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ond Season Play Calls" sheetId="1" state="visible" r:id="rId2"/>
  </sheets>
  <definedNames>
    <definedName function="false" hidden="false" localSheetId="0" name="_xlnm.Print_Area" vbProcedure="false">'Second Season Play Calls'!$A$1:$V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109">
  <si>
    <t xml:space="preserve">NOTE:</t>
  </si>
  <si>
    <t xml:space="preserve">The uses for the Special Situation Charts at right</t>
  </si>
  <si>
    <t xml:space="preserve">Quarter</t>
  </si>
  <si>
    <t xml:space="preserve">Time</t>
  </si>
  <si>
    <t xml:space="preserve">are suggestions only, and the offense may choose</t>
  </si>
  <si>
    <t xml:space="preserve">/ Score</t>
  </si>
  <si>
    <t xml:space="preserve">10-15</t>
  </si>
  <si>
    <t xml:space="preserve">6-9</t>
  </si>
  <si>
    <t xml:space="preserve">3-5</t>
  </si>
  <si>
    <t xml:space="preserve">&lt;3</t>
  </si>
  <si>
    <t xml:space="preserve">any chart at any time; the defense will always then</t>
  </si>
  <si>
    <t xml:space="preserve">2Q  late</t>
  </si>
  <si>
    <t xml:space="preserve">OFFENSE choice</t>
  </si>
  <si>
    <t xml:space="preserve">match the letter chart chosen by the offense.</t>
  </si>
  <si>
    <t xml:space="preserve">3rd Q trail 20+</t>
  </si>
  <si>
    <t xml:space="preserve">A*</t>
  </si>
  <si>
    <r>
      <rPr>
        <b val="true"/>
        <i val="true"/>
        <sz val="9"/>
        <rFont val="Swis721 BT"/>
        <family val="2"/>
      </rPr>
      <t xml:space="preserve">Exception</t>
    </r>
    <r>
      <rPr>
        <i val="true"/>
        <sz val="9"/>
        <rFont val="Swis721 BT"/>
        <family val="2"/>
      </rPr>
      <t xml:space="preserve">: When offense is in a "C" situation,</t>
    </r>
  </si>
  <si>
    <t xml:space="preserve">4th Q trail 20+</t>
  </si>
  <si>
    <t xml:space="preserve">B*</t>
  </si>
  <si>
    <t xml:space="preserve">C</t>
  </si>
  <si>
    <t xml:space="preserve">defense ALWAYS uses "C," regardless of </t>
  </si>
  <si>
    <t xml:space="preserve">4th trail 15-19</t>
  </si>
  <si>
    <t xml:space="preserve">whether offense chooses another chart.</t>
  </si>
  <si>
    <t xml:space="preserve">4th trail 11-14</t>
  </si>
  <si>
    <t xml:space="preserve">4th trail 8-10</t>
  </si>
  <si>
    <r>
      <rPr>
        <i val="true"/>
        <sz val="9"/>
        <rFont val="Swis721 BT"/>
        <family val="2"/>
      </rPr>
      <t xml:space="preserve">Inside Opp. </t>
    </r>
    <r>
      <rPr>
        <b val="true"/>
        <i val="true"/>
        <sz val="9"/>
        <rFont val="Swis721 BT"/>
        <family val="2"/>
      </rPr>
      <t xml:space="preserve">20</t>
    </r>
    <r>
      <rPr>
        <i val="true"/>
        <sz val="9"/>
        <rFont val="Swis721 BT"/>
        <family val="2"/>
      </rPr>
      <t xml:space="preserve"> yard line:</t>
    </r>
  </si>
  <si>
    <t xml:space="preserve">4th trail 4-7</t>
  </si>
  <si>
    <t xml:space="preserve">All long passes become medium passes</t>
  </si>
  <si>
    <t xml:space="preserve">4th trail 1-3</t>
  </si>
  <si>
    <t xml:space="preserve">Original concept by Chris Howell</t>
  </si>
  <si>
    <r>
      <rPr>
        <i val="true"/>
        <sz val="9"/>
        <rFont val="Swis721 BT"/>
        <family val="2"/>
      </rPr>
      <t xml:space="preserve">Inside Opp. </t>
    </r>
    <r>
      <rPr>
        <b val="true"/>
        <i val="true"/>
        <sz val="9"/>
        <rFont val="Swis721 BT"/>
        <family val="2"/>
      </rPr>
      <t xml:space="preserve">10</t>
    </r>
    <r>
      <rPr>
        <i val="true"/>
        <sz val="9"/>
        <rFont val="Swis721 BT"/>
        <family val="2"/>
      </rPr>
      <t xml:space="preserve"> yard line:</t>
    </r>
  </si>
  <si>
    <t xml:space="preserve">4th lead 17+</t>
  </si>
  <si>
    <t xml:space="preserve">D*</t>
  </si>
  <si>
    <t xml:space="preserve">D</t>
  </si>
  <si>
    <t xml:space="preserve">Used by permission</t>
  </si>
  <si>
    <t xml:space="preserve">All long and medium passes become short passes</t>
  </si>
  <si>
    <t xml:space="preserve">4th lead 8+</t>
  </si>
  <si>
    <t xml:space="preserve">revised 8-08 ©2008 Replay Publishing</t>
  </si>
  <si>
    <t xml:space="preserve">4th Q lead</t>
  </si>
  <si>
    <t xml:space="preserve">* - use regular offense on 3rd down</t>
  </si>
  <si>
    <t xml:space="preserve">Before each scrimmage play, roll black and white dice to find offensive play, and roll d20 to find defensive formation...</t>
  </si>
  <si>
    <t xml:space="preserve">DOWN</t>
  </si>
  <si>
    <t xml:space="preserve">YARDS TO GO</t>
  </si>
  <si>
    <t xml:space="preserve">SPECIAL</t>
  </si>
  <si>
    <t xml:space="preserve">10-19</t>
  </si>
  <si>
    <t xml:space="preserve">20+</t>
  </si>
  <si>
    <t xml:space="preserve">SITUATION</t>
  </si>
  <si>
    <t xml:space="preserve">1-10</t>
  </si>
  <si>
    <t xml:space="preserve">11+</t>
  </si>
  <si>
    <t xml:space="preserve">CHARTS</t>
  </si>
  <si>
    <t xml:space="preserve">3 or 4</t>
  </si>
  <si>
    <t xml:space="preserve">3 - 4</t>
  </si>
  <si>
    <t xml:space="preserve">1-3</t>
  </si>
  <si>
    <t xml:space="preserve">4-6</t>
  </si>
  <si>
    <t xml:space="preserve">7-9</t>
  </si>
  <si>
    <t xml:space="preserve">10-14</t>
  </si>
  <si>
    <t xml:space="preserve">15-19</t>
  </si>
  <si>
    <t xml:space="preserve">A</t>
  </si>
  <si>
    <t xml:space="preserve">B</t>
  </si>
  <si>
    <t xml:space="preserve">dice #</t>
  </si>
  <si>
    <t xml:space="preserve">IN</t>
  </si>
  <si>
    <t xml:space="preserve">-1234 SHO</t>
  </si>
  <si>
    <t xml:space="preserve">-1234 SCR</t>
  </si>
  <si>
    <t xml:space="preserve">-34 SHO</t>
  </si>
  <si>
    <t xml:space="preserve">Screen</t>
  </si>
  <si>
    <t xml:space="preserve">Medium</t>
  </si>
  <si>
    <t xml:space="preserve">OFFENSIVE COORDINATOR</t>
  </si>
  <si>
    <t xml:space="preserve">-234 SCR</t>
  </si>
  <si>
    <t xml:space="preserve">OU</t>
  </si>
  <si>
    <t xml:space="preserve">-34 SCR</t>
  </si>
  <si>
    <t xml:space="preserve">-4 SCR</t>
  </si>
  <si>
    <t xml:space="preserve">-234 SHO</t>
  </si>
  <si>
    <t xml:space="preserve">-4 SHO</t>
  </si>
  <si>
    <t xml:space="preserve">-4 MED</t>
  </si>
  <si>
    <t xml:space="preserve">Short</t>
  </si>
  <si>
    <t xml:space="preserve">+34 IN</t>
  </si>
  <si>
    <t xml:space="preserve">+1234 OU</t>
  </si>
  <si>
    <t xml:space="preserve">-34 MED</t>
  </si>
  <si>
    <t xml:space="preserve">+234 OU</t>
  </si>
  <si>
    <t xml:space="preserve">Long</t>
  </si>
  <si>
    <t xml:space="preserve">+34 OU</t>
  </si>
  <si>
    <t xml:space="preserve">+4 OU</t>
  </si>
  <si>
    <t xml:space="preserve">-234 MED</t>
  </si>
  <si>
    <t xml:space="preserve">+1234 IN</t>
  </si>
  <si>
    <t xml:space="preserve">+234 IN</t>
  </si>
  <si>
    <t xml:space="preserve">+34  OU</t>
  </si>
  <si>
    <t xml:space="preserve">+4 IN</t>
  </si>
  <si>
    <t xml:space="preserve">Trick</t>
  </si>
  <si>
    <t xml:space="preserve">die #</t>
  </si>
  <si>
    <t xml:space="preserve">Safe</t>
  </si>
  <si>
    <t xml:space="preserve">+1234 R</t>
  </si>
  <si>
    <t xml:space="preserve">+234 R</t>
  </si>
  <si>
    <t xml:space="preserve">-1234 P</t>
  </si>
  <si>
    <t xml:space="preserve">Pass</t>
  </si>
  <si>
    <t xml:space="preserve">DEFENSIVE COORDINATOR</t>
  </si>
  <si>
    <t xml:space="preserve">+4 R</t>
  </si>
  <si>
    <t xml:space="preserve">-234 P</t>
  </si>
  <si>
    <t xml:space="preserve">Run</t>
  </si>
  <si>
    <t xml:space="preserve">+34 R</t>
  </si>
  <si>
    <t xml:space="preserve">- S</t>
  </si>
  <si>
    <t xml:space="preserve">-34 P</t>
  </si>
  <si>
    <t xml:space="preserve">-234 S</t>
  </si>
  <si>
    <t xml:space="preserve">-4 P</t>
  </si>
  <si>
    <t xml:space="preserve">-34 S</t>
  </si>
  <si>
    <t xml:space="preserve">+1234 S</t>
  </si>
  <si>
    <t xml:space="preserve">+234 S</t>
  </si>
  <si>
    <t xml:space="preserve">+34 S</t>
  </si>
  <si>
    <t xml:space="preserve">+4 S</t>
  </si>
  <si>
    <t xml:space="preserve">Bli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i val="true"/>
      <sz val="9"/>
      <name val="Swis721 BT"/>
      <family val="2"/>
    </font>
    <font>
      <i val="true"/>
      <sz val="9"/>
      <name val="Swis721 BT"/>
      <family val="2"/>
    </font>
    <font>
      <i val="true"/>
      <sz val="8"/>
      <name val="Swis721 Cn BT"/>
      <family val="2"/>
    </font>
    <font>
      <sz val="9"/>
      <name val="LubalGraph Bd BT"/>
      <family val="1"/>
    </font>
    <font>
      <b val="true"/>
      <sz val="9"/>
      <color rgb="FF0000FF"/>
      <name val="Swis721 Cn BT"/>
      <family val="2"/>
    </font>
    <font>
      <sz val="8"/>
      <color rgb="FF0000FF"/>
      <name val="Arial"/>
      <family val="0"/>
    </font>
    <font>
      <b val="true"/>
      <sz val="9"/>
      <name val="Swis721 BT"/>
      <family val="2"/>
    </font>
    <font>
      <i val="true"/>
      <sz val="6"/>
      <name val="Swis721 Cn BT"/>
      <family val="2"/>
    </font>
    <font>
      <sz val="9"/>
      <name val="Swis721 BT"/>
      <family val="2"/>
    </font>
    <font>
      <i val="true"/>
      <sz val="8"/>
      <name val="Swis721 BT"/>
      <family val="2"/>
    </font>
    <font>
      <sz val="8"/>
      <name val="Swis721 BT"/>
      <family val="2"/>
    </font>
    <font>
      <sz val="10"/>
      <name val="LubalGraph Bd BT"/>
      <family val="1"/>
    </font>
    <font>
      <sz val="11"/>
      <name val="LubalGraph Bd BT"/>
      <family val="1"/>
    </font>
    <font>
      <sz val="8"/>
      <color rgb="FFFFFFFF"/>
      <name val="LubalGraph Bd BT"/>
      <family val="1"/>
    </font>
    <font>
      <sz val="11"/>
      <color rgb="FF0000FF"/>
      <name val="LubalGraph Bd BT"/>
      <family val="1"/>
    </font>
    <font>
      <sz val="8"/>
      <name val="Swis721 Cn BT"/>
      <family val="2"/>
    </font>
    <font>
      <b val="true"/>
      <sz val="9"/>
      <name val="Arial"/>
      <family val="2"/>
    </font>
    <font>
      <sz val="9"/>
      <name val="Swis721 Cn BT"/>
      <family val="2"/>
    </font>
    <font>
      <b val="true"/>
      <sz val="7"/>
      <color rgb="FF008000"/>
      <name val="Swis721 Cn BT"/>
      <family val="2"/>
    </font>
    <font>
      <sz val="7"/>
      <name val="Swis721 Cn BT"/>
      <family val="2"/>
    </font>
    <font>
      <sz val="14"/>
      <name val="LubalGraph Bd BT"/>
      <family val="1"/>
    </font>
    <font>
      <b val="true"/>
      <sz val="7"/>
      <name val="Swis721 Cn BT"/>
      <family val="2"/>
    </font>
    <font>
      <b val="true"/>
      <sz val="7"/>
      <color rgb="FFFF0000"/>
      <name val="Swis721 Cn BT"/>
      <family val="2"/>
    </font>
    <font>
      <sz val="12"/>
      <color rgb="FF008000"/>
      <name val="LubalGraph Bd BT"/>
      <family val="1"/>
    </font>
    <font>
      <b val="true"/>
      <sz val="9"/>
      <color rgb="FFFFFFFF"/>
      <name val="Arial"/>
      <family val="2"/>
    </font>
    <font>
      <sz val="6"/>
      <name val="Swis721 Cn BT"/>
      <family val="2"/>
    </font>
    <font>
      <sz val="14"/>
      <color rgb="FF008000"/>
      <name val="LubalGraph Bd BT"/>
      <family val="1"/>
    </font>
    <font>
      <b val="true"/>
      <sz val="8"/>
      <name val="Arial"/>
      <family val="0"/>
    </font>
    <font>
      <b val="true"/>
      <sz val="6"/>
      <name val="Arial"/>
      <family val="0"/>
    </font>
    <font>
      <sz val="22"/>
      <name val="LubalGraph Bd BT"/>
      <family val="1"/>
    </font>
    <font>
      <sz val="18"/>
      <name val="LubalGraph Bd BT"/>
      <family val="1"/>
    </font>
  </fonts>
  <fills count="4">
    <fill>
      <patternFill patternType="none"/>
    </fill>
    <fill>
      <patternFill patternType="gray125"/>
    </fill>
    <fill>
      <patternFill patternType="solid">
        <fgColor rgb="FFCDCDCD"/>
        <bgColor rgb="FFCCCCFF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/>
      <bottom style="thin">
        <color rgb="FF996633"/>
      </bottom>
      <diagonal/>
    </border>
    <border diagonalUp="false" diagonalDown="false">
      <left/>
      <right/>
      <top/>
      <bottom style="thin">
        <color rgb="FF996633"/>
      </bottom>
      <diagonal/>
    </border>
    <border diagonalUp="false" diagonalDown="false">
      <left style="hair"/>
      <right style="hair"/>
      <top style="thin">
        <color rgb="FFFFFFFF"/>
      </top>
      <bottom style="hair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/>
      <top style="thin">
        <color rgb="FFFFFFFF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6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6" fontId="3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280</xdr:colOff>
      <xdr:row>0</xdr:row>
      <xdr:rowOff>9360</xdr:rowOff>
    </xdr:from>
    <xdr:to>
      <xdr:col>7</xdr:col>
      <xdr:colOff>372240</xdr:colOff>
      <xdr:row>9</xdr:row>
      <xdr:rowOff>133560</xdr:rowOff>
    </xdr:to>
    <xdr:sp>
      <xdr:nvSpPr>
        <xdr:cNvPr id="0" name="Rectangle 1"/>
        <xdr:cNvSpPr/>
      </xdr:nvSpPr>
      <xdr:spPr>
        <a:xfrm>
          <a:off x="134280" y="9360"/>
          <a:ext cx="2808360" cy="150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2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LubalGraph Bd BT"/>
            </a:rPr>
            <a:t>SOLO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LubalGraph Bd BT"/>
            </a:rPr>
            <a:t>PLAY CALLING</a:t>
          </a:r>
          <a:endParaRPr b="0" lang="en-US" sz="2200" spc="-1" strike="noStrike">
            <a:latin typeface="Times New Roman"/>
          </a:endParaRPr>
        </a:p>
        <a:p>
          <a:pPr algn="ctr"/>
          <a:r>
            <a:rPr b="0" lang="en-US" sz="2200" spc="-1" strike="noStrike">
              <a:latin typeface="LubalGraph Bd BT"/>
            </a:rPr>
            <a:t>CHART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7160</xdr:colOff>
      <xdr:row>0</xdr:row>
      <xdr:rowOff>57240</xdr:rowOff>
    </xdr:from>
    <xdr:to>
      <xdr:col>7</xdr:col>
      <xdr:colOff>268920</xdr:colOff>
      <xdr:row>2</xdr:row>
      <xdr:rowOff>37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27160" y="57240"/>
          <a:ext cx="26121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.7"/>
    <col collapsed="false" customWidth="true" hidden="false" outlineLevel="0" max="3" min="3" style="1" width="5.7"/>
    <col collapsed="false" customWidth="true" hidden="false" outlineLevel="0" max="4" min="4" style="3" width="5.99"/>
    <col collapsed="false" customWidth="true" hidden="false" outlineLevel="0" max="5" min="5" style="2" width="5.42"/>
    <col collapsed="false" customWidth="true" hidden="false" outlineLevel="0" max="6" min="6" style="4" width="5.99"/>
    <col collapsed="false" customWidth="true" hidden="false" outlineLevel="0" max="7" min="7" style="2" width="5.42"/>
    <col collapsed="false" customWidth="true" hidden="false" outlineLevel="0" max="8" min="8" style="4" width="5.99"/>
    <col collapsed="false" customWidth="true" hidden="false" outlineLevel="0" max="9" min="9" style="2" width="5.42"/>
    <col collapsed="false" customWidth="true" hidden="false" outlineLevel="0" max="10" min="10" style="4" width="5.99"/>
    <col collapsed="false" customWidth="true" hidden="false" outlineLevel="0" max="11" min="11" style="2" width="5.42"/>
    <col collapsed="false" customWidth="true" hidden="false" outlineLevel="0" max="12" min="12" style="4" width="5.99"/>
    <col collapsed="false" customWidth="true" hidden="false" outlineLevel="0" max="13" min="13" style="2" width="5.42"/>
    <col collapsed="false" customWidth="true" hidden="false" outlineLevel="0" max="14" min="14" style="4" width="5.99"/>
    <col collapsed="false" customWidth="true" hidden="false" outlineLevel="0" max="15" min="15" style="2" width="5.42"/>
    <col collapsed="false" customWidth="true" hidden="false" outlineLevel="0" max="16" min="16" style="4" width="5.99"/>
    <col collapsed="false" customWidth="true" hidden="false" outlineLevel="0" max="17" min="17" style="2" width="7.7"/>
    <col collapsed="false" customWidth="true" hidden="false" outlineLevel="0" max="18" min="18" style="2" width="2.7"/>
    <col collapsed="false" customWidth="true" hidden="false" outlineLevel="0" max="22" min="19" style="1" width="6.28"/>
    <col collapsed="false" customWidth="false" hidden="false" outlineLevel="0" max="257" min="23" style="1" width="9.99"/>
  </cols>
  <sheetData>
    <row r="1" customFormat="false" ht="12" hidden="false" customHeight="false" outlineLevel="0" collapsed="false">
      <c r="D1" s="5"/>
      <c r="E1" s="1"/>
      <c r="F1" s="1"/>
      <c r="G1" s="1"/>
      <c r="H1" s="1"/>
      <c r="I1" s="6" t="s">
        <v>0</v>
      </c>
      <c r="J1" s="7" t="s">
        <v>1</v>
      </c>
      <c r="K1" s="8"/>
      <c r="L1" s="7"/>
      <c r="M1" s="8"/>
      <c r="N1" s="7"/>
      <c r="O1" s="9"/>
      <c r="P1" s="1"/>
      <c r="Q1" s="10" t="s">
        <v>2</v>
      </c>
      <c r="R1" s="10"/>
      <c r="S1" s="11" t="s">
        <v>3</v>
      </c>
      <c r="T1" s="11"/>
      <c r="U1" s="11"/>
      <c r="V1" s="11"/>
    </row>
    <row r="2" customFormat="false" ht="12" hidden="false" customHeight="false" outlineLevel="0" collapsed="false">
      <c r="D2" s="5"/>
      <c r="E2" s="1"/>
      <c r="F2" s="1"/>
      <c r="G2" s="1"/>
      <c r="H2" s="1"/>
      <c r="I2" s="1"/>
      <c r="J2" s="12" t="s">
        <v>4</v>
      </c>
      <c r="P2" s="1"/>
      <c r="Q2" s="10" t="s">
        <v>5</v>
      </c>
      <c r="R2" s="10"/>
      <c r="S2" s="13" t="s">
        <v>6</v>
      </c>
      <c r="T2" s="14" t="s">
        <v>7</v>
      </c>
      <c r="U2" s="14" t="s">
        <v>8</v>
      </c>
      <c r="V2" s="15" t="s">
        <v>9</v>
      </c>
    </row>
    <row r="3" customFormat="false" ht="12.75" hidden="false" customHeight="false" outlineLevel="0" collapsed="false">
      <c r="D3" s="5"/>
      <c r="E3" s="1"/>
      <c r="F3" s="1"/>
      <c r="G3" s="1"/>
      <c r="H3" s="1"/>
      <c r="I3" s="1"/>
      <c r="J3" s="12" t="s">
        <v>10</v>
      </c>
      <c r="K3" s="8"/>
      <c r="L3" s="7"/>
      <c r="M3" s="8"/>
      <c r="N3" s="7"/>
      <c r="O3" s="9"/>
      <c r="P3" s="1"/>
      <c r="Q3" s="16" t="s">
        <v>11</v>
      </c>
      <c r="R3" s="17"/>
      <c r="S3" s="18" t="s">
        <v>12</v>
      </c>
      <c r="T3" s="18"/>
      <c r="U3" s="18"/>
      <c r="V3" s="18"/>
    </row>
    <row r="4" customFormat="false" ht="12" hidden="false" customHeight="false" outlineLevel="0" collapsed="false">
      <c r="D4" s="5"/>
      <c r="E4" s="1"/>
      <c r="F4" s="1"/>
      <c r="G4" s="1"/>
      <c r="H4" s="1"/>
      <c r="I4" s="1"/>
      <c r="J4" s="7" t="s">
        <v>13</v>
      </c>
      <c r="K4" s="7"/>
      <c r="L4" s="8"/>
      <c r="M4" s="7"/>
      <c r="N4" s="8"/>
      <c r="O4" s="19"/>
      <c r="P4" s="1"/>
      <c r="Q4" s="16" t="s">
        <v>14</v>
      </c>
      <c r="R4" s="17"/>
      <c r="S4" s="20" t="s">
        <v>15</v>
      </c>
      <c r="T4" s="20"/>
      <c r="U4" s="20"/>
      <c r="V4" s="20"/>
    </row>
    <row r="5" customFormat="false" ht="12" hidden="false" customHeight="false" outlineLevel="0" collapsed="false">
      <c r="D5" s="5"/>
      <c r="E5" s="1"/>
      <c r="F5" s="1"/>
      <c r="G5" s="1"/>
      <c r="H5" s="1"/>
      <c r="I5" s="21"/>
      <c r="J5" s="22" t="s">
        <v>16</v>
      </c>
      <c r="K5" s="7"/>
      <c r="L5" s="8"/>
      <c r="M5" s="8"/>
      <c r="N5" s="7"/>
      <c r="O5" s="23"/>
      <c r="P5" s="1"/>
      <c r="Q5" s="16" t="s">
        <v>17</v>
      </c>
      <c r="R5" s="17"/>
      <c r="S5" s="20" t="s">
        <v>18</v>
      </c>
      <c r="T5" s="20" t="s">
        <v>19</v>
      </c>
      <c r="U5" s="20" t="s">
        <v>19</v>
      </c>
      <c r="V5" s="20" t="s">
        <v>19</v>
      </c>
    </row>
    <row r="6" customFormat="false" ht="12" hidden="false" customHeight="false" outlineLevel="0" collapsed="false">
      <c r="D6" s="5"/>
      <c r="E6" s="1"/>
      <c r="F6" s="1"/>
      <c r="G6" s="1"/>
      <c r="H6" s="1"/>
      <c r="I6" s="1"/>
      <c r="J6" s="7" t="s">
        <v>20</v>
      </c>
      <c r="K6" s="8"/>
      <c r="L6" s="7"/>
      <c r="M6" s="8"/>
      <c r="N6" s="7"/>
      <c r="O6" s="23"/>
      <c r="P6" s="1"/>
      <c r="Q6" s="16" t="s">
        <v>21</v>
      </c>
      <c r="R6" s="17"/>
      <c r="S6" s="20" t="s">
        <v>18</v>
      </c>
      <c r="T6" s="20" t="s">
        <v>19</v>
      </c>
      <c r="U6" s="20" t="s">
        <v>19</v>
      </c>
      <c r="V6" s="20" t="s">
        <v>19</v>
      </c>
    </row>
    <row r="7" customFormat="false" ht="12" hidden="false" customHeight="false" outlineLevel="0" collapsed="false">
      <c r="D7" s="5"/>
      <c r="E7" s="1"/>
      <c r="F7" s="1"/>
      <c r="G7" s="1"/>
      <c r="H7" s="1"/>
      <c r="I7" s="1"/>
      <c r="J7" s="12" t="s">
        <v>22</v>
      </c>
      <c r="K7" s="8"/>
      <c r="L7" s="7"/>
      <c r="M7" s="8"/>
      <c r="N7" s="7"/>
      <c r="O7" s="23"/>
      <c r="P7" s="1"/>
      <c r="Q7" s="16" t="s">
        <v>23</v>
      </c>
      <c r="R7" s="17"/>
      <c r="S7" s="20" t="s">
        <v>15</v>
      </c>
      <c r="T7" s="20" t="s">
        <v>18</v>
      </c>
      <c r="U7" s="20" t="s">
        <v>19</v>
      </c>
      <c r="V7" s="20" t="s">
        <v>19</v>
      </c>
    </row>
    <row r="8" customFormat="false" ht="12" hidden="false" customHeight="false" outlineLevel="0" collapsed="false">
      <c r="D8" s="5"/>
      <c r="E8" s="1"/>
      <c r="F8" s="1"/>
      <c r="G8" s="1"/>
      <c r="H8" s="1"/>
      <c r="I8" s="1"/>
      <c r="Q8" s="16" t="s">
        <v>24</v>
      </c>
      <c r="R8" s="17"/>
      <c r="S8" s="20"/>
      <c r="T8" s="20" t="s">
        <v>15</v>
      </c>
      <c r="U8" s="20" t="s">
        <v>18</v>
      </c>
      <c r="V8" s="20" t="s">
        <v>19</v>
      </c>
    </row>
    <row r="9" customFormat="false" ht="12" hidden="false" customHeight="false" outlineLevel="0" collapsed="false">
      <c r="D9" s="5"/>
      <c r="E9" s="1"/>
      <c r="F9" s="1"/>
      <c r="G9" s="1"/>
      <c r="H9" s="1"/>
      <c r="I9" s="21"/>
      <c r="J9" s="12" t="s">
        <v>25</v>
      </c>
      <c r="K9" s="21"/>
      <c r="L9" s="21"/>
      <c r="M9" s="21"/>
      <c r="N9" s="21"/>
      <c r="O9" s="1"/>
      <c r="P9" s="1"/>
      <c r="Q9" s="16" t="s">
        <v>26</v>
      </c>
      <c r="R9" s="17"/>
      <c r="S9" s="20"/>
      <c r="T9" s="20"/>
      <c r="U9" s="20" t="s">
        <v>15</v>
      </c>
      <c r="V9" s="20" t="s">
        <v>19</v>
      </c>
    </row>
    <row r="10" customFormat="false" ht="12" hidden="false" customHeight="false" outlineLevel="0" collapsed="false">
      <c r="D10" s="5"/>
      <c r="E10" s="1"/>
      <c r="F10" s="1"/>
      <c r="G10" s="1"/>
      <c r="H10" s="1"/>
      <c r="I10" s="21"/>
      <c r="J10" s="7" t="s">
        <v>27</v>
      </c>
      <c r="K10" s="8"/>
      <c r="L10" s="7"/>
      <c r="M10" s="8"/>
      <c r="N10" s="7"/>
      <c r="O10" s="1"/>
      <c r="P10" s="1"/>
      <c r="Q10" s="16" t="s">
        <v>28</v>
      </c>
      <c r="R10" s="17"/>
      <c r="S10" s="20"/>
      <c r="T10" s="20"/>
      <c r="U10" s="20"/>
      <c r="V10" s="20" t="s">
        <v>18</v>
      </c>
    </row>
    <row r="11" customFormat="false" ht="12" hidden="false" customHeight="false" outlineLevel="0" collapsed="false">
      <c r="A11" s="24" t="s">
        <v>29</v>
      </c>
      <c r="B11" s="24"/>
      <c r="C11" s="24"/>
      <c r="D11" s="24"/>
      <c r="E11" s="24"/>
      <c r="F11" s="24"/>
      <c r="G11" s="24"/>
      <c r="H11" s="24"/>
      <c r="I11" s="21"/>
      <c r="J11" s="12" t="s">
        <v>30</v>
      </c>
      <c r="K11" s="8"/>
      <c r="L11" s="7"/>
      <c r="M11" s="8"/>
      <c r="N11" s="7"/>
      <c r="O11" s="1"/>
      <c r="P11" s="1"/>
      <c r="Q11" s="16" t="s">
        <v>31</v>
      </c>
      <c r="R11" s="17"/>
      <c r="S11" s="20" t="s">
        <v>32</v>
      </c>
      <c r="T11" s="20" t="s">
        <v>33</v>
      </c>
      <c r="U11" s="20" t="s">
        <v>33</v>
      </c>
      <c r="V11" s="20" t="s">
        <v>33</v>
      </c>
    </row>
    <row r="12" customFormat="false" ht="12" hidden="false" customHeight="false" outlineLevel="0" collapsed="false">
      <c r="A12" s="24" t="s">
        <v>34</v>
      </c>
      <c r="B12" s="24"/>
      <c r="C12" s="24"/>
      <c r="D12" s="24"/>
      <c r="E12" s="24"/>
      <c r="F12" s="24"/>
      <c r="G12" s="24"/>
      <c r="H12" s="24"/>
      <c r="I12" s="1"/>
      <c r="J12" s="7" t="s">
        <v>35</v>
      </c>
      <c r="K12" s="1"/>
      <c r="L12" s="1"/>
      <c r="M12" s="1"/>
      <c r="N12" s="1"/>
      <c r="O12" s="1"/>
      <c r="P12" s="1"/>
      <c r="Q12" s="16" t="s">
        <v>36</v>
      </c>
      <c r="R12" s="17"/>
      <c r="S12" s="20"/>
      <c r="T12" s="20" t="s">
        <v>32</v>
      </c>
      <c r="U12" s="20" t="s">
        <v>33</v>
      </c>
      <c r="V12" s="20" t="s">
        <v>33</v>
      </c>
    </row>
    <row r="13" customFormat="false" ht="12" hidden="false" customHeight="false" outlineLevel="0" collapsed="false">
      <c r="A13" s="24" t="s">
        <v>37</v>
      </c>
      <c r="B13" s="24"/>
      <c r="C13" s="24"/>
      <c r="D13" s="24"/>
      <c r="E13" s="24"/>
      <c r="F13" s="24"/>
      <c r="G13" s="24"/>
      <c r="H13" s="24"/>
      <c r="I13" s="1"/>
      <c r="J13" s="7"/>
      <c r="K13" s="1"/>
      <c r="L13" s="1"/>
      <c r="M13" s="1"/>
      <c r="N13" s="1"/>
      <c r="O13" s="1"/>
      <c r="P13" s="1"/>
      <c r="Q13" s="16" t="s">
        <v>38</v>
      </c>
      <c r="R13" s="17"/>
      <c r="S13" s="20"/>
      <c r="T13" s="20"/>
      <c r="U13" s="20" t="s">
        <v>32</v>
      </c>
      <c r="V13" s="20" t="s">
        <v>33</v>
      </c>
    </row>
    <row r="14" customFormat="false" ht="9.95" hidden="false" customHeight="true" outlineLevel="0" collapsed="false">
      <c r="C14" s="25"/>
      <c r="D14" s="5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S14" s="26" t="s">
        <v>39</v>
      </c>
    </row>
    <row r="15" customFormat="false" ht="14.1" hidden="false" customHeight="true" outlineLevel="0" collapsed="false">
      <c r="B15" s="27" t="s">
        <v>40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6"/>
    </row>
    <row r="16" customFormat="false" ht="15" hidden="false" customHeight="false" outlineLevel="0" collapsed="false">
      <c r="A16" s="28" t="s">
        <v>41</v>
      </c>
      <c r="B16" s="28"/>
      <c r="C16" s="29" t="s">
        <v>42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/>
      <c r="S16" s="31" t="s">
        <v>43</v>
      </c>
      <c r="T16" s="31"/>
      <c r="U16" s="31"/>
      <c r="V16" s="31"/>
    </row>
    <row r="17" customFormat="false" ht="15" hidden="false" customHeight="false" outlineLevel="0" collapsed="false">
      <c r="A17" s="32" t="n">
        <v>1</v>
      </c>
      <c r="B17" s="32" t="n">
        <v>1</v>
      </c>
      <c r="C17" s="33" t="s">
        <v>44</v>
      </c>
      <c r="D17" s="34"/>
      <c r="E17" s="32" t="s">
        <v>45</v>
      </c>
      <c r="F17" s="35"/>
      <c r="G17" s="32"/>
      <c r="H17" s="35"/>
      <c r="I17" s="32"/>
      <c r="J17" s="35"/>
      <c r="K17" s="32"/>
      <c r="L17" s="35"/>
      <c r="M17" s="32"/>
      <c r="N17" s="35"/>
      <c r="O17" s="32"/>
      <c r="P17" s="35"/>
      <c r="Q17" s="36"/>
      <c r="R17" s="30"/>
      <c r="S17" s="31" t="s">
        <v>46</v>
      </c>
      <c r="T17" s="31"/>
      <c r="U17" s="31"/>
      <c r="V17" s="31"/>
    </row>
    <row r="18" customFormat="false" ht="15" hidden="false" customHeight="false" outlineLevel="0" collapsed="false">
      <c r="A18" s="32" t="n">
        <v>2</v>
      </c>
      <c r="B18" s="32" t="n">
        <v>2</v>
      </c>
      <c r="C18" s="37" t="s">
        <v>47</v>
      </c>
      <c r="D18" s="34"/>
      <c r="E18" s="32" t="s">
        <v>48</v>
      </c>
      <c r="F18" s="35"/>
      <c r="G18" s="32"/>
      <c r="H18" s="35"/>
      <c r="I18" s="32"/>
      <c r="J18" s="35"/>
      <c r="K18" s="32"/>
      <c r="L18" s="35"/>
      <c r="M18" s="32"/>
      <c r="N18" s="35"/>
      <c r="O18" s="32"/>
      <c r="P18" s="35"/>
      <c r="Q18" s="36"/>
      <c r="R18" s="1"/>
      <c r="S18" s="31" t="s">
        <v>49</v>
      </c>
      <c r="T18" s="31"/>
      <c r="U18" s="31"/>
      <c r="V18" s="31"/>
    </row>
    <row r="19" customFormat="false" ht="12.75" hidden="false" customHeight="false" outlineLevel="0" collapsed="false">
      <c r="A19" s="32" t="s">
        <v>50</v>
      </c>
      <c r="B19" s="32" t="s">
        <v>51</v>
      </c>
      <c r="C19" s="38"/>
      <c r="D19" s="39"/>
      <c r="E19" s="40"/>
      <c r="F19" s="41"/>
      <c r="G19" s="40" t="s">
        <v>52</v>
      </c>
      <c r="H19" s="41"/>
      <c r="I19" s="40" t="s">
        <v>53</v>
      </c>
      <c r="J19" s="41"/>
      <c r="K19" s="40" t="s">
        <v>54</v>
      </c>
      <c r="L19" s="41"/>
      <c r="M19" s="40" t="s">
        <v>55</v>
      </c>
      <c r="N19" s="41"/>
      <c r="O19" s="40" t="s">
        <v>56</v>
      </c>
      <c r="P19" s="41"/>
      <c r="Q19" s="42" t="s">
        <v>45</v>
      </c>
      <c r="R19" s="43"/>
      <c r="S19" s="32" t="s">
        <v>57</v>
      </c>
      <c r="T19" s="32" t="s">
        <v>58</v>
      </c>
      <c r="U19" s="32" t="s">
        <v>19</v>
      </c>
      <c r="V19" s="32" t="s">
        <v>33</v>
      </c>
    </row>
    <row r="20" customFormat="false" ht="11.85" hidden="false" customHeight="true" outlineLevel="0" collapsed="false">
      <c r="A20" s="44" t="s">
        <v>59</v>
      </c>
      <c r="B20" s="45" t="n">
        <v>11</v>
      </c>
      <c r="C20" s="46" t="s">
        <v>60</v>
      </c>
      <c r="D20" s="47" t="s">
        <v>61</v>
      </c>
      <c r="E20" s="46" t="s">
        <v>60</v>
      </c>
      <c r="F20" s="48" t="s">
        <v>61</v>
      </c>
      <c r="G20" s="46" t="s">
        <v>60</v>
      </c>
      <c r="H20" s="48" t="s">
        <v>62</v>
      </c>
      <c r="I20" s="46" t="s">
        <v>60</v>
      </c>
      <c r="J20" s="48" t="s">
        <v>61</v>
      </c>
      <c r="K20" s="46" t="s">
        <v>60</v>
      </c>
      <c r="L20" s="48" t="s">
        <v>63</v>
      </c>
      <c r="M20" s="46" t="s">
        <v>60</v>
      </c>
      <c r="N20" s="49"/>
      <c r="O20" s="46" t="s">
        <v>60</v>
      </c>
      <c r="P20" s="49"/>
      <c r="Q20" s="46" t="s">
        <v>64</v>
      </c>
      <c r="R20" s="45" t="n">
        <v>11</v>
      </c>
      <c r="S20" s="46" t="s">
        <v>60</v>
      </c>
      <c r="T20" s="46" t="s">
        <v>60</v>
      </c>
      <c r="U20" s="46" t="s">
        <v>65</v>
      </c>
      <c r="V20" s="46" t="s">
        <v>60</v>
      </c>
    </row>
    <row r="21" customFormat="false" ht="11.85" hidden="false" customHeight="true" outlineLevel="0" collapsed="false">
      <c r="A21" s="50" t="s">
        <v>66</v>
      </c>
      <c r="B21" s="51" t="n">
        <f aca="false">B20+1</f>
        <v>12</v>
      </c>
      <c r="C21" s="46" t="s">
        <v>60</v>
      </c>
      <c r="D21" s="47" t="s">
        <v>63</v>
      </c>
      <c r="E21" s="46" t="s">
        <v>60</v>
      </c>
      <c r="F21" s="48" t="s">
        <v>67</v>
      </c>
      <c r="G21" s="46" t="s">
        <v>60</v>
      </c>
      <c r="H21" s="48" t="s">
        <v>67</v>
      </c>
      <c r="I21" s="46" t="s">
        <v>60</v>
      </c>
      <c r="J21" s="48" t="s">
        <v>63</v>
      </c>
      <c r="K21" s="46" t="s">
        <v>60</v>
      </c>
      <c r="L21" s="48"/>
      <c r="M21" s="46" t="s">
        <v>68</v>
      </c>
      <c r="N21" s="49"/>
      <c r="O21" s="46" t="s">
        <v>68</v>
      </c>
      <c r="P21" s="49"/>
      <c r="Q21" s="46" t="s">
        <v>64</v>
      </c>
      <c r="R21" s="51" t="n">
        <f aca="false">R20+1</f>
        <v>12</v>
      </c>
      <c r="S21" s="46" t="s">
        <v>60</v>
      </c>
      <c r="T21" s="46" t="s">
        <v>68</v>
      </c>
      <c r="U21" s="46" t="s">
        <v>65</v>
      </c>
      <c r="V21" s="46" t="s">
        <v>60</v>
      </c>
    </row>
    <row r="22" customFormat="false" ht="11.85" hidden="false" customHeight="true" outlineLevel="0" collapsed="false">
      <c r="A22" s="50"/>
      <c r="B22" s="51" t="n">
        <f aca="false">B21+1</f>
        <v>13</v>
      </c>
      <c r="C22" s="46" t="s">
        <v>60</v>
      </c>
      <c r="D22" s="47"/>
      <c r="E22" s="46" t="s">
        <v>60</v>
      </c>
      <c r="F22" s="48"/>
      <c r="G22" s="46" t="s">
        <v>60</v>
      </c>
      <c r="H22" s="48" t="s">
        <v>69</v>
      </c>
      <c r="I22" s="46" t="s">
        <v>60</v>
      </c>
      <c r="J22" s="48"/>
      <c r="K22" s="46" t="s">
        <v>68</v>
      </c>
      <c r="L22" s="48" t="s">
        <v>62</v>
      </c>
      <c r="M22" s="46" t="s">
        <v>68</v>
      </c>
      <c r="N22" s="49"/>
      <c r="O22" s="46" t="s">
        <v>64</v>
      </c>
      <c r="P22" s="49"/>
      <c r="Q22" s="46" t="s">
        <v>65</v>
      </c>
      <c r="R22" s="51" t="n">
        <f aca="false">R21+1</f>
        <v>13</v>
      </c>
      <c r="S22" s="46" t="s">
        <v>68</v>
      </c>
      <c r="T22" s="46" t="s">
        <v>68</v>
      </c>
      <c r="U22" s="46" t="s">
        <v>65</v>
      </c>
      <c r="V22" s="46" t="s">
        <v>60</v>
      </c>
    </row>
    <row r="23" customFormat="false" ht="11.85" hidden="false" customHeight="true" outlineLevel="0" collapsed="false">
      <c r="A23" s="50"/>
      <c r="B23" s="51" t="n">
        <f aca="false">B22+1</f>
        <v>14</v>
      </c>
      <c r="C23" s="46" t="s">
        <v>60</v>
      </c>
      <c r="D23" s="47"/>
      <c r="E23" s="46" t="s">
        <v>60</v>
      </c>
      <c r="F23" s="48"/>
      <c r="G23" s="46" t="s">
        <v>60</v>
      </c>
      <c r="H23" s="48" t="s">
        <v>70</v>
      </c>
      <c r="I23" s="46" t="s">
        <v>60</v>
      </c>
      <c r="J23" s="48"/>
      <c r="K23" s="46" t="s">
        <v>68</v>
      </c>
      <c r="L23" s="48" t="s">
        <v>71</v>
      </c>
      <c r="M23" s="46" t="s">
        <v>64</v>
      </c>
      <c r="N23" s="49"/>
      <c r="O23" s="46" t="s">
        <v>64</v>
      </c>
      <c r="P23" s="49"/>
      <c r="Q23" s="46" t="s">
        <v>65</v>
      </c>
      <c r="R23" s="51" t="n">
        <f aca="false">R22+1</f>
        <v>14</v>
      </c>
      <c r="S23" s="46" t="s">
        <v>68</v>
      </c>
      <c r="T23" s="46" t="s">
        <v>64</v>
      </c>
      <c r="U23" s="46" t="s">
        <v>65</v>
      </c>
      <c r="V23" s="46" t="s">
        <v>60</v>
      </c>
    </row>
    <row r="24" customFormat="false" ht="11.85" hidden="false" customHeight="true" outlineLevel="0" collapsed="false">
      <c r="A24" s="50"/>
      <c r="B24" s="51" t="n">
        <f aca="false">B23+1</f>
        <v>15</v>
      </c>
      <c r="C24" s="46" t="s">
        <v>60</v>
      </c>
      <c r="D24" s="52"/>
      <c r="E24" s="46" t="s">
        <v>60</v>
      </c>
      <c r="F24" s="53"/>
      <c r="G24" s="46" t="s">
        <v>60</v>
      </c>
      <c r="H24" s="48" t="s">
        <v>72</v>
      </c>
      <c r="I24" s="46" t="s">
        <v>60</v>
      </c>
      <c r="J24" s="48"/>
      <c r="K24" s="46" t="s">
        <v>68</v>
      </c>
      <c r="L24" s="48" t="s">
        <v>73</v>
      </c>
      <c r="M24" s="46" t="s">
        <v>64</v>
      </c>
      <c r="N24" s="49"/>
      <c r="O24" s="46" t="s">
        <v>74</v>
      </c>
      <c r="P24" s="49"/>
      <c r="Q24" s="46" t="s">
        <v>65</v>
      </c>
      <c r="R24" s="51" t="n">
        <f aca="false">R23+1</f>
        <v>15</v>
      </c>
      <c r="S24" s="46" t="s">
        <v>68</v>
      </c>
      <c r="T24" s="46" t="s">
        <v>64</v>
      </c>
      <c r="U24" s="46" t="s">
        <v>65</v>
      </c>
      <c r="V24" s="46" t="s">
        <v>60</v>
      </c>
    </row>
    <row r="25" customFormat="false" ht="11.85" hidden="false" customHeight="true" outlineLevel="0" collapsed="false">
      <c r="A25" s="50"/>
      <c r="B25" s="51" t="n">
        <f aca="false">B24+1</f>
        <v>16</v>
      </c>
      <c r="C25" s="54" t="s">
        <v>60</v>
      </c>
      <c r="D25" s="55"/>
      <c r="E25" s="56" t="s">
        <v>68</v>
      </c>
      <c r="F25" s="57"/>
      <c r="G25" s="56" t="s">
        <v>60</v>
      </c>
      <c r="H25" s="57"/>
      <c r="I25" s="56" t="s">
        <v>60</v>
      </c>
      <c r="J25" s="58" t="s">
        <v>68</v>
      </c>
      <c r="K25" s="56" t="s">
        <v>68</v>
      </c>
      <c r="L25" s="59"/>
      <c r="M25" s="56" t="s">
        <v>74</v>
      </c>
      <c r="N25" s="60" t="s">
        <v>75</v>
      </c>
      <c r="O25" s="56" t="s">
        <v>74</v>
      </c>
      <c r="P25" s="60" t="s">
        <v>76</v>
      </c>
      <c r="Q25" s="56" t="s">
        <v>65</v>
      </c>
      <c r="R25" s="51" t="n">
        <f aca="false">R24+1</f>
        <v>16</v>
      </c>
      <c r="S25" s="56" t="s">
        <v>68</v>
      </c>
      <c r="T25" s="56" t="s">
        <v>64</v>
      </c>
      <c r="U25" s="56" t="s">
        <v>65</v>
      </c>
      <c r="V25" s="56" t="s">
        <v>60</v>
      </c>
    </row>
    <row r="26" customFormat="false" ht="11.85" hidden="false" customHeight="true" outlineLevel="0" collapsed="false">
      <c r="A26" s="50"/>
      <c r="B26" s="51" t="n">
        <v>21</v>
      </c>
      <c r="C26" s="46" t="s">
        <v>60</v>
      </c>
      <c r="D26" s="52"/>
      <c r="E26" s="46" t="s">
        <v>68</v>
      </c>
      <c r="F26" s="48" t="s">
        <v>77</v>
      </c>
      <c r="G26" s="46" t="s">
        <v>60</v>
      </c>
      <c r="H26" s="48"/>
      <c r="I26" s="46" t="s">
        <v>68</v>
      </c>
      <c r="J26" s="48" t="s">
        <v>62</v>
      </c>
      <c r="K26" s="46" t="s">
        <v>64</v>
      </c>
      <c r="L26" s="61" t="s">
        <v>76</v>
      </c>
      <c r="M26" s="46" t="s">
        <v>74</v>
      </c>
      <c r="N26" s="61"/>
      <c r="O26" s="46" t="s">
        <v>65</v>
      </c>
      <c r="P26" s="61" t="s">
        <v>78</v>
      </c>
      <c r="Q26" s="46" t="s">
        <v>65</v>
      </c>
      <c r="R26" s="51" t="n">
        <v>21</v>
      </c>
      <c r="S26" s="46" t="s">
        <v>64</v>
      </c>
      <c r="T26" s="46" t="s">
        <v>64</v>
      </c>
      <c r="U26" s="46" t="s">
        <v>79</v>
      </c>
      <c r="V26" s="46" t="s">
        <v>60</v>
      </c>
    </row>
    <row r="27" customFormat="false" ht="11.85" hidden="false" customHeight="true" outlineLevel="0" collapsed="false">
      <c r="A27" s="50"/>
      <c r="B27" s="51" t="n">
        <f aca="false">B26+1</f>
        <v>22</v>
      </c>
      <c r="C27" s="46" t="s">
        <v>60</v>
      </c>
      <c r="D27" s="62" t="s">
        <v>68</v>
      </c>
      <c r="E27" s="46" t="s">
        <v>68</v>
      </c>
      <c r="F27" s="48" t="s">
        <v>72</v>
      </c>
      <c r="G27" s="46" t="s">
        <v>60</v>
      </c>
      <c r="H27" s="49"/>
      <c r="I27" s="46" t="s">
        <v>68</v>
      </c>
      <c r="J27" s="48" t="s">
        <v>67</v>
      </c>
      <c r="K27" s="46" t="s">
        <v>64</v>
      </c>
      <c r="L27" s="61" t="s">
        <v>78</v>
      </c>
      <c r="M27" s="46" t="s">
        <v>74</v>
      </c>
      <c r="N27" s="61"/>
      <c r="O27" s="46" t="s">
        <v>65</v>
      </c>
      <c r="P27" s="61" t="s">
        <v>80</v>
      </c>
      <c r="Q27" s="46" t="s">
        <v>65</v>
      </c>
      <c r="R27" s="51" t="n">
        <f aca="false">R26+1</f>
        <v>22</v>
      </c>
      <c r="S27" s="46" t="s">
        <v>64</v>
      </c>
      <c r="T27" s="46" t="s">
        <v>64</v>
      </c>
      <c r="U27" s="46" t="s">
        <v>79</v>
      </c>
      <c r="V27" s="46" t="s">
        <v>60</v>
      </c>
    </row>
    <row r="28" customFormat="false" ht="11.85" hidden="false" customHeight="true" outlineLevel="0" collapsed="false">
      <c r="A28" s="50"/>
      <c r="B28" s="51" t="n">
        <f aca="false">B27+1</f>
        <v>23</v>
      </c>
      <c r="C28" s="46" t="s">
        <v>60</v>
      </c>
      <c r="D28" s="62" t="s">
        <v>68</v>
      </c>
      <c r="E28" s="46" t="s">
        <v>68</v>
      </c>
      <c r="F28" s="48"/>
      <c r="G28" s="46" t="s">
        <v>60</v>
      </c>
      <c r="H28" s="49"/>
      <c r="I28" s="46" t="s">
        <v>68</v>
      </c>
      <c r="J28" s="48" t="s">
        <v>69</v>
      </c>
      <c r="K28" s="46" t="s">
        <v>64</v>
      </c>
      <c r="L28" s="61" t="s">
        <v>80</v>
      </c>
      <c r="M28" s="46" t="s">
        <v>74</v>
      </c>
      <c r="N28" s="61" t="s">
        <v>76</v>
      </c>
      <c r="O28" s="46" t="s">
        <v>65</v>
      </c>
      <c r="P28" s="61" t="s">
        <v>81</v>
      </c>
      <c r="Q28" s="46" t="s">
        <v>65</v>
      </c>
      <c r="R28" s="51" t="n">
        <f aca="false">R27+1</f>
        <v>23</v>
      </c>
      <c r="S28" s="46" t="s">
        <v>64</v>
      </c>
      <c r="T28" s="46" t="s">
        <v>64</v>
      </c>
      <c r="U28" s="46" t="s">
        <v>79</v>
      </c>
      <c r="V28" s="46" t="s">
        <v>60</v>
      </c>
    </row>
    <row r="29" customFormat="false" ht="11.85" hidden="false" customHeight="true" outlineLevel="0" collapsed="false">
      <c r="A29" s="50"/>
      <c r="B29" s="51" t="n">
        <f aca="false">B28+1</f>
        <v>24</v>
      </c>
      <c r="C29" s="46" t="s">
        <v>60</v>
      </c>
      <c r="D29" s="47" t="s">
        <v>82</v>
      </c>
      <c r="E29" s="46" t="s">
        <v>68</v>
      </c>
      <c r="F29" s="49"/>
      <c r="G29" s="46" t="s">
        <v>60</v>
      </c>
      <c r="H29" s="49"/>
      <c r="I29" s="46" t="s">
        <v>68</v>
      </c>
      <c r="J29" s="48" t="s">
        <v>72</v>
      </c>
      <c r="K29" s="46" t="s">
        <v>64</v>
      </c>
      <c r="L29" s="61"/>
      <c r="M29" s="46" t="s">
        <v>74</v>
      </c>
      <c r="N29" s="61" t="s">
        <v>76</v>
      </c>
      <c r="O29" s="46" t="s">
        <v>65</v>
      </c>
      <c r="P29" s="49"/>
      <c r="Q29" s="46" t="s">
        <v>79</v>
      </c>
      <c r="R29" s="51" t="n">
        <f aca="false">R28+1</f>
        <v>24</v>
      </c>
      <c r="S29" s="46" t="s">
        <v>64</v>
      </c>
      <c r="T29" s="46" t="s">
        <v>74</v>
      </c>
      <c r="U29" s="46" t="s">
        <v>79</v>
      </c>
      <c r="V29" s="46" t="s">
        <v>60</v>
      </c>
    </row>
    <row r="30" customFormat="false" ht="11.85" hidden="false" customHeight="true" outlineLevel="0" collapsed="false">
      <c r="A30" s="50"/>
      <c r="B30" s="51" t="n">
        <f aca="false">B29+1</f>
        <v>25</v>
      </c>
      <c r="C30" s="46" t="s">
        <v>68</v>
      </c>
      <c r="D30" s="47" t="s">
        <v>70</v>
      </c>
      <c r="E30" s="46" t="s">
        <v>68</v>
      </c>
      <c r="F30" s="49"/>
      <c r="G30" s="46" t="s">
        <v>60</v>
      </c>
      <c r="H30" s="49"/>
      <c r="I30" s="46" t="s">
        <v>68</v>
      </c>
      <c r="J30" s="49"/>
      <c r="K30" s="46" t="s">
        <v>64</v>
      </c>
      <c r="L30" s="61"/>
      <c r="M30" s="46" t="s">
        <v>74</v>
      </c>
      <c r="N30" s="61" t="s">
        <v>78</v>
      </c>
      <c r="O30" s="46" t="s">
        <v>65</v>
      </c>
      <c r="P30" s="49"/>
      <c r="Q30" s="46" t="s">
        <v>79</v>
      </c>
      <c r="R30" s="51" t="n">
        <f aca="false">R29+1</f>
        <v>25</v>
      </c>
      <c r="S30" s="46" t="s">
        <v>64</v>
      </c>
      <c r="T30" s="46" t="s">
        <v>74</v>
      </c>
      <c r="U30" s="46" t="s">
        <v>79</v>
      </c>
      <c r="V30" s="46" t="s">
        <v>60</v>
      </c>
    </row>
    <row r="31" customFormat="false" ht="11.85" hidden="false" customHeight="true" outlineLevel="0" collapsed="false">
      <c r="A31" s="50"/>
      <c r="B31" s="51" t="n">
        <f aca="false">B30+1</f>
        <v>26</v>
      </c>
      <c r="C31" s="56" t="s">
        <v>68</v>
      </c>
      <c r="D31" s="63"/>
      <c r="E31" s="56" t="s">
        <v>68</v>
      </c>
      <c r="F31" s="58" t="s">
        <v>60</v>
      </c>
      <c r="G31" s="56" t="s">
        <v>60</v>
      </c>
      <c r="H31" s="59"/>
      <c r="I31" s="56" t="s">
        <v>68</v>
      </c>
      <c r="J31" s="59"/>
      <c r="K31" s="56" t="s">
        <v>64</v>
      </c>
      <c r="L31" s="60"/>
      <c r="M31" s="56" t="s">
        <v>74</v>
      </c>
      <c r="N31" s="60" t="s">
        <v>80</v>
      </c>
      <c r="O31" s="56" t="s">
        <v>65</v>
      </c>
      <c r="P31" s="59"/>
      <c r="Q31" s="56" t="s">
        <v>79</v>
      </c>
      <c r="R31" s="51" t="n">
        <f aca="false">R30+1</f>
        <v>26</v>
      </c>
      <c r="S31" s="56" t="s">
        <v>64</v>
      </c>
      <c r="T31" s="56" t="s">
        <v>74</v>
      </c>
      <c r="U31" s="56" t="s">
        <v>79</v>
      </c>
      <c r="V31" s="56" t="s">
        <v>60</v>
      </c>
    </row>
    <row r="32" customFormat="false" ht="11.85" hidden="false" customHeight="true" outlineLevel="0" collapsed="false">
      <c r="A32" s="50"/>
      <c r="B32" s="51" t="n">
        <v>31</v>
      </c>
      <c r="C32" s="46" t="s">
        <v>68</v>
      </c>
      <c r="D32" s="47"/>
      <c r="E32" s="46" t="s">
        <v>64</v>
      </c>
      <c r="F32" s="61" t="s">
        <v>76</v>
      </c>
      <c r="G32" s="46" t="s">
        <v>60</v>
      </c>
      <c r="H32" s="49"/>
      <c r="I32" s="46" t="s">
        <v>68</v>
      </c>
      <c r="J32" s="49"/>
      <c r="K32" s="46" t="s">
        <v>74</v>
      </c>
      <c r="L32" s="61"/>
      <c r="M32" s="46" t="s">
        <v>65</v>
      </c>
      <c r="N32" s="61" t="s">
        <v>81</v>
      </c>
      <c r="O32" s="46" t="s">
        <v>65</v>
      </c>
      <c r="P32" s="49"/>
      <c r="Q32" s="46" t="s">
        <v>79</v>
      </c>
      <c r="R32" s="51" t="n">
        <v>31</v>
      </c>
      <c r="S32" s="46" t="s">
        <v>64</v>
      </c>
      <c r="T32" s="46" t="s">
        <v>74</v>
      </c>
      <c r="U32" s="46" t="s">
        <v>79</v>
      </c>
      <c r="V32" s="46" t="s">
        <v>60</v>
      </c>
    </row>
    <row r="33" customFormat="false" ht="11.85" hidden="false" customHeight="true" outlineLevel="0" collapsed="false">
      <c r="A33" s="50"/>
      <c r="B33" s="51" t="n">
        <f aca="false">B32+1</f>
        <v>32</v>
      </c>
      <c r="C33" s="46" t="s">
        <v>68</v>
      </c>
      <c r="D33" s="52"/>
      <c r="E33" s="46" t="s">
        <v>64</v>
      </c>
      <c r="F33" s="61" t="s">
        <v>78</v>
      </c>
      <c r="G33" s="46" t="s">
        <v>60</v>
      </c>
      <c r="H33" s="49"/>
      <c r="I33" s="46" t="s">
        <v>68</v>
      </c>
      <c r="J33" s="53" t="s">
        <v>60</v>
      </c>
      <c r="K33" s="46" t="s">
        <v>74</v>
      </c>
      <c r="L33" s="61"/>
      <c r="M33" s="46" t="s">
        <v>65</v>
      </c>
      <c r="N33" s="49"/>
      <c r="O33" s="46" t="s">
        <v>65</v>
      </c>
      <c r="P33" s="49"/>
      <c r="Q33" s="46" t="s">
        <v>79</v>
      </c>
      <c r="R33" s="51" t="n">
        <f aca="false">R32+1</f>
        <v>32</v>
      </c>
      <c r="S33" s="46" t="s">
        <v>64</v>
      </c>
      <c r="T33" s="46" t="s">
        <v>74</v>
      </c>
      <c r="U33" s="46" t="s">
        <v>79</v>
      </c>
      <c r="V33" s="46" t="s">
        <v>60</v>
      </c>
    </row>
    <row r="34" customFormat="false" ht="11.85" hidden="false" customHeight="true" outlineLevel="0" collapsed="false">
      <c r="A34" s="50"/>
      <c r="B34" s="51" t="n">
        <f aca="false">B33+1</f>
        <v>33</v>
      </c>
      <c r="C34" s="46" t="s">
        <v>68</v>
      </c>
      <c r="D34" s="52"/>
      <c r="E34" s="46" t="s">
        <v>64</v>
      </c>
      <c r="F34" s="61"/>
      <c r="G34" s="46" t="s">
        <v>60</v>
      </c>
      <c r="H34" s="49"/>
      <c r="I34" s="46" t="s">
        <v>64</v>
      </c>
      <c r="J34" s="49"/>
      <c r="K34" s="46" t="s">
        <v>74</v>
      </c>
      <c r="L34" s="61" t="s">
        <v>76</v>
      </c>
      <c r="M34" s="46" t="s">
        <v>65</v>
      </c>
      <c r="N34" s="49"/>
      <c r="O34" s="46" t="s">
        <v>65</v>
      </c>
      <c r="P34" s="49"/>
      <c r="Q34" s="46" t="s">
        <v>79</v>
      </c>
      <c r="R34" s="51" t="n">
        <f aca="false">R33+1</f>
        <v>33</v>
      </c>
      <c r="S34" s="46" t="s">
        <v>74</v>
      </c>
      <c r="T34" s="46" t="s">
        <v>74</v>
      </c>
      <c r="U34" s="46" t="s">
        <v>79</v>
      </c>
      <c r="V34" s="46" t="s">
        <v>60</v>
      </c>
    </row>
    <row r="35" customFormat="false" ht="11.85" hidden="false" customHeight="true" outlineLevel="0" collapsed="false">
      <c r="A35" s="50"/>
      <c r="B35" s="51" t="n">
        <f aca="false">B34+1</f>
        <v>34</v>
      </c>
      <c r="C35" s="46" t="s">
        <v>68</v>
      </c>
      <c r="D35" s="52"/>
      <c r="E35" s="46" t="s">
        <v>64</v>
      </c>
      <c r="F35" s="49"/>
      <c r="G35" s="46" t="s">
        <v>60</v>
      </c>
      <c r="H35" s="53" t="s">
        <v>68</v>
      </c>
      <c r="I35" s="46" t="s">
        <v>64</v>
      </c>
      <c r="J35" s="49"/>
      <c r="K35" s="46" t="s">
        <v>74</v>
      </c>
      <c r="L35" s="61" t="s">
        <v>78</v>
      </c>
      <c r="M35" s="46" t="s">
        <v>65</v>
      </c>
      <c r="N35" s="49"/>
      <c r="O35" s="46" t="s">
        <v>65</v>
      </c>
      <c r="P35" s="49"/>
      <c r="Q35" s="46" t="s">
        <v>79</v>
      </c>
      <c r="R35" s="51" t="n">
        <f aca="false">R34+1</f>
        <v>34</v>
      </c>
      <c r="S35" s="46" t="s">
        <v>74</v>
      </c>
      <c r="T35" s="46" t="s">
        <v>65</v>
      </c>
      <c r="U35" s="46" t="s">
        <v>79</v>
      </c>
      <c r="V35" s="46" t="s">
        <v>60</v>
      </c>
    </row>
    <row r="36" customFormat="false" ht="11.85" hidden="false" customHeight="true" outlineLevel="0" collapsed="false">
      <c r="A36" s="50"/>
      <c r="B36" s="51" t="n">
        <f aca="false">B35+1</f>
        <v>35</v>
      </c>
      <c r="C36" s="46" t="s">
        <v>68</v>
      </c>
      <c r="D36" s="62" t="s">
        <v>60</v>
      </c>
      <c r="E36" s="46" t="s">
        <v>64</v>
      </c>
      <c r="F36" s="49"/>
      <c r="G36" s="46" t="s">
        <v>60</v>
      </c>
      <c r="H36" s="53" t="s">
        <v>68</v>
      </c>
      <c r="I36" s="46" t="s">
        <v>64</v>
      </c>
      <c r="J36" s="61" t="s">
        <v>83</v>
      </c>
      <c r="K36" s="46" t="s">
        <v>74</v>
      </c>
      <c r="L36" s="61" t="s">
        <v>84</v>
      </c>
      <c r="M36" s="46" t="s">
        <v>65</v>
      </c>
      <c r="N36" s="49"/>
      <c r="O36" s="46" t="s">
        <v>65</v>
      </c>
      <c r="P36" s="49"/>
      <c r="Q36" s="46" t="s">
        <v>79</v>
      </c>
      <c r="R36" s="51" t="n">
        <f aca="false">R35+1</f>
        <v>35</v>
      </c>
      <c r="S36" s="46" t="s">
        <v>74</v>
      </c>
      <c r="T36" s="46" t="s">
        <v>65</v>
      </c>
      <c r="U36" s="46" t="s">
        <v>79</v>
      </c>
      <c r="V36" s="46" t="s">
        <v>60</v>
      </c>
    </row>
    <row r="37" customFormat="false" ht="11.85" hidden="false" customHeight="true" outlineLevel="0" collapsed="false">
      <c r="A37" s="50"/>
      <c r="B37" s="51" t="n">
        <f aca="false">B36+1</f>
        <v>36</v>
      </c>
      <c r="C37" s="56" t="s">
        <v>68</v>
      </c>
      <c r="D37" s="58" t="s">
        <v>60</v>
      </c>
      <c r="E37" s="56" t="s">
        <v>64</v>
      </c>
      <c r="F37" s="59"/>
      <c r="G37" s="56" t="s">
        <v>68</v>
      </c>
      <c r="H37" s="59"/>
      <c r="I37" s="56" t="s">
        <v>64</v>
      </c>
      <c r="J37" s="60" t="s">
        <v>78</v>
      </c>
      <c r="K37" s="56" t="s">
        <v>74</v>
      </c>
      <c r="L37" s="60" t="s">
        <v>75</v>
      </c>
      <c r="M37" s="56" t="s">
        <v>65</v>
      </c>
      <c r="N37" s="59"/>
      <c r="O37" s="56" t="s">
        <v>65</v>
      </c>
      <c r="P37" s="59"/>
      <c r="Q37" s="56" t="s">
        <v>79</v>
      </c>
      <c r="R37" s="51" t="n">
        <f aca="false">R36+1</f>
        <v>36</v>
      </c>
      <c r="S37" s="56" t="s">
        <v>74</v>
      </c>
      <c r="T37" s="56" t="s">
        <v>65</v>
      </c>
      <c r="U37" s="56" t="s">
        <v>79</v>
      </c>
      <c r="V37" s="56" t="s">
        <v>60</v>
      </c>
    </row>
    <row r="38" customFormat="false" ht="11.85" hidden="false" customHeight="true" outlineLevel="0" collapsed="false">
      <c r="A38" s="50"/>
      <c r="B38" s="51" t="n">
        <v>41</v>
      </c>
      <c r="C38" s="46" t="s">
        <v>64</v>
      </c>
      <c r="D38" s="64" t="s">
        <v>80</v>
      </c>
      <c r="E38" s="46" t="s">
        <v>64</v>
      </c>
      <c r="F38" s="49"/>
      <c r="G38" s="46" t="s">
        <v>68</v>
      </c>
      <c r="H38" s="53"/>
      <c r="I38" s="46" t="s">
        <v>64</v>
      </c>
      <c r="J38" s="61" t="s">
        <v>75</v>
      </c>
      <c r="K38" s="46" t="s">
        <v>74</v>
      </c>
      <c r="L38" s="61" t="s">
        <v>80</v>
      </c>
      <c r="M38" s="46" t="s">
        <v>65</v>
      </c>
      <c r="N38" s="49"/>
      <c r="O38" s="46" t="s">
        <v>65</v>
      </c>
      <c r="P38" s="49"/>
      <c r="Q38" s="46" t="s">
        <v>79</v>
      </c>
      <c r="R38" s="51" t="n">
        <v>41</v>
      </c>
      <c r="S38" s="46" t="s">
        <v>74</v>
      </c>
      <c r="T38" s="46" t="s">
        <v>65</v>
      </c>
      <c r="U38" s="46" t="s">
        <v>79</v>
      </c>
      <c r="V38" s="46" t="s">
        <v>60</v>
      </c>
    </row>
    <row r="39" customFormat="false" ht="11.85" hidden="false" customHeight="true" outlineLevel="0" collapsed="false">
      <c r="A39" s="50"/>
      <c r="B39" s="51" t="n">
        <f aca="false">B38+1</f>
        <v>42</v>
      </c>
      <c r="C39" s="46" t="s">
        <v>64</v>
      </c>
      <c r="D39" s="64"/>
      <c r="E39" s="46" t="s">
        <v>74</v>
      </c>
      <c r="F39" s="61" t="s">
        <v>83</v>
      </c>
      <c r="G39" s="46" t="s">
        <v>68</v>
      </c>
      <c r="H39" s="62"/>
      <c r="I39" s="46" t="s">
        <v>74</v>
      </c>
      <c r="J39" s="61" t="s">
        <v>85</v>
      </c>
      <c r="K39" s="46" t="s">
        <v>74</v>
      </c>
      <c r="L39" s="61" t="s">
        <v>81</v>
      </c>
      <c r="M39" s="46" t="s">
        <v>65</v>
      </c>
      <c r="N39" s="49"/>
      <c r="O39" s="46" t="s">
        <v>65</v>
      </c>
      <c r="P39" s="49"/>
      <c r="Q39" s="46" t="s">
        <v>79</v>
      </c>
      <c r="R39" s="51" t="n">
        <f aca="false">R38+1</f>
        <v>42</v>
      </c>
      <c r="S39" s="46" t="s">
        <v>74</v>
      </c>
      <c r="T39" s="46" t="s">
        <v>65</v>
      </c>
      <c r="U39" s="46" t="s">
        <v>79</v>
      </c>
      <c r="V39" s="46" t="s">
        <v>60</v>
      </c>
    </row>
    <row r="40" customFormat="false" ht="11.85" hidden="false" customHeight="true" outlineLevel="0" collapsed="false">
      <c r="A40" s="50"/>
      <c r="B40" s="51" t="n">
        <f aca="false">B39+1</f>
        <v>43</v>
      </c>
      <c r="C40" s="46" t="s">
        <v>64</v>
      </c>
      <c r="D40" s="52"/>
      <c r="E40" s="46" t="s">
        <v>74</v>
      </c>
      <c r="F40" s="61" t="s">
        <v>84</v>
      </c>
      <c r="G40" s="46" t="s">
        <v>68</v>
      </c>
      <c r="H40" s="48" t="s">
        <v>61</v>
      </c>
      <c r="I40" s="46" t="s">
        <v>74</v>
      </c>
      <c r="J40" s="61"/>
      <c r="K40" s="46" t="s">
        <v>74</v>
      </c>
      <c r="L40" s="49"/>
      <c r="M40" s="46" t="s">
        <v>65</v>
      </c>
      <c r="N40" s="49"/>
      <c r="O40" s="46" t="s">
        <v>65</v>
      </c>
      <c r="P40" s="49"/>
      <c r="Q40" s="46" t="s">
        <v>79</v>
      </c>
      <c r="R40" s="51" t="n">
        <f aca="false">R39+1</f>
        <v>43</v>
      </c>
      <c r="S40" s="46" t="s">
        <v>74</v>
      </c>
      <c r="T40" s="46" t="s">
        <v>65</v>
      </c>
      <c r="U40" s="46" t="s">
        <v>79</v>
      </c>
      <c r="V40" s="46" t="s">
        <v>68</v>
      </c>
    </row>
    <row r="41" customFormat="false" ht="11.85" hidden="false" customHeight="true" outlineLevel="0" collapsed="false">
      <c r="A41" s="50"/>
      <c r="B41" s="51" t="n">
        <f aca="false">B40+1</f>
        <v>44</v>
      </c>
      <c r="C41" s="46" t="s">
        <v>64</v>
      </c>
      <c r="D41" s="52"/>
      <c r="E41" s="46" t="s">
        <v>74</v>
      </c>
      <c r="F41" s="61" t="s">
        <v>75</v>
      </c>
      <c r="G41" s="46" t="s">
        <v>68</v>
      </c>
      <c r="H41" s="48" t="s">
        <v>71</v>
      </c>
      <c r="I41" s="46" t="s">
        <v>74</v>
      </c>
      <c r="J41" s="61"/>
      <c r="K41" s="46" t="s">
        <v>74</v>
      </c>
      <c r="L41" s="49"/>
      <c r="M41" s="46" t="s">
        <v>65</v>
      </c>
      <c r="N41" s="49"/>
      <c r="O41" s="46" t="s">
        <v>65</v>
      </c>
      <c r="P41" s="49"/>
      <c r="Q41" s="46" t="s">
        <v>79</v>
      </c>
      <c r="R41" s="51" t="n">
        <f aca="false">R40+1</f>
        <v>44</v>
      </c>
      <c r="S41" s="46" t="s">
        <v>74</v>
      </c>
      <c r="T41" s="46" t="s">
        <v>65</v>
      </c>
      <c r="U41" s="46" t="s">
        <v>79</v>
      </c>
      <c r="V41" s="46" t="s">
        <v>68</v>
      </c>
    </row>
    <row r="42" customFormat="false" ht="11.85" hidden="false" customHeight="true" outlineLevel="0" collapsed="false">
      <c r="A42" s="50"/>
      <c r="B42" s="51" t="n">
        <f aca="false">B41+1</f>
        <v>45</v>
      </c>
      <c r="C42" s="46" t="s">
        <v>64</v>
      </c>
      <c r="D42" s="52"/>
      <c r="E42" s="46" t="s">
        <v>74</v>
      </c>
      <c r="F42" s="61" t="s">
        <v>86</v>
      </c>
      <c r="G42" s="46" t="s">
        <v>68</v>
      </c>
      <c r="H42" s="48" t="s">
        <v>77</v>
      </c>
      <c r="I42" s="46" t="s">
        <v>74</v>
      </c>
      <c r="J42" s="61"/>
      <c r="K42" s="46" t="s">
        <v>74</v>
      </c>
      <c r="L42" s="49"/>
      <c r="M42" s="46" t="s">
        <v>65</v>
      </c>
      <c r="N42" s="49"/>
      <c r="O42" s="46" t="s">
        <v>65</v>
      </c>
      <c r="P42" s="49"/>
      <c r="Q42" s="46" t="s">
        <v>79</v>
      </c>
      <c r="R42" s="51" t="n">
        <f aca="false">R41+1</f>
        <v>45</v>
      </c>
      <c r="S42" s="46" t="s">
        <v>74</v>
      </c>
      <c r="T42" s="46" t="s">
        <v>65</v>
      </c>
      <c r="U42" s="46" t="s">
        <v>79</v>
      </c>
      <c r="V42" s="46" t="s">
        <v>68</v>
      </c>
    </row>
    <row r="43" customFormat="false" ht="11.85" hidden="false" customHeight="true" outlineLevel="0" collapsed="false">
      <c r="A43" s="50"/>
      <c r="B43" s="51" t="n">
        <f aca="false">B42+1</f>
        <v>46</v>
      </c>
      <c r="C43" s="56" t="s">
        <v>74</v>
      </c>
      <c r="D43" s="65" t="s">
        <v>83</v>
      </c>
      <c r="E43" s="56" t="s">
        <v>74</v>
      </c>
      <c r="F43" s="59"/>
      <c r="G43" s="56" t="s">
        <v>68</v>
      </c>
      <c r="H43" s="57"/>
      <c r="I43" s="56" t="s">
        <v>74</v>
      </c>
      <c r="J43" s="60"/>
      <c r="K43" s="56" t="s">
        <v>74</v>
      </c>
      <c r="L43" s="59"/>
      <c r="M43" s="56" t="s">
        <v>65</v>
      </c>
      <c r="N43" s="59"/>
      <c r="O43" s="56" t="s">
        <v>65</v>
      </c>
      <c r="P43" s="59"/>
      <c r="Q43" s="56" t="s">
        <v>79</v>
      </c>
      <c r="R43" s="51" t="n">
        <f aca="false">R42+1</f>
        <v>46</v>
      </c>
      <c r="S43" s="56" t="s">
        <v>65</v>
      </c>
      <c r="T43" s="56" t="s">
        <v>65</v>
      </c>
      <c r="U43" s="56" t="s">
        <v>79</v>
      </c>
      <c r="V43" s="56" t="s">
        <v>68</v>
      </c>
    </row>
    <row r="44" customFormat="false" ht="11.85" hidden="false" customHeight="true" outlineLevel="0" collapsed="false">
      <c r="A44" s="50"/>
      <c r="B44" s="51" t="n">
        <v>51</v>
      </c>
      <c r="C44" s="46" t="s">
        <v>74</v>
      </c>
      <c r="D44" s="64" t="s">
        <v>75</v>
      </c>
      <c r="E44" s="46" t="s">
        <v>74</v>
      </c>
      <c r="F44" s="49"/>
      <c r="G44" s="46" t="s">
        <v>68</v>
      </c>
      <c r="H44" s="53" t="s">
        <v>60</v>
      </c>
      <c r="I44" s="46" t="s">
        <v>74</v>
      </c>
      <c r="J44" s="61" t="s">
        <v>76</v>
      </c>
      <c r="K44" s="46" t="s">
        <v>74</v>
      </c>
      <c r="L44" s="49"/>
      <c r="M44" s="46" t="s">
        <v>65</v>
      </c>
      <c r="N44" s="49"/>
      <c r="O44" s="46" t="s">
        <v>65</v>
      </c>
      <c r="P44" s="61" t="s">
        <v>78</v>
      </c>
      <c r="Q44" s="46" t="s">
        <v>79</v>
      </c>
      <c r="R44" s="51" t="n">
        <v>51</v>
      </c>
      <c r="S44" s="46" t="s">
        <v>65</v>
      </c>
      <c r="T44" s="46" t="s">
        <v>65</v>
      </c>
      <c r="U44" s="46" t="s">
        <v>79</v>
      </c>
      <c r="V44" s="46" t="s">
        <v>68</v>
      </c>
    </row>
    <row r="45" customFormat="false" ht="11.85" hidden="false" customHeight="true" outlineLevel="0" collapsed="false">
      <c r="A45" s="50"/>
      <c r="B45" s="51" t="n">
        <f aca="false">B44+1</f>
        <v>52</v>
      </c>
      <c r="C45" s="46" t="s">
        <v>74</v>
      </c>
      <c r="D45" s="64" t="s">
        <v>86</v>
      </c>
      <c r="E45" s="46" t="s">
        <v>74</v>
      </c>
      <c r="F45" s="49"/>
      <c r="G45" s="46" t="s">
        <v>64</v>
      </c>
      <c r="H45" s="49"/>
      <c r="I45" s="46" t="s">
        <v>74</v>
      </c>
      <c r="J45" s="61" t="s">
        <v>78</v>
      </c>
      <c r="K45" s="46" t="s">
        <v>74</v>
      </c>
      <c r="L45" s="49"/>
      <c r="M45" s="46" t="s">
        <v>65</v>
      </c>
      <c r="N45" s="49"/>
      <c r="O45" s="46" t="s">
        <v>65</v>
      </c>
      <c r="P45" s="61" t="s">
        <v>81</v>
      </c>
      <c r="Q45" s="46" t="s">
        <v>79</v>
      </c>
      <c r="R45" s="51" t="n">
        <f aca="false">R44+1</f>
        <v>52</v>
      </c>
      <c r="S45" s="46" t="s">
        <v>65</v>
      </c>
      <c r="T45" s="46" t="s">
        <v>65</v>
      </c>
      <c r="U45" s="46" t="s">
        <v>79</v>
      </c>
      <c r="V45" s="46" t="s">
        <v>68</v>
      </c>
    </row>
    <row r="46" customFormat="false" ht="11.85" hidden="false" customHeight="true" outlineLevel="0" collapsed="false">
      <c r="A46" s="50"/>
      <c r="B46" s="51" t="n">
        <f aca="false">B45+1</f>
        <v>53</v>
      </c>
      <c r="C46" s="46" t="s">
        <v>74</v>
      </c>
      <c r="D46" s="52"/>
      <c r="E46" s="46" t="s">
        <v>74</v>
      </c>
      <c r="F46" s="49"/>
      <c r="G46" s="46" t="s">
        <v>64</v>
      </c>
      <c r="H46" s="49"/>
      <c r="I46" s="46" t="s">
        <v>74</v>
      </c>
      <c r="J46" s="61" t="s">
        <v>81</v>
      </c>
      <c r="K46" s="46" t="s">
        <v>74</v>
      </c>
      <c r="L46" s="49"/>
      <c r="M46" s="46" t="s">
        <v>65</v>
      </c>
      <c r="N46" s="49"/>
      <c r="O46" s="46" t="s">
        <v>65</v>
      </c>
      <c r="P46" s="49"/>
      <c r="Q46" s="46" t="s">
        <v>79</v>
      </c>
      <c r="R46" s="51" t="n">
        <f aca="false">R45+1</f>
        <v>53</v>
      </c>
      <c r="S46" s="46" t="s">
        <v>65</v>
      </c>
      <c r="T46" s="46" t="s">
        <v>65</v>
      </c>
      <c r="U46" s="46" t="s">
        <v>79</v>
      </c>
      <c r="V46" s="46" t="s">
        <v>68</v>
      </c>
    </row>
    <row r="47" customFormat="false" ht="11.85" hidden="false" customHeight="true" outlineLevel="0" collapsed="false">
      <c r="A47" s="50"/>
      <c r="B47" s="51" t="n">
        <f aca="false">B46+1</f>
        <v>54</v>
      </c>
      <c r="C47" s="46" t="s">
        <v>74</v>
      </c>
      <c r="D47" s="52"/>
      <c r="E47" s="46" t="s">
        <v>74</v>
      </c>
      <c r="F47" s="49"/>
      <c r="G47" s="46" t="s">
        <v>74</v>
      </c>
      <c r="H47" s="49"/>
      <c r="I47" s="46" t="s">
        <v>74</v>
      </c>
      <c r="J47" s="49"/>
      <c r="K47" s="46" t="s">
        <v>74</v>
      </c>
      <c r="L47" s="49"/>
      <c r="M47" s="46" t="s">
        <v>65</v>
      </c>
      <c r="N47" s="49"/>
      <c r="O47" s="46" t="s">
        <v>65</v>
      </c>
      <c r="P47" s="49"/>
      <c r="Q47" s="46" t="s">
        <v>79</v>
      </c>
      <c r="R47" s="51" t="n">
        <f aca="false">R46+1</f>
        <v>54</v>
      </c>
      <c r="S47" s="46" t="s">
        <v>65</v>
      </c>
      <c r="T47" s="46" t="s">
        <v>65</v>
      </c>
      <c r="U47" s="46" t="s">
        <v>79</v>
      </c>
      <c r="V47" s="46" t="s">
        <v>68</v>
      </c>
    </row>
    <row r="48" customFormat="false" ht="11.85" hidden="false" customHeight="true" outlineLevel="0" collapsed="false">
      <c r="A48" s="50"/>
      <c r="B48" s="51" t="n">
        <f aca="false">B47+1</f>
        <v>55</v>
      </c>
      <c r="C48" s="46" t="s">
        <v>74</v>
      </c>
      <c r="D48" s="52"/>
      <c r="E48" s="46" t="s">
        <v>65</v>
      </c>
      <c r="F48" s="61" t="s">
        <v>80</v>
      </c>
      <c r="G48" s="46" t="s">
        <v>74</v>
      </c>
      <c r="H48" s="53"/>
      <c r="I48" s="46" t="s">
        <v>74</v>
      </c>
      <c r="J48" s="49"/>
      <c r="K48" s="46" t="s">
        <v>74</v>
      </c>
      <c r="L48" s="49"/>
      <c r="M48" s="46" t="s">
        <v>65</v>
      </c>
      <c r="N48" s="49"/>
      <c r="O48" s="46" t="s">
        <v>65</v>
      </c>
      <c r="P48" s="49"/>
      <c r="Q48" s="46" t="s">
        <v>79</v>
      </c>
      <c r="R48" s="51" t="n">
        <f aca="false">R47+1</f>
        <v>55</v>
      </c>
      <c r="S48" s="46" t="s">
        <v>65</v>
      </c>
      <c r="T48" s="46" t="s">
        <v>79</v>
      </c>
      <c r="U48" s="46" t="s">
        <v>79</v>
      </c>
      <c r="V48" s="46" t="s">
        <v>68</v>
      </c>
    </row>
    <row r="49" customFormat="false" ht="11.85" hidden="false" customHeight="true" outlineLevel="0" collapsed="false">
      <c r="A49" s="50"/>
      <c r="B49" s="51" t="n">
        <f aca="false">B48+1</f>
        <v>56</v>
      </c>
      <c r="C49" s="56" t="s">
        <v>74</v>
      </c>
      <c r="D49" s="55"/>
      <c r="E49" s="56" t="s">
        <v>65</v>
      </c>
      <c r="F49" s="60"/>
      <c r="G49" s="56" t="s">
        <v>64</v>
      </c>
      <c r="H49" s="60" t="s">
        <v>83</v>
      </c>
      <c r="I49" s="56" t="s">
        <v>74</v>
      </c>
      <c r="J49" s="59"/>
      <c r="K49" s="56" t="s">
        <v>74</v>
      </c>
      <c r="L49" s="59"/>
      <c r="M49" s="56" t="s">
        <v>65</v>
      </c>
      <c r="N49" s="59"/>
      <c r="O49" s="56" t="s">
        <v>65</v>
      </c>
      <c r="P49" s="59"/>
      <c r="Q49" s="56" t="s">
        <v>79</v>
      </c>
      <c r="R49" s="51" t="n">
        <f aca="false">R48+1</f>
        <v>56</v>
      </c>
      <c r="S49" s="56" t="s">
        <v>65</v>
      </c>
      <c r="T49" s="56" t="s">
        <v>79</v>
      </c>
      <c r="U49" s="56" t="s">
        <v>79</v>
      </c>
      <c r="V49" s="56" t="s">
        <v>68</v>
      </c>
    </row>
    <row r="50" customFormat="false" ht="11.85" hidden="false" customHeight="true" outlineLevel="0" collapsed="false">
      <c r="A50" s="50"/>
      <c r="B50" s="51" t="n">
        <v>61</v>
      </c>
      <c r="C50" s="46" t="s">
        <v>65</v>
      </c>
      <c r="D50" s="64" t="s">
        <v>78</v>
      </c>
      <c r="E50" s="46" t="s">
        <v>65</v>
      </c>
      <c r="F50" s="61"/>
      <c r="G50" s="46" t="s">
        <v>64</v>
      </c>
      <c r="H50" s="61" t="s">
        <v>86</v>
      </c>
      <c r="I50" s="46" t="s">
        <v>74</v>
      </c>
      <c r="J50" s="49"/>
      <c r="K50" s="46" t="s">
        <v>65</v>
      </c>
      <c r="L50" s="49"/>
      <c r="M50" s="46" t="s">
        <v>65</v>
      </c>
      <c r="N50" s="49"/>
      <c r="O50" s="46" t="s">
        <v>79</v>
      </c>
      <c r="P50" s="49"/>
      <c r="Q50" s="46" t="s">
        <v>79</v>
      </c>
      <c r="R50" s="51" t="n">
        <v>61</v>
      </c>
      <c r="S50" s="46" t="s">
        <v>65</v>
      </c>
      <c r="T50" s="46" t="s">
        <v>79</v>
      </c>
      <c r="U50" s="46" t="s">
        <v>79</v>
      </c>
      <c r="V50" s="46" t="s">
        <v>68</v>
      </c>
    </row>
    <row r="51" customFormat="false" ht="11.85" hidden="false" customHeight="true" outlineLevel="0" collapsed="false">
      <c r="A51" s="50"/>
      <c r="B51" s="51" t="n">
        <f aca="false">B50+1</f>
        <v>62</v>
      </c>
      <c r="C51" s="46" t="s">
        <v>65</v>
      </c>
      <c r="D51" s="64"/>
      <c r="E51" s="46" t="s">
        <v>65</v>
      </c>
      <c r="F51" s="61"/>
      <c r="G51" s="46" t="s">
        <v>64</v>
      </c>
      <c r="H51" s="61"/>
      <c r="I51" s="46" t="s">
        <v>65</v>
      </c>
      <c r="J51" s="49"/>
      <c r="K51" s="46" t="s">
        <v>65</v>
      </c>
      <c r="L51" s="49"/>
      <c r="M51" s="46" t="s">
        <v>79</v>
      </c>
      <c r="N51" s="49"/>
      <c r="O51" s="46" t="s">
        <v>79</v>
      </c>
      <c r="P51" s="49"/>
      <c r="Q51" s="46" t="s">
        <v>79</v>
      </c>
      <c r="R51" s="51" t="n">
        <f aca="false">R50+1</f>
        <v>62</v>
      </c>
      <c r="S51" s="46" t="s">
        <v>65</v>
      </c>
      <c r="T51" s="46" t="s">
        <v>79</v>
      </c>
      <c r="U51" s="46" t="s">
        <v>79</v>
      </c>
      <c r="V51" s="46" t="s">
        <v>68</v>
      </c>
    </row>
    <row r="52" customFormat="false" ht="11.85" hidden="false" customHeight="true" outlineLevel="0" collapsed="false">
      <c r="A52" s="50"/>
      <c r="B52" s="51" t="n">
        <f aca="false">B51+1</f>
        <v>63</v>
      </c>
      <c r="C52" s="46" t="s">
        <v>65</v>
      </c>
      <c r="D52" s="64"/>
      <c r="E52" s="46" t="s">
        <v>65</v>
      </c>
      <c r="F52" s="61"/>
      <c r="G52" s="46" t="s">
        <v>74</v>
      </c>
      <c r="H52" s="61" t="s">
        <v>78</v>
      </c>
      <c r="I52" s="46" t="s">
        <v>65</v>
      </c>
      <c r="J52" s="61" t="s">
        <v>86</v>
      </c>
      <c r="K52" s="46" t="s">
        <v>65</v>
      </c>
      <c r="L52" s="61" t="s">
        <v>84</v>
      </c>
      <c r="M52" s="46" t="s">
        <v>79</v>
      </c>
      <c r="N52" s="61" t="s">
        <v>86</v>
      </c>
      <c r="O52" s="46" t="s">
        <v>79</v>
      </c>
      <c r="P52" s="49"/>
      <c r="Q52" s="46" t="s">
        <v>79</v>
      </c>
      <c r="R52" s="51" t="n">
        <f aca="false">R51+1</f>
        <v>63</v>
      </c>
      <c r="S52" s="46" t="s">
        <v>79</v>
      </c>
      <c r="T52" s="46" t="s">
        <v>79</v>
      </c>
      <c r="U52" s="46" t="s">
        <v>79</v>
      </c>
      <c r="V52" s="46" t="s">
        <v>64</v>
      </c>
    </row>
    <row r="53" customFormat="false" ht="11.85" hidden="false" customHeight="true" outlineLevel="0" collapsed="false">
      <c r="A53" s="50"/>
      <c r="B53" s="51" t="n">
        <f aca="false">B52+1</f>
        <v>64</v>
      </c>
      <c r="C53" s="46" t="s">
        <v>65</v>
      </c>
      <c r="D53" s="64"/>
      <c r="E53" s="46" t="s">
        <v>79</v>
      </c>
      <c r="F53" s="61" t="s">
        <v>81</v>
      </c>
      <c r="G53" s="46" t="s">
        <v>74</v>
      </c>
      <c r="H53" s="61"/>
      <c r="I53" s="46" t="s">
        <v>65</v>
      </c>
      <c r="J53" s="49"/>
      <c r="K53" s="46" t="s">
        <v>65</v>
      </c>
      <c r="L53" s="49"/>
      <c r="M53" s="46" t="s">
        <v>79</v>
      </c>
      <c r="N53" s="49"/>
      <c r="O53" s="46" t="s">
        <v>79</v>
      </c>
      <c r="P53" s="49"/>
      <c r="Q53" s="46" t="s">
        <v>79</v>
      </c>
      <c r="R53" s="51" t="n">
        <f aca="false">R52+1</f>
        <v>64</v>
      </c>
      <c r="S53" s="46" t="s">
        <v>79</v>
      </c>
      <c r="T53" s="46" t="s">
        <v>79</v>
      </c>
      <c r="U53" s="46" t="s">
        <v>79</v>
      </c>
      <c r="V53" s="46" t="s">
        <v>74</v>
      </c>
    </row>
    <row r="54" customFormat="false" ht="11.85" hidden="false" customHeight="true" outlineLevel="0" collapsed="false">
      <c r="A54" s="50"/>
      <c r="B54" s="51" t="n">
        <f aca="false">B53+1</f>
        <v>65</v>
      </c>
      <c r="C54" s="46" t="s">
        <v>79</v>
      </c>
      <c r="D54" s="64"/>
      <c r="E54" s="46" t="s">
        <v>79</v>
      </c>
      <c r="F54" s="49"/>
      <c r="G54" s="46" t="s">
        <v>65</v>
      </c>
      <c r="H54" s="61"/>
      <c r="I54" s="46" t="s">
        <v>65</v>
      </c>
      <c r="J54" s="49"/>
      <c r="K54" s="46" t="s">
        <v>65</v>
      </c>
      <c r="L54" s="49"/>
      <c r="M54" s="46" t="s">
        <v>79</v>
      </c>
      <c r="N54" s="49"/>
      <c r="O54" s="46" t="s">
        <v>79</v>
      </c>
      <c r="P54" s="49"/>
      <c r="Q54" s="46" t="s">
        <v>79</v>
      </c>
      <c r="R54" s="51" t="n">
        <f aca="false">R53+1</f>
        <v>65</v>
      </c>
      <c r="S54" s="46" t="s">
        <v>79</v>
      </c>
      <c r="T54" s="46" t="s">
        <v>79</v>
      </c>
      <c r="U54" s="46" t="s">
        <v>79</v>
      </c>
      <c r="V54" s="46" t="s">
        <v>65</v>
      </c>
    </row>
    <row r="55" customFormat="false" ht="11.85" hidden="false" customHeight="true" outlineLevel="0" collapsed="false">
      <c r="A55" s="50"/>
      <c r="B55" s="66" t="n">
        <f aca="false">B54+1</f>
        <v>66</v>
      </c>
      <c r="C55" s="56" t="s">
        <v>79</v>
      </c>
      <c r="D55" s="55"/>
      <c r="E55" s="56" t="s">
        <v>79</v>
      </c>
      <c r="F55" s="59"/>
      <c r="G55" s="56" t="s">
        <v>79</v>
      </c>
      <c r="H55" s="60" t="s">
        <v>75</v>
      </c>
      <c r="I55" s="56" t="s">
        <v>79</v>
      </c>
      <c r="J55" s="59"/>
      <c r="K55" s="56" t="s">
        <v>79</v>
      </c>
      <c r="L55" s="59"/>
      <c r="M55" s="56" t="s">
        <v>87</v>
      </c>
      <c r="N55" s="59"/>
      <c r="O55" s="56" t="s">
        <v>87</v>
      </c>
      <c r="P55" s="59"/>
      <c r="Q55" s="56" t="s">
        <v>87</v>
      </c>
      <c r="R55" s="66" t="n">
        <f aca="false">R54+1</f>
        <v>66</v>
      </c>
      <c r="S55" s="56" t="s">
        <v>79</v>
      </c>
      <c r="T55" s="56" t="s">
        <v>79</v>
      </c>
      <c r="U55" s="56" t="s">
        <v>87</v>
      </c>
      <c r="V55" s="56" t="s">
        <v>79</v>
      </c>
    </row>
    <row r="56" customFormat="false" ht="15.75" hidden="false" customHeight="false" outlineLevel="0" collapsed="false">
      <c r="A56" s="5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32" t="s">
        <v>57</v>
      </c>
      <c r="T56" s="32" t="s">
        <v>58</v>
      </c>
      <c r="U56" s="32" t="s">
        <v>19</v>
      </c>
      <c r="V56" s="32" t="s">
        <v>33</v>
      </c>
    </row>
    <row r="57" customFormat="false" ht="11.85" hidden="false" customHeight="true" outlineLevel="0" collapsed="false">
      <c r="A57" s="44" t="s">
        <v>88</v>
      </c>
      <c r="B57" s="68" t="n">
        <v>1</v>
      </c>
      <c r="C57" s="46" t="s">
        <v>89</v>
      </c>
      <c r="D57" s="69" t="s">
        <v>90</v>
      </c>
      <c r="E57" s="46" t="s">
        <v>89</v>
      </c>
      <c r="F57" s="69" t="s">
        <v>90</v>
      </c>
      <c r="G57" s="46" t="s">
        <v>89</v>
      </c>
      <c r="H57" s="64" t="s">
        <v>91</v>
      </c>
      <c r="I57" s="46" t="s">
        <v>89</v>
      </c>
      <c r="J57" s="47" t="s">
        <v>92</v>
      </c>
      <c r="K57" s="46" t="s">
        <v>89</v>
      </c>
      <c r="L57" s="47" t="s">
        <v>92</v>
      </c>
      <c r="M57" s="46" t="s">
        <v>89</v>
      </c>
      <c r="N57" s="70"/>
      <c r="O57" s="46" t="s">
        <v>93</v>
      </c>
      <c r="P57" s="70"/>
      <c r="Q57" s="46" t="s">
        <v>93</v>
      </c>
      <c r="R57" s="68" t="n">
        <v>1</v>
      </c>
      <c r="S57" s="46" t="s">
        <v>89</v>
      </c>
      <c r="T57" s="46" t="s">
        <v>89</v>
      </c>
      <c r="U57" s="46" t="s">
        <v>93</v>
      </c>
      <c r="V57" s="46" t="s">
        <v>89</v>
      </c>
    </row>
    <row r="58" customFormat="false" ht="11.85" hidden="false" customHeight="true" outlineLevel="0" collapsed="false">
      <c r="A58" s="71" t="s">
        <v>94</v>
      </c>
      <c r="B58" s="72" t="n">
        <f aca="false">B57+1</f>
        <v>2</v>
      </c>
      <c r="C58" s="46" t="s">
        <v>89</v>
      </c>
      <c r="D58" s="69" t="s">
        <v>91</v>
      </c>
      <c r="E58" s="46" t="s">
        <v>89</v>
      </c>
      <c r="F58" s="73" t="s">
        <v>92</v>
      </c>
      <c r="G58" s="46" t="s">
        <v>89</v>
      </c>
      <c r="H58" s="64" t="s">
        <v>95</v>
      </c>
      <c r="I58" s="46" t="s">
        <v>89</v>
      </c>
      <c r="J58" s="64" t="s">
        <v>90</v>
      </c>
      <c r="K58" s="46" t="s">
        <v>89</v>
      </c>
      <c r="L58" s="47" t="s">
        <v>96</v>
      </c>
      <c r="M58" s="46" t="s">
        <v>93</v>
      </c>
      <c r="N58" s="70"/>
      <c r="O58" s="46" t="s">
        <v>93</v>
      </c>
      <c r="P58" s="70"/>
      <c r="Q58" s="46" t="s">
        <v>93</v>
      </c>
      <c r="R58" s="72" t="n">
        <f aca="false">R57+1</f>
        <v>2</v>
      </c>
      <c r="S58" s="46" t="s">
        <v>89</v>
      </c>
      <c r="T58" s="46" t="s">
        <v>93</v>
      </c>
      <c r="U58" s="46" t="s">
        <v>93</v>
      </c>
      <c r="V58" s="46" t="s">
        <v>97</v>
      </c>
    </row>
    <row r="59" customFormat="false" ht="11.85" hidden="false" customHeight="true" outlineLevel="0" collapsed="false">
      <c r="A59" s="71"/>
      <c r="B59" s="72" t="n">
        <f aca="false">B58+1</f>
        <v>3</v>
      </c>
      <c r="C59" s="46" t="s">
        <v>89</v>
      </c>
      <c r="D59" s="69" t="s">
        <v>98</v>
      </c>
      <c r="E59" s="46" t="s">
        <v>89</v>
      </c>
      <c r="F59" s="73" t="s">
        <v>96</v>
      </c>
      <c r="G59" s="46" t="s">
        <v>97</v>
      </c>
      <c r="H59" s="47" t="s">
        <v>99</v>
      </c>
      <c r="I59" s="46" t="s">
        <v>89</v>
      </c>
      <c r="J59" s="52"/>
      <c r="K59" s="46" t="s">
        <v>89</v>
      </c>
      <c r="L59" s="47" t="s">
        <v>100</v>
      </c>
      <c r="M59" s="46" t="s">
        <v>93</v>
      </c>
      <c r="N59" s="70"/>
      <c r="O59" s="46" t="s">
        <v>93</v>
      </c>
      <c r="P59" s="70"/>
      <c r="Q59" s="46" t="s">
        <v>93</v>
      </c>
      <c r="R59" s="72" t="n">
        <f aca="false">R58+1</f>
        <v>3</v>
      </c>
      <c r="S59" s="46" t="s">
        <v>89</v>
      </c>
      <c r="T59" s="46" t="s">
        <v>93</v>
      </c>
      <c r="U59" s="46" t="s">
        <v>93</v>
      </c>
      <c r="V59" s="46" t="s">
        <v>97</v>
      </c>
    </row>
    <row r="60" customFormat="false" ht="11.85" hidden="false" customHeight="true" outlineLevel="0" collapsed="false">
      <c r="A60" s="71"/>
      <c r="B60" s="72" t="n">
        <f aca="false">B59+1</f>
        <v>4</v>
      </c>
      <c r="C60" s="46" t="s">
        <v>89</v>
      </c>
      <c r="D60" s="69" t="s">
        <v>95</v>
      </c>
      <c r="E60" s="46" t="s">
        <v>89</v>
      </c>
      <c r="F60" s="73" t="s">
        <v>96</v>
      </c>
      <c r="G60" s="46" t="s">
        <v>97</v>
      </c>
      <c r="H60" s="47" t="s">
        <v>101</v>
      </c>
      <c r="I60" s="46" t="s">
        <v>89</v>
      </c>
      <c r="J60" s="52"/>
      <c r="K60" s="46" t="s">
        <v>89</v>
      </c>
      <c r="L60" s="47" t="s">
        <v>102</v>
      </c>
      <c r="M60" s="46" t="s">
        <v>93</v>
      </c>
      <c r="N60" s="70"/>
      <c r="O60" s="46" t="s">
        <v>93</v>
      </c>
      <c r="P60" s="70"/>
      <c r="Q60" s="46" t="s">
        <v>93</v>
      </c>
      <c r="R60" s="72" t="n">
        <f aca="false">R59+1</f>
        <v>4</v>
      </c>
      <c r="S60" s="46" t="s">
        <v>89</v>
      </c>
      <c r="T60" s="46" t="s">
        <v>93</v>
      </c>
      <c r="U60" s="46" t="s">
        <v>93</v>
      </c>
      <c r="V60" s="46" t="s">
        <v>97</v>
      </c>
    </row>
    <row r="61" customFormat="false" ht="11.85" hidden="false" customHeight="true" outlineLevel="0" collapsed="false">
      <c r="A61" s="71"/>
      <c r="B61" s="72" t="n">
        <f aca="false">B60+1</f>
        <v>5</v>
      </c>
      <c r="C61" s="74" t="s">
        <v>89</v>
      </c>
      <c r="D61" s="75"/>
      <c r="E61" s="74" t="s">
        <v>89</v>
      </c>
      <c r="F61" s="75" t="s">
        <v>100</v>
      </c>
      <c r="G61" s="74" t="s">
        <v>97</v>
      </c>
      <c r="H61" s="76" t="s">
        <v>103</v>
      </c>
      <c r="I61" s="74" t="s">
        <v>89</v>
      </c>
      <c r="J61" s="77"/>
      <c r="K61" s="74" t="s">
        <v>93</v>
      </c>
      <c r="L61" s="77"/>
      <c r="M61" s="74" t="s">
        <v>93</v>
      </c>
      <c r="N61" s="78"/>
      <c r="O61" s="74" t="s">
        <v>93</v>
      </c>
      <c r="P61" s="78"/>
      <c r="Q61" s="74" t="s">
        <v>93</v>
      </c>
      <c r="R61" s="72" t="n">
        <f aca="false">R60+1</f>
        <v>5</v>
      </c>
      <c r="S61" s="74" t="s">
        <v>89</v>
      </c>
      <c r="T61" s="74" t="s">
        <v>93</v>
      </c>
      <c r="U61" s="74" t="s">
        <v>93</v>
      </c>
      <c r="V61" s="74" t="s">
        <v>97</v>
      </c>
    </row>
    <row r="62" customFormat="false" ht="11.85" hidden="false" customHeight="true" outlineLevel="0" collapsed="false">
      <c r="A62" s="71"/>
      <c r="B62" s="72" t="n">
        <f aca="false">B61+1</f>
        <v>6</v>
      </c>
      <c r="C62" s="46" t="s">
        <v>89</v>
      </c>
      <c r="D62" s="73" t="s">
        <v>92</v>
      </c>
      <c r="E62" s="46" t="s">
        <v>89</v>
      </c>
      <c r="F62" s="73" t="s">
        <v>100</v>
      </c>
      <c r="G62" s="46" t="s">
        <v>97</v>
      </c>
      <c r="H62" s="47" t="s">
        <v>102</v>
      </c>
      <c r="I62" s="46" t="s">
        <v>89</v>
      </c>
      <c r="J62" s="52"/>
      <c r="K62" s="46" t="s">
        <v>93</v>
      </c>
      <c r="L62" s="52"/>
      <c r="M62" s="46" t="s">
        <v>93</v>
      </c>
      <c r="N62" s="70"/>
      <c r="O62" s="46" t="s">
        <v>93</v>
      </c>
      <c r="P62" s="70"/>
      <c r="Q62" s="46" t="s">
        <v>93</v>
      </c>
      <c r="R62" s="72" t="n">
        <f aca="false">R61+1</f>
        <v>6</v>
      </c>
      <c r="S62" s="46" t="s">
        <v>89</v>
      </c>
      <c r="T62" s="46" t="s">
        <v>93</v>
      </c>
      <c r="U62" s="46" t="s">
        <v>93</v>
      </c>
      <c r="V62" s="46" t="s">
        <v>97</v>
      </c>
    </row>
    <row r="63" customFormat="false" ht="11.85" hidden="false" customHeight="true" outlineLevel="0" collapsed="false">
      <c r="A63" s="71"/>
      <c r="B63" s="72" t="n">
        <f aca="false">B62+1</f>
        <v>7</v>
      </c>
      <c r="C63" s="46" t="s">
        <v>89</v>
      </c>
      <c r="D63" s="73" t="s">
        <v>96</v>
      </c>
      <c r="E63" s="46" t="s">
        <v>89</v>
      </c>
      <c r="F63" s="73" t="s">
        <v>102</v>
      </c>
      <c r="G63" s="46" t="s">
        <v>97</v>
      </c>
      <c r="H63" s="47" t="s">
        <v>99</v>
      </c>
      <c r="I63" s="46" t="s">
        <v>89</v>
      </c>
      <c r="J63" s="52"/>
      <c r="K63" s="46" t="s">
        <v>93</v>
      </c>
      <c r="L63" s="52"/>
      <c r="M63" s="46" t="s">
        <v>93</v>
      </c>
      <c r="N63" s="70"/>
      <c r="O63" s="46" t="s">
        <v>93</v>
      </c>
      <c r="P63" s="70"/>
      <c r="Q63" s="46" t="s">
        <v>93</v>
      </c>
      <c r="R63" s="72" t="n">
        <f aca="false">R62+1</f>
        <v>7</v>
      </c>
      <c r="S63" s="46" t="s">
        <v>97</v>
      </c>
      <c r="T63" s="46" t="s">
        <v>93</v>
      </c>
      <c r="U63" s="46" t="s">
        <v>93</v>
      </c>
      <c r="V63" s="46" t="s">
        <v>97</v>
      </c>
    </row>
    <row r="64" customFormat="false" ht="11.85" hidden="false" customHeight="true" outlineLevel="0" collapsed="false">
      <c r="A64" s="71"/>
      <c r="B64" s="72" t="n">
        <f aca="false">B63+1</f>
        <v>8</v>
      </c>
      <c r="C64" s="46" t="s">
        <v>89</v>
      </c>
      <c r="D64" s="73" t="s">
        <v>100</v>
      </c>
      <c r="E64" s="46" t="s">
        <v>89</v>
      </c>
      <c r="F64" s="73"/>
      <c r="G64" s="46" t="s">
        <v>97</v>
      </c>
      <c r="H64" s="52"/>
      <c r="I64" s="46" t="s">
        <v>89</v>
      </c>
      <c r="J64" s="52"/>
      <c r="K64" s="46" t="s">
        <v>93</v>
      </c>
      <c r="L64" s="69" t="s">
        <v>104</v>
      </c>
      <c r="M64" s="46" t="s">
        <v>93</v>
      </c>
      <c r="N64" s="70"/>
      <c r="O64" s="46" t="s">
        <v>93</v>
      </c>
      <c r="P64" s="70"/>
      <c r="Q64" s="46" t="s">
        <v>93</v>
      </c>
      <c r="R64" s="72" t="n">
        <f aca="false">R63+1</f>
        <v>8</v>
      </c>
      <c r="S64" s="46" t="s">
        <v>93</v>
      </c>
      <c r="T64" s="46" t="s">
        <v>93</v>
      </c>
      <c r="U64" s="46" t="s">
        <v>93</v>
      </c>
      <c r="V64" s="46" t="s">
        <v>97</v>
      </c>
    </row>
    <row r="65" customFormat="false" ht="11.85" hidden="false" customHeight="true" outlineLevel="0" collapsed="false">
      <c r="A65" s="71"/>
      <c r="B65" s="72" t="n">
        <f aca="false">B64+1</f>
        <v>9</v>
      </c>
      <c r="C65" s="46" t="s">
        <v>89</v>
      </c>
      <c r="D65" s="73" t="s">
        <v>102</v>
      </c>
      <c r="E65" s="46" t="s">
        <v>97</v>
      </c>
      <c r="F65" s="73" t="s">
        <v>92</v>
      </c>
      <c r="G65" s="46" t="s">
        <v>97</v>
      </c>
      <c r="H65" s="52"/>
      <c r="I65" s="46" t="s">
        <v>89</v>
      </c>
      <c r="J65" s="52"/>
      <c r="K65" s="46" t="s">
        <v>93</v>
      </c>
      <c r="L65" s="69" t="s">
        <v>104</v>
      </c>
      <c r="M65" s="46" t="s">
        <v>93</v>
      </c>
      <c r="N65" s="70"/>
      <c r="O65" s="46" t="s">
        <v>93</v>
      </c>
      <c r="P65" s="70"/>
      <c r="Q65" s="46" t="s">
        <v>93</v>
      </c>
      <c r="R65" s="72" t="n">
        <f aca="false">R64+1</f>
        <v>9</v>
      </c>
      <c r="S65" s="46" t="s">
        <v>93</v>
      </c>
      <c r="T65" s="46" t="s">
        <v>93</v>
      </c>
      <c r="U65" s="46" t="s">
        <v>93</v>
      </c>
      <c r="V65" s="46" t="s">
        <v>97</v>
      </c>
    </row>
    <row r="66" customFormat="false" ht="11.85" hidden="false" customHeight="true" outlineLevel="0" collapsed="false">
      <c r="A66" s="71"/>
      <c r="B66" s="72" t="n">
        <f aca="false">B65+1</f>
        <v>10</v>
      </c>
      <c r="C66" s="74" t="s">
        <v>89</v>
      </c>
      <c r="D66" s="79"/>
      <c r="E66" s="74" t="s">
        <v>97</v>
      </c>
      <c r="F66" s="75" t="s">
        <v>100</v>
      </c>
      <c r="G66" s="74" t="s">
        <v>97</v>
      </c>
      <c r="H66" s="77"/>
      <c r="I66" s="74" t="s">
        <v>89</v>
      </c>
      <c r="J66" s="77"/>
      <c r="K66" s="74" t="s">
        <v>93</v>
      </c>
      <c r="L66" s="80" t="s">
        <v>105</v>
      </c>
      <c r="M66" s="74" t="s">
        <v>93</v>
      </c>
      <c r="N66" s="78"/>
      <c r="O66" s="74" t="s">
        <v>93</v>
      </c>
      <c r="P66" s="78"/>
      <c r="Q66" s="74" t="s">
        <v>93</v>
      </c>
      <c r="R66" s="72" t="n">
        <f aca="false">R65+1</f>
        <v>10</v>
      </c>
      <c r="S66" s="74" t="s">
        <v>93</v>
      </c>
      <c r="T66" s="74" t="s">
        <v>93</v>
      </c>
      <c r="U66" s="74" t="s">
        <v>93</v>
      </c>
      <c r="V66" s="74" t="s">
        <v>97</v>
      </c>
    </row>
    <row r="67" customFormat="false" ht="11.85" hidden="false" customHeight="true" outlineLevel="0" collapsed="false">
      <c r="A67" s="71"/>
      <c r="B67" s="72" t="n">
        <f aca="false">B66+1</f>
        <v>11</v>
      </c>
      <c r="C67" s="81" t="s">
        <v>89</v>
      </c>
      <c r="D67" s="82"/>
      <c r="E67" s="46" t="s">
        <v>93</v>
      </c>
      <c r="F67" s="69" t="s">
        <v>104</v>
      </c>
      <c r="G67" s="46" t="s">
        <v>97</v>
      </c>
      <c r="H67" s="52"/>
      <c r="I67" s="46" t="s">
        <v>97</v>
      </c>
      <c r="J67" s="47" t="s">
        <v>96</v>
      </c>
      <c r="K67" s="46" t="s">
        <v>93</v>
      </c>
      <c r="L67" s="69" t="s">
        <v>91</v>
      </c>
      <c r="M67" s="46" t="s">
        <v>93</v>
      </c>
      <c r="N67" s="70"/>
      <c r="O67" s="46" t="s">
        <v>93</v>
      </c>
      <c r="P67" s="70"/>
      <c r="Q67" s="46" t="s">
        <v>93</v>
      </c>
      <c r="R67" s="72" t="n">
        <f aca="false">R66+1</f>
        <v>11</v>
      </c>
      <c r="S67" s="46" t="s">
        <v>93</v>
      </c>
      <c r="T67" s="46" t="s">
        <v>93</v>
      </c>
      <c r="U67" s="46" t="s">
        <v>93</v>
      </c>
      <c r="V67" s="46" t="s">
        <v>97</v>
      </c>
    </row>
    <row r="68" customFormat="false" ht="11.85" hidden="false" customHeight="true" outlineLevel="0" collapsed="false">
      <c r="A68" s="71"/>
      <c r="B68" s="72" t="n">
        <f aca="false">B67+1</f>
        <v>12</v>
      </c>
      <c r="C68" s="81" t="s">
        <v>97</v>
      </c>
      <c r="D68" s="73" t="s">
        <v>103</v>
      </c>
      <c r="E68" s="46" t="s">
        <v>93</v>
      </c>
      <c r="F68" s="69" t="s">
        <v>105</v>
      </c>
      <c r="G68" s="46" t="s">
        <v>97</v>
      </c>
      <c r="H68" s="52"/>
      <c r="I68" s="46" t="s">
        <v>97</v>
      </c>
      <c r="J68" s="47" t="s">
        <v>100</v>
      </c>
      <c r="K68" s="46" t="s">
        <v>93</v>
      </c>
      <c r="L68" s="69" t="s">
        <v>106</v>
      </c>
      <c r="M68" s="46" t="s">
        <v>93</v>
      </c>
      <c r="N68" s="70"/>
      <c r="O68" s="46" t="s">
        <v>93</v>
      </c>
      <c r="P68" s="70"/>
      <c r="Q68" s="46" t="s">
        <v>93</v>
      </c>
      <c r="R68" s="72" t="n">
        <f aca="false">R67+1</f>
        <v>12</v>
      </c>
      <c r="S68" s="46" t="s">
        <v>93</v>
      </c>
      <c r="T68" s="46" t="s">
        <v>93</v>
      </c>
      <c r="U68" s="46" t="s">
        <v>93</v>
      </c>
      <c r="V68" s="46" t="s">
        <v>97</v>
      </c>
    </row>
    <row r="69" customFormat="false" ht="11.85" hidden="false" customHeight="true" outlineLevel="0" collapsed="false">
      <c r="A69" s="71"/>
      <c r="B69" s="72" t="n">
        <f aca="false">B68+1</f>
        <v>13</v>
      </c>
      <c r="C69" s="81" t="s">
        <v>97</v>
      </c>
      <c r="D69" s="73" t="s">
        <v>102</v>
      </c>
      <c r="E69" s="46" t="s">
        <v>93</v>
      </c>
      <c r="F69" s="69" t="s">
        <v>91</v>
      </c>
      <c r="G69" s="46" t="s">
        <v>97</v>
      </c>
      <c r="H69" s="52"/>
      <c r="I69" s="46" t="s">
        <v>97</v>
      </c>
      <c r="J69" s="47" t="s">
        <v>102</v>
      </c>
      <c r="K69" s="46" t="s">
        <v>93</v>
      </c>
      <c r="L69" s="69" t="s">
        <v>98</v>
      </c>
      <c r="M69" s="46" t="s">
        <v>93</v>
      </c>
      <c r="N69" s="70"/>
      <c r="O69" s="46" t="s">
        <v>93</v>
      </c>
      <c r="P69" s="70"/>
      <c r="Q69" s="46" t="s">
        <v>93</v>
      </c>
      <c r="R69" s="72" t="n">
        <f aca="false">R68+1</f>
        <v>13</v>
      </c>
      <c r="S69" s="46" t="s">
        <v>93</v>
      </c>
      <c r="T69" s="46" t="s">
        <v>93</v>
      </c>
      <c r="U69" s="46" t="s">
        <v>93</v>
      </c>
      <c r="V69" s="46" t="s">
        <v>97</v>
      </c>
    </row>
    <row r="70" customFormat="false" ht="11.85" hidden="false" customHeight="true" outlineLevel="0" collapsed="false">
      <c r="A70" s="71"/>
      <c r="B70" s="72" t="n">
        <f aca="false">B69+1</f>
        <v>14</v>
      </c>
      <c r="C70" s="81" t="s">
        <v>97</v>
      </c>
      <c r="D70" s="73"/>
      <c r="E70" s="46" t="s">
        <v>93</v>
      </c>
      <c r="F70" s="69" t="s">
        <v>106</v>
      </c>
      <c r="G70" s="46" t="s">
        <v>97</v>
      </c>
      <c r="H70" s="52"/>
      <c r="I70" s="46" t="s">
        <v>97</v>
      </c>
      <c r="J70" s="52"/>
      <c r="K70" s="46" t="s">
        <v>93</v>
      </c>
      <c r="L70" s="69" t="s">
        <v>107</v>
      </c>
      <c r="M70" s="46" t="s">
        <v>93</v>
      </c>
      <c r="N70" s="70"/>
      <c r="O70" s="46" t="s">
        <v>93</v>
      </c>
      <c r="P70" s="70"/>
      <c r="Q70" s="46" t="s">
        <v>93</v>
      </c>
      <c r="R70" s="72" t="n">
        <f aca="false">R69+1</f>
        <v>14</v>
      </c>
      <c r="S70" s="46" t="s">
        <v>93</v>
      </c>
      <c r="T70" s="46" t="s">
        <v>93</v>
      </c>
      <c r="U70" s="46" t="s">
        <v>93</v>
      </c>
      <c r="V70" s="46" t="s">
        <v>97</v>
      </c>
    </row>
    <row r="71" customFormat="false" ht="11.85" hidden="false" customHeight="true" outlineLevel="0" collapsed="false">
      <c r="A71" s="71"/>
      <c r="B71" s="72" t="n">
        <f aca="false">B70+1</f>
        <v>15</v>
      </c>
      <c r="C71" s="83" t="s">
        <v>93</v>
      </c>
      <c r="D71" s="80" t="s">
        <v>105</v>
      </c>
      <c r="E71" s="74" t="s">
        <v>93</v>
      </c>
      <c r="F71" s="80" t="s">
        <v>98</v>
      </c>
      <c r="G71" s="74" t="s">
        <v>97</v>
      </c>
      <c r="H71" s="77"/>
      <c r="I71" s="74" t="s">
        <v>93</v>
      </c>
      <c r="J71" s="84" t="s">
        <v>91</v>
      </c>
      <c r="K71" s="74" t="s">
        <v>93</v>
      </c>
      <c r="L71" s="80" t="s">
        <v>95</v>
      </c>
      <c r="M71" s="74" t="s">
        <v>93</v>
      </c>
      <c r="N71" s="78"/>
      <c r="O71" s="74" t="s">
        <v>93</v>
      </c>
      <c r="P71" s="78"/>
      <c r="Q71" s="74" t="s">
        <v>93</v>
      </c>
      <c r="R71" s="72" t="n">
        <f aca="false">R70+1</f>
        <v>15</v>
      </c>
      <c r="S71" s="74" t="s">
        <v>93</v>
      </c>
      <c r="T71" s="74" t="s">
        <v>93</v>
      </c>
      <c r="U71" s="74" t="s">
        <v>93</v>
      </c>
      <c r="V71" s="74" t="s">
        <v>97</v>
      </c>
    </row>
    <row r="72" customFormat="false" ht="11.85" hidden="false" customHeight="true" outlineLevel="0" collapsed="false">
      <c r="A72" s="71"/>
      <c r="B72" s="72" t="n">
        <f aca="false">B71+1</f>
        <v>16</v>
      </c>
      <c r="C72" s="81" t="s">
        <v>93</v>
      </c>
      <c r="D72" s="69" t="s">
        <v>98</v>
      </c>
      <c r="E72" s="46" t="s">
        <v>93</v>
      </c>
      <c r="F72" s="69" t="s">
        <v>95</v>
      </c>
      <c r="G72" s="46" t="s">
        <v>108</v>
      </c>
      <c r="H72" s="52"/>
      <c r="I72" s="46" t="s">
        <v>93</v>
      </c>
      <c r="J72" s="64" t="s">
        <v>98</v>
      </c>
      <c r="K72" s="46" t="s">
        <v>93</v>
      </c>
      <c r="L72" s="52"/>
      <c r="M72" s="46" t="s">
        <v>108</v>
      </c>
      <c r="N72" s="70"/>
      <c r="O72" s="46" t="s">
        <v>108</v>
      </c>
      <c r="P72" s="70"/>
      <c r="Q72" s="46" t="s">
        <v>93</v>
      </c>
      <c r="R72" s="72" t="n">
        <f aca="false">R71+1</f>
        <v>16</v>
      </c>
      <c r="S72" s="46" t="s">
        <v>93</v>
      </c>
      <c r="T72" s="46" t="s">
        <v>93</v>
      </c>
      <c r="U72" s="46" t="s">
        <v>93</v>
      </c>
      <c r="V72" s="46" t="s">
        <v>108</v>
      </c>
    </row>
    <row r="73" customFormat="false" ht="11.85" hidden="false" customHeight="true" outlineLevel="0" collapsed="false">
      <c r="A73" s="71"/>
      <c r="B73" s="72" t="n">
        <f aca="false">B72+1</f>
        <v>17</v>
      </c>
      <c r="C73" s="81" t="s">
        <v>93</v>
      </c>
      <c r="D73" s="69" t="s">
        <v>95</v>
      </c>
      <c r="E73" s="46" t="s">
        <v>93</v>
      </c>
      <c r="F73" s="69" t="s">
        <v>95</v>
      </c>
      <c r="G73" s="46" t="s">
        <v>108</v>
      </c>
      <c r="H73" s="52"/>
      <c r="I73" s="46" t="s">
        <v>93</v>
      </c>
      <c r="J73" s="64" t="s">
        <v>95</v>
      </c>
      <c r="K73" s="46" t="s">
        <v>93</v>
      </c>
      <c r="L73" s="52"/>
      <c r="M73" s="46" t="s">
        <v>108</v>
      </c>
      <c r="N73" s="70"/>
      <c r="O73" s="46" t="s">
        <v>108</v>
      </c>
      <c r="P73" s="70"/>
      <c r="Q73" s="46" t="s">
        <v>93</v>
      </c>
      <c r="R73" s="72" t="n">
        <f aca="false">R72+1</f>
        <v>17</v>
      </c>
      <c r="S73" s="46" t="s">
        <v>93</v>
      </c>
      <c r="T73" s="46" t="s">
        <v>93</v>
      </c>
      <c r="U73" s="46" t="s">
        <v>93</v>
      </c>
      <c r="V73" s="46" t="s">
        <v>108</v>
      </c>
    </row>
    <row r="74" customFormat="false" ht="11.85" hidden="false" customHeight="true" outlineLevel="0" collapsed="false">
      <c r="A74" s="71"/>
      <c r="B74" s="72" t="n">
        <f aca="false">B73+1</f>
        <v>18</v>
      </c>
      <c r="C74" s="81" t="s">
        <v>108</v>
      </c>
      <c r="D74" s="69"/>
      <c r="E74" s="46" t="s">
        <v>93</v>
      </c>
      <c r="F74" s="82"/>
      <c r="G74" s="46" t="s">
        <v>108</v>
      </c>
      <c r="H74" s="52"/>
      <c r="I74" s="46" t="s">
        <v>93</v>
      </c>
      <c r="J74" s="52"/>
      <c r="K74" s="46" t="s">
        <v>93</v>
      </c>
      <c r="L74" s="52"/>
      <c r="M74" s="46" t="s">
        <v>108</v>
      </c>
      <c r="N74" s="70"/>
      <c r="O74" s="46" t="s">
        <v>108</v>
      </c>
      <c r="P74" s="70"/>
      <c r="Q74" s="46" t="s">
        <v>93</v>
      </c>
      <c r="R74" s="72" t="n">
        <f aca="false">R73+1</f>
        <v>18</v>
      </c>
      <c r="S74" s="46" t="s">
        <v>108</v>
      </c>
      <c r="T74" s="46" t="s">
        <v>108</v>
      </c>
      <c r="U74" s="46" t="s">
        <v>93</v>
      </c>
      <c r="V74" s="46" t="s">
        <v>108</v>
      </c>
    </row>
    <row r="75" customFormat="false" ht="11.85" hidden="false" customHeight="true" outlineLevel="0" collapsed="false">
      <c r="A75" s="71"/>
      <c r="B75" s="72" t="n">
        <f aca="false">B74+1</f>
        <v>19</v>
      </c>
      <c r="C75" s="81" t="s">
        <v>108</v>
      </c>
      <c r="D75" s="82"/>
      <c r="E75" s="46" t="s">
        <v>108</v>
      </c>
      <c r="F75" s="82"/>
      <c r="G75" s="46" t="s">
        <v>108</v>
      </c>
      <c r="H75" s="52"/>
      <c r="I75" s="46" t="s">
        <v>108</v>
      </c>
      <c r="J75" s="52"/>
      <c r="K75" s="46" t="s">
        <v>108</v>
      </c>
      <c r="L75" s="52"/>
      <c r="M75" s="46" t="s">
        <v>108</v>
      </c>
      <c r="N75" s="70"/>
      <c r="O75" s="46" t="s">
        <v>108</v>
      </c>
      <c r="P75" s="70"/>
      <c r="Q75" s="46" t="s">
        <v>108</v>
      </c>
      <c r="R75" s="72" t="n">
        <f aca="false">R74+1</f>
        <v>19</v>
      </c>
      <c r="S75" s="46" t="s">
        <v>108</v>
      </c>
      <c r="T75" s="46" t="s">
        <v>108</v>
      </c>
      <c r="U75" s="46" t="s">
        <v>108</v>
      </c>
      <c r="V75" s="46" t="s">
        <v>108</v>
      </c>
    </row>
    <row r="76" customFormat="false" ht="11.85" hidden="false" customHeight="true" outlineLevel="0" collapsed="false">
      <c r="A76" s="71"/>
      <c r="B76" s="85" t="n">
        <f aca="false">B75+1</f>
        <v>20</v>
      </c>
      <c r="C76" s="81" t="s">
        <v>108</v>
      </c>
      <c r="D76" s="82"/>
      <c r="E76" s="46" t="s">
        <v>108</v>
      </c>
      <c r="F76" s="82"/>
      <c r="G76" s="46" t="s">
        <v>108</v>
      </c>
      <c r="H76" s="52"/>
      <c r="I76" s="46" t="s">
        <v>108</v>
      </c>
      <c r="J76" s="52"/>
      <c r="K76" s="46" t="s">
        <v>108</v>
      </c>
      <c r="L76" s="52"/>
      <c r="M76" s="46" t="s">
        <v>108</v>
      </c>
      <c r="N76" s="70"/>
      <c r="O76" s="46" t="s">
        <v>108</v>
      </c>
      <c r="P76" s="70"/>
      <c r="Q76" s="46" t="s">
        <v>108</v>
      </c>
      <c r="R76" s="85" t="n">
        <f aca="false">R75+1</f>
        <v>20</v>
      </c>
      <c r="S76" s="46" t="s">
        <v>108</v>
      </c>
      <c r="T76" s="46" t="s">
        <v>108</v>
      </c>
      <c r="U76" s="46" t="s">
        <v>108</v>
      </c>
      <c r="V76" s="46" t="s">
        <v>108</v>
      </c>
    </row>
    <row r="77" customFormat="false" ht="3.95" hidden="false" customHeight="true" outlineLevel="0" collapsed="false">
      <c r="B77" s="30"/>
      <c r="C77" s="46"/>
      <c r="D77" s="52"/>
      <c r="E77" s="46"/>
      <c r="F77" s="52"/>
      <c r="G77" s="46"/>
      <c r="H77" s="52"/>
      <c r="I77" s="46"/>
      <c r="J77" s="52"/>
      <c r="K77" s="46"/>
      <c r="L77" s="52"/>
      <c r="M77" s="46"/>
      <c r="N77" s="70"/>
      <c r="O77" s="46"/>
      <c r="P77" s="70"/>
      <c r="Q77" s="46"/>
      <c r="R77" s="30"/>
      <c r="S77" s="46"/>
      <c r="T77" s="46"/>
      <c r="U77" s="46"/>
      <c r="V77" s="46"/>
    </row>
    <row r="78" customFormat="false" ht="11.25" hidden="false" customHeight="false" outlineLevel="0" collapsed="false">
      <c r="D78" s="5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1.25" hidden="false" customHeight="false" outlineLevel="0" collapsed="false">
      <c r="D79" s="5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1.25" hidden="false" customHeight="false" outlineLevel="0" collapsed="false">
      <c r="D80" s="5"/>
      <c r="E80" s="1"/>
      <c r="F80" s="1"/>
      <c r="G80" s="1"/>
      <c r="H80" s="1"/>
      <c r="I80" s="1"/>
      <c r="J80" s="1"/>
      <c r="L80" s="1"/>
      <c r="M80" s="3"/>
      <c r="N80" s="2"/>
      <c r="O80" s="4"/>
      <c r="P80" s="2"/>
      <c r="Q80" s="1"/>
    </row>
    <row r="81" customFormat="false" ht="11.25" hidden="false" customHeight="false" outlineLevel="0" collapsed="false">
      <c r="D81" s="5"/>
      <c r="E81" s="1"/>
      <c r="F81" s="1"/>
      <c r="G81" s="1"/>
      <c r="H81" s="1"/>
      <c r="I81" s="1"/>
      <c r="J81" s="1"/>
      <c r="K81" s="1"/>
      <c r="Q81" s="1"/>
    </row>
    <row r="82" customFormat="false" ht="11.25" hidden="false" customHeight="false" outlineLevel="0" collapsed="false">
      <c r="D82" s="5"/>
      <c r="E82" s="1"/>
      <c r="F82" s="1"/>
      <c r="G82" s="1"/>
      <c r="H82" s="1"/>
      <c r="I82" s="1"/>
      <c r="J82" s="1"/>
    </row>
    <row r="83" customFormat="false" ht="11.25" hidden="false" customHeight="false" outlineLevel="0" collapsed="false">
      <c r="D83" s="5"/>
      <c r="E83" s="1"/>
      <c r="F83" s="1"/>
      <c r="G83" s="1"/>
      <c r="H83" s="1"/>
      <c r="I83" s="1"/>
      <c r="J83" s="1"/>
    </row>
    <row r="84" customFormat="false" ht="11.25" hidden="false" customHeight="false" outlineLevel="0" collapsed="false">
      <c r="D84" s="5"/>
      <c r="E84" s="1"/>
      <c r="F84" s="1"/>
      <c r="G84" s="1"/>
      <c r="H84" s="1"/>
      <c r="I84" s="1"/>
    </row>
    <row r="85" customFormat="false" ht="11.25" hidden="false" customHeight="false" outlineLevel="0" collapsed="false">
      <c r="D85" s="5"/>
      <c r="E85" s="1"/>
      <c r="F85" s="1"/>
      <c r="G85" s="1"/>
      <c r="H85" s="1"/>
      <c r="I85" s="1"/>
    </row>
    <row r="86" customFormat="false" ht="11.25" hidden="false" customHeight="false" outlineLevel="0" collapsed="false">
      <c r="D86" s="5"/>
      <c r="E86" s="1"/>
      <c r="F86" s="1"/>
      <c r="G86" s="1"/>
      <c r="H86" s="1"/>
      <c r="I86" s="1"/>
      <c r="M86" s="4"/>
      <c r="N86" s="2"/>
      <c r="O86" s="4"/>
      <c r="P86" s="2"/>
      <c r="Q86" s="4"/>
    </row>
    <row r="87" customFormat="false" ht="11.25" hidden="false" customHeight="false" outlineLevel="0" collapsed="false">
      <c r="D87" s="5"/>
      <c r="E87" s="1"/>
      <c r="F87" s="1"/>
      <c r="G87" s="1"/>
      <c r="H87" s="1"/>
      <c r="I87" s="1"/>
    </row>
    <row r="88" customFormat="false" ht="11.25" hidden="false" customHeight="false" outlineLevel="0" collapsed="false">
      <c r="D88" s="5"/>
      <c r="E88" s="1"/>
      <c r="F88" s="1"/>
      <c r="G88" s="1"/>
      <c r="H88" s="1"/>
      <c r="I88" s="1"/>
    </row>
    <row r="89" customFormat="false" ht="11.25" hidden="false" customHeight="false" outlineLevel="0" collapsed="false">
      <c r="D89" s="5"/>
      <c r="E89" s="1"/>
      <c r="F89" s="1"/>
      <c r="G89" s="1"/>
      <c r="H89" s="1"/>
      <c r="I89" s="1"/>
    </row>
    <row r="90" customFormat="false" ht="11.25" hidden="false" customHeight="false" outlineLevel="0" collapsed="false">
      <c r="D90" s="5"/>
      <c r="E90" s="1"/>
      <c r="F90" s="1"/>
      <c r="G90" s="1"/>
      <c r="H90" s="1"/>
      <c r="I90" s="1"/>
      <c r="L90" s="1"/>
    </row>
    <row r="91" customFormat="false" ht="11.25" hidden="false" customHeight="false" outlineLevel="0" collapsed="false">
      <c r="D91" s="5"/>
      <c r="E91" s="1"/>
      <c r="F91" s="1"/>
      <c r="G91" s="1"/>
      <c r="H91" s="1"/>
      <c r="I91" s="1"/>
    </row>
    <row r="92" customFormat="false" ht="11.25" hidden="false" customHeight="false" outlineLevel="0" collapsed="false">
      <c r="D92" s="5"/>
      <c r="E92" s="1"/>
      <c r="F92" s="1"/>
      <c r="G92" s="1"/>
      <c r="H92" s="1"/>
      <c r="I92" s="1"/>
    </row>
    <row r="93" customFormat="false" ht="11.25" hidden="false" customHeight="false" outlineLevel="0" collapsed="false">
      <c r="D93" s="5"/>
      <c r="E93" s="1"/>
      <c r="F93" s="1"/>
      <c r="G93" s="1"/>
      <c r="H93" s="1"/>
      <c r="I93" s="1"/>
    </row>
    <row r="94" customFormat="false" ht="11.25" hidden="false" customHeight="false" outlineLevel="0" collapsed="false">
      <c r="D94" s="5"/>
      <c r="E94" s="1"/>
      <c r="F94" s="1"/>
      <c r="G94" s="1"/>
      <c r="H94" s="1"/>
      <c r="I94" s="1"/>
    </row>
    <row r="95" customFormat="false" ht="11.25" hidden="false" customHeight="false" outlineLevel="0" collapsed="false">
      <c r="D95" s="5"/>
      <c r="E95" s="1"/>
      <c r="F95" s="1"/>
      <c r="G95" s="1"/>
      <c r="H95" s="1"/>
      <c r="I95" s="1"/>
    </row>
    <row r="96" customFormat="false" ht="11.25" hidden="false" customHeight="false" outlineLevel="0" collapsed="false">
      <c r="D96" s="5"/>
      <c r="E96" s="1"/>
      <c r="F96" s="1"/>
      <c r="G96" s="1"/>
      <c r="H96" s="1"/>
      <c r="I96" s="1"/>
    </row>
    <row r="97" customFormat="false" ht="11.25" hidden="false" customHeight="false" outlineLevel="0" collapsed="false">
      <c r="D97" s="5"/>
      <c r="E97" s="1"/>
      <c r="F97" s="1"/>
      <c r="G97" s="1"/>
      <c r="H97" s="1"/>
      <c r="I97" s="1"/>
    </row>
    <row r="98" customFormat="false" ht="11.25" hidden="false" customHeight="false" outlineLevel="0" collapsed="false">
      <c r="D98" s="5"/>
      <c r="E98" s="1"/>
      <c r="F98" s="1"/>
      <c r="G98" s="1"/>
      <c r="H98" s="1"/>
      <c r="I98" s="1"/>
    </row>
    <row r="99" customFormat="false" ht="11.25" hidden="false" customHeight="false" outlineLevel="0" collapsed="false">
      <c r="D99" s="5"/>
      <c r="E99" s="1"/>
      <c r="F99" s="1"/>
      <c r="G99" s="1"/>
      <c r="H99" s="1"/>
      <c r="I99" s="1"/>
    </row>
    <row r="100" customFormat="false" ht="11.25" hidden="false" customHeight="false" outlineLevel="0" collapsed="false">
      <c r="D100" s="5"/>
      <c r="E100" s="1"/>
      <c r="F100" s="1"/>
      <c r="G100" s="1"/>
      <c r="H100" s="1"/>
      <c r="I100" s="1"/>
    </row>
    <row r="101" customFormat="false" ht="11.25" hidden="false" customHeight="false" outlineLevel="0" collapsed="false">
      <c r="D101" s="5"/>
      <c r="E101" s="1"/>
      <c r="F101" s="1"/>
      <c r="G101" s="1"/>
      <c r="H101" s="1"/>
      <c r="I101" s="1"/>
    </row>
    <row r="102" customFormat="false" ht="11.25" hidden="false" customHeight="false" outlineLevel="0" collapsed="false">
      <c r="D102" s="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1.25" hidden="false" customHeight="false" outlineLevel="0" collapsed="false">
      <c r="D103" s="5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s="86" customFormat="true" ht="11.25" hidden="false" customHeight="false" outlineLevel="0" collapsed="false">
      <c r="B104" s="87"/>
      <c r="D104" s="88"/>
      <c r="J104" s="1"/>
      <c r="K104" s="1"/>
      <c r="L104" s="1"/>
      <c r="M104" s="1"/>
      <c r="N104" s="1"/>
      <c r="O104" s="1"/>
      <c r="P104" s="89"/>
      <c r="Q104" s="87"/>
      <c r="R104" s="87"/>
    </row>
    <row r="105" customFormat="false" ht="11.25" hidden="false" customHeight="false" outlineLevel="0" collapsed="false">
      <c r="D105" s="5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1.25" hidden="false" customHeight="false" outlineLevel="0" collapsed="false">
      <c r="D106" s="5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1.25" hidden="false" customHeight="false" outlineLevel="0" collapsed="false">
      <c r="D107" s="5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1.25" hidden="false" customHeight="false" outlineLevel="0" collapsed="false">
      <c r="D108" s="5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1.25" hidden="false" customHeight="false" outlineLevel="0" collapsed="false">
      <c r="D109" s="5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1.25" hidden="false" customHeight="false" outlineLevel="0" collapsed="false">
      <c r="D110" s="5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1.25" hidden="false" customHeight="false" outlineLevel="0" collapsed="false">
      <c r="D111" s="5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1.25" hidden="false" customHeight="false" outlineLevel="0" collapsed="false">
      <c r="D112" s="5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1.25" hidden="false" customHeight="false" outlineLevel="0" collapsed="false">
      <c r="D113" s="5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1.25" hidden="false" customHeight="false" outlineLevel="0" collapsed="false">
      <c r="D114" s="5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1.25" hidden="false" customHeight="false" outlineLevel="0" collapsed="false">
      <c r="D115" s="5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1.25" hidden="false" customHeight="false" outlineLevel="0" collapsed="false">
      <c r="D116" s="5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1.25" hidden="false" customHeight="false" outlineLevel="0" collapsed="false">
      <c r="D117" s="5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1.25" hidden="false" customHeight="false" outlineLevel="0" collapsed="false">
      <c r="D118" s="5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1.25" hidden="false" customHeight="false" outlineLevel="0" collapsed="false">
      <c r="D119" s="5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1.25" hidden="false" customHeight="false" outlineLevel="0" collapsed="false">
      <c r="D120" s="5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1.25" hidden="false" customHeight="false" outlineLevel="0" collapsed="false">
      <c r="D121" s="5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1.25" hidden="false" customHeight="false" outlineLevel="0" collapsed="false">
      <c r="H122" s="1"/>
      <c r="I122" s="1"/>
    </row>
    <row r="123" customFormat="false" ht="11.25" hidden="false" customHeight="false" outlineLevel="0" collapsed="false">
      <c r="H123" s="1"/>
      <c r="I123" s="1"/>
    </row>
    <row r="124" customFormat="false" ht="11.25" hidden="false" customHeight="false" outlineLevel="0" collapsed="false">
      <c r="H124" s="1"/>
      <c r="I124" s="1"/>
    </row>
    <row r="125" customFormat="false" ht="11.25" hidden="false" customHeight="false" outlineLevel="0" collapsed="false">
      <c r="H125" s="1"/>
      <c r="I125" s="1"/>
    </row>
  </sheetData>
  <mergeCells count="19">
    <mergeCell ref="Q1:R1"/>
    <mergeCell ref="S1:V1"/>
    <mergeCell ref="Q2:R2"/>
    <mergeCell ref="S3:V3"/>
    <mergeCell ref="A11:H11"/>
    <mergeCell ref="A12:H12"/>
    <mergeCell ref="A13:H13"/>
    <mergeCell ref="B15:R15"/>
    <mergeCell ref="A16:B16"/>
    <mergeCell ref="C16:Q16"/>
    <mergeCell ref="S16:V16"/>
    <mergeCell ref="A17:B17"/>
    <mergeCell ref="S17:V17"/>
    <mergeCell ref="A18:B18"/>
    <mergeCell ref="S18:V18"/>
    <mergeCell ref="A19:B19"/>
    <mergeCell ref="A21:A55"/>
    <mergeCell ref="B56:R56"/>
    <mergeCell ref="A58:A7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16:30:27Z</dcterms:created>
  <dc:creator/>
  <dc:description/>
  <dc:language>en-US</dc:language>
  <cp:lastModifiedBy>Peter J Ventura</cp:lastModifiedBy>
  <cp:lastPrinted>2008-08-15T18:39:25Z</cp:lastPrinted>
  <dcterms:modified xsi:type="dcterms:W3CDTF">2008-08-15T18:39:43Z</dcterms:modified>
  <cp:revision>0</cp:revision>
  <dc:subject/>
  <dc:title/>
</cp:coreProperties>
</file>