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ings" sheetId="1" state="visible" r:id="rId2"/>
    <sheet name="Matchup" sheetId="2" state="visible" r:id="rId3"/>
    <sheet name="Schedule-Results" sheetId="3" state="visible" r:id="rId4"/>
  </sheets>
  <definedNames>
    <definedName function="false" hidden="false" localSheetId="0" name="_xlnm.Print_Area" vbProcedure="false">Standings!$C$2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81">
  <si>
    <t xml:space="preserve">Second Season Football - 2006 Standings</t>
  </si>
  <si>
    <t xml:space="preserve">American Football Conference</t>
  </si>
  <si>
    <t xml:space="preserve">National Football Conference</t>
  </si>
  <si>
    <t xml:space="preserve">S</t>
  </si>
  <si>
    <t xml:space="preserve">EAST</t>
  </si>
  <si>
    <t xml:space="preserve">W</t>
  </si>
  <si>
    <t xml:space="preserve">L</t>
  </si>
  <si>
    <t xml:space="preserve">PCT</t>
  </si>
  <si>
    <t xml:space="preserve">PF</t>
  </si>
  <si>
    <t xml:space="preserve">PA</t>
  </si>
  <si>
    <t xml:space="preserve">Patriots</t>
  </si>
  <si>
    <t xml:space="preserve">Eagles</t>
  </si>
  <si>
    <t xml:space="preserve">Bills</t>
  </si>
  <si>
    <t xml:space="preserve">Cowboys</t>
  </si>
  <si>
    <t xml:space="preserve">Jets</t>
  </si>
  <si>
    <t xml:space="preserve">Giants</t>
  </si>
  <si>
    <t xml:space="preserve">Dolphins</t>
  </si>
  <si>
    <t xml:space="preserve">Redskins</t>
  </si>
  <si>
    <t xml:space="preserve">NORTH</t>
  </si>
  <si>
    <t xml:space="preserve">Ravens</t>
  </si>
  <si>
    <t xml:space="preserve">Packers</t>
  </si>
  <si>
    <t xml:space="preserve">Steelers</t>
  </si>
  <si>
    <t xml:space="preserve">Bears</t>
  </si>
  <si>
    <t xml:space="preserve">Bengals</t>
  </si>
  <si>
    <t xml:space="preserve">Vikings</t>
  </si>
  <si>
    <t xml:space="preserve">Browns</t>
  </si>
  <si>
    <t xml:space="preserve">Lions</t>
  </si>
  <si>
    <t xml:space="preserve">SOUTH</t>
  </si>
  <si>
    <t xml:space="preserve">Colts</t>
  </si>
  <si>
    <t xml:space="preserve">Panthers</t>
  </si>
  <si>
    <t xml:space="preserve">Jags</t>
  </si>
  <si>
    <t xml:space="preserve">Saints</t>
  </si>
  <si>
    <t xml:space="preserve">Texans</t>
  </si>
  <si>
    <t xml:space="preserve">Falcons</t>
  </si>
  <si>
    <t xml:space="preserve">Titans</t>
  </si>
  <si>
    <t xml:space="preserve">Bucs</t>
  </si>
  <si>
    <t xml:space="preserve">WEST</t>
  </si>
  <si>
    <t xml:space="preserve">Chargers</t>
  </si>
  <si>
    <t xml:space="preserve">Cardinals</t>
  </si>
  <si>
    <t xml:space="preserve">Broncos</t>
  </si>
  <si>
    <t xml:space="preserve">Seahawks</t>
  </si>
  <si>
    <t xml:space="preserve">Chiefs</t>
  </si>
  <si>
    <t xml:space="preserve">49ers</t>
  </si>
  <si>
    <t xml:space="preserve">Raiders</t>
  </si>
  <si>
    <t xml:space="preserve">Rams</t>
  </si>
  <si>
    <t xml:space="preserve">Enter Seeds 1 through 6 for playoffs or for sorting first place</t>
  </si>
  <si>
    <t xml:space="preserve">NOTES</t>
  </si>
  <si>
    <t xml:space="preserve">1) Sort each division by Wins (Descending), Loses (Ascending) and Seed (Ascending)</t>
  </si>
  <si>
    <t xml:space="preserve">a) Sort 1 Division at a time.  Highlight all four teams from S to PA.</t>
  </si>
  <si>
    <t xml:space="preserve">b) Hit Data Sort (varies depending on which version of Microsoft office you have)</t>
  </si>
  <si>
    <t xml:space="preserve">The three levels of sort should be set up as above</t>
  </si>
  <si>
    <t xml:space="preserve">Away</t>
  </si>
  <si>
    <t xml:space="preserve">Home</t>
  </si>
  <si>
    <t xml:space="preserve">Enter Team Nicknames Here &gt;</t>
  </si>
  <si>
    <t xml:space="preserve">OR</t>
  </si>
  <si>
    <t xml:space="preserve">DR</t>
  </si>
  <si>
    <t xml:space="preserve">Variance</t>
  </si>
  <si>
    <t xml:space="preserve">/2</t>
  </si>
  <si>
    <t xml:space="preserve">Raw Score</t>
  </si>
  <si>
    <t xml:space="preserve">Home Field Advantage</t>
  </si>
  <si>
    <t xml:space="preserve">Subtotal</t>
  </si>
  <si>
    <t xml:space="preserve">Raw Score Integer</t>
  </si>
  <si>
    <t xml:space="preserve">Randomize Points</t>
  </si>
  <si>
    <t xml:space="preserve">Score Subtotal</t>
  </si>
  <si>
    <t xml:space="preserve">Eliminate 1,2,4,5 scores</t>
  </si>
  <si>
    <t xml:space="preserve">Make Zero Score for Negatives</t>
  </si>
  <si>
    <t xml:space="preserve">Random Rare Scores 1 in 3000</t>
  </si>
  <si>
    <t xml:space="preserve">2,4 or 5 used?</t>
  </si>
  <si>
    <t xml:space="preserve">Random Odd Scores 1 in 2</t>
  </si>
  <si>
    <t xml:space="preserve">8, 11 or 12 used?</t>
  </si>
  <si>
    <t xml:space="preserve">Sum for Odd Scores</t>
  </si>
  <si>
    <t xml:space="preserve">Final Score before Check for Shutout</t>
  </si>
  <si>
    <t xml:space="preserve">Shutout?  1 in 30 for 3 or less points</t>
  </si>
  <si>
    <t xml:space="preserve">Test?</t>
  </si>
  <si>
    <t xml:space="preserve">Sum</t>
  </si>
  <si>
    <t xml:space="preserve">Final Score before OT</t>
  </si>
  <si>
    <t xml:space="preserve">OT?</t>
  </si>
  <si>
    <t xml:space="preserve">Who Wins in OT?</t>
  </si>
  <si>
    <t xml:space="preserve">Points in OT, 2, 3 or 6?</t>
  </si>
  <si>
    <t xml:space="preserve">OT Points</t>
  </si>
  <si>
    <t xml:space="preserve">Who gets points?</t>
  </si>
  <si>
    <t xml:space="preserve">Note: use drop-down menu</t>
  </si>
  <si>
    <t xml:space="preserve">2006 Power Ratings</t>
  </si>
  <si>
    <t xml:space="preserve">Team</t>
  </si>
  <si>
    <t xml:space="preserve">Offense</t>
  </si>
  <si>
    <t xml:space="preserve">Defense</t>
  </si>
  <si>
    <t xml:space="preserve">DO NOT DELETE THESE ROWS</t>
  </si>
  <si>
    <t xml:space="preserve">AWAY</t>
  </si>
  <si>
    <t xml:space="preserve">HOME</t>
  </si>
  <si>
    <t xml:space="preserve">TOTAL</t>
  </si>
  <si>
    <t xml:space="preserve">TEAM</t>
  </si>
  <si>
    <t xml:space="preserve">DIV</t>
  </si>
  <si>
    <t xml:space="preserve">CITY</t>
  </si>
  <si>
    <t xml:space="preserve">CONFERENCE</t>
  </si>
  <si>
    <t xml:space="preserve">2006 Actual Results</t>
  </si>
  <si>
    <t xml:space="preserve">2006 - Second Season Results </t>
  </si>
  <si>
    <t xml:space="preserve">NewEngland</t>
  </si>
  <si>
    <t xml:space="preserve">AFC</t>
  </si>
  <si>
    <t xml:space="preserve">Pts</t>
  </si>
  <si>
    <t xml:space="preserve">Buffalo</t>
  </si>
  <si>
    <t xml:space="preserve">WEEK 1</t>
  </si>
  <si>
    <t xml:space="preserve">New York</t>
  </si>
  <si>
    <t xml:space="preserve">Thursday, Sep. 7</t>
  </si>
  <si>
    <t xml:space="preserve">Miami</t>
  </si>
  <si>
    <t xml:space="preserve">Miami 17 at Pittsburgh 28</t>
  </si>
  <si>
    <t xml:space="preserve">Pittsburgh</t>
  </si>
  <si>
    <t xml:space="preserve">Cincinnati</t>
  </si>
  <si>
    <t xml:space="preserve">Sunday, Sep. 10</t>
  </si>
  <si>
    <t xml:space="preserve">Baltimore</t>
  </si>
  <si>
    <t xml:space="preserve">Atlanta 20 at Carolina 6</t>
  </si>
  <si>
    <t xml:space="preserve">Cleveland</t>
  </si>
  <si>
    <t xml:space="preserve">Baltimore 27 at Tampa Bay 0</t>
  </si>
  <si>
    <t xml:space="preserve">Tennessee</t>
  </si>
  <si>
    <t xml:space="preserve">Buffalo 17 at New England 19</t>
  </si>
  <si>
    <t xml:space="preserve">Houston</t>
  </si>
  <si>
    <t xml:space="preserve">Cincinnati 23 at Kansas City 10</t>
  </si>
  <si>
    <t xml:space="preserve">Indianapolis</t>
  </si>
  <si>
    <t xml:space="preserve">Denver 10 at St. Louis 18</t>
  </si>
  <si>
    <t xml:space="preserve">Jacksonville</t>
  </si>
  <si>
    <t xml:space="preserve">New Orleans 19 at Cleveland 14</t>
  </si>
  <si>
    <t xml:space="preserve">San Diego</t>
  </si>
  <si>
    <t xml:space="preserve">N.Y. Jets 23 at Tennessee 16</t>
  </si>
  <si>
    <t xml:space="preserve">Oakland</t>
  </si>
  <si>
    <t xml:space="preserve">Philadelphia 24 at Houston 10</t>
  </si>
  <si>
    <t xml:space="preserve">Denver</t>
  </si>
  <si>
    <t xml:space="preserve">Seattle 9 at Detroit 6</t>
  </si>
  <si>
    <t xml:space="preserve">Kansas City</t>
  </si>
  <si>
    <t xml:space="preserve">Chicago 26 at Green Bay 0</t>
  </si>
  <si>
    <t xml:space="preserve">Dallas</t>
  </si>
  <si>
    <t xml:space="preserve">NFC</t>
  </si>
  <si>
    <t xml:space="preserve">Dallas 17 at Jacksonville 24</t>
  </si>
  <si>
    <t xml:space="preserve">San Francisco 27 at Arizona 34</t>
  </si>
  <si>
    <t xml:space="preserve">Philadelphia</t>
  </si>
  <si>
    <t xml:space="preserve">Indianapolis 26 at N.Y. Giants 21</t>
  </si>
  <si>
    <t xml:space="preserve">Washington</t>
  </si>
  <si>
    <t xml:space="preserve">Minnesota</t>
  </si>
  <si>
    <t xml:space="preserve">Monday, Sep. 11</t>
  </si>
  <si>
    <t xml:space="preserve">Green Bay</t>
  </si>
  <si>
    <t xml:space="preserve">Minnesota 19 at Washington 16</t>
  </si>
  <si>
    <t xml:space="preserve">Chicago</t>
  </si>
  <si>
    <t xml:space="preserve">San Diego 27 at Oakland 0</t>
  </si>
  <si>
    <t xml:space="preserve">Detroit</t>
  </si>
  <si>
    <t xml:space="preserve">New Orleans</t>
  </si>
  <si>
    <t xml:space="preserve">WEEK 2</t>
  </si>
  <si>
    <t xml:space="preserve">Tampa Bay</t>
  </si>
  <si>
    <t xml:space="preserve">Sunday, Sep. 17</t>
  </si>
  <si>
    <t xml:space="preserve">Carolina</t>
  </si>
  <si>
    <t xml:space="preserve">Buffalo 16 at Miami 6</t>
  </si>
  <si>
    <t xml:space="preserve">Atlanta</t>
  </si>
  <si>
    <t xml:space="preserve">Carolina 13 at Minnesota 16 (OT)</t>
  </si>
  <si>
    <t xml:space="preserve">Arizona</t>
  </si>
  <si>
    <t xml:space="preserve">Cleveland 17 at Cincinnati 34</t>
  </si>
  <si>
    <t xml:space="preserve">San Francisco</t>
  </si>
  <si>
    <t xml:space="preserve">Detroit 7 at Chicago 34</t>
  </si>
  <si>
    <t xml:space="preserve">St. Louis</t>
  </si>
  <si>
    <t xml:space="preserve">Houston 24 at Indianapolis 43</t>
  </si>
  <si>
    <t xml:space="preserve">Seattle</t>
  </si>
  <si>
    <t xml:space="preserve">New Orleans 34 at Green Bay 27</t>
  </si>
  <si>
    <t xml:space="preserve">N.Y. Giants 30 at Philadelphia 24 (OT)</t>
  </si>
  <si>
    <t xml:space="preserve">Oakland 6 at Baltimore 28</t>
  </si>
  <si>
    <t xml:space="preserve">Tampa Bay 3 at Atlanta 14</t>
  </si>
  <si>
    <t xml:space="preserve">Arizona 10 at Seattle 21</t>
  </si>
  <si>
    <t xml:space="preserve">St. Louis 13 at San Francisco 20</t>
  </si>
  <si>
    <t xml:space="preserve">Kansas City 6 at Denver 9</t>
  </si>
  <si>
    <t xml:space="preserve">New England 24 at N.Y. Jets 17</t>
  </si>
  <si>
    <t xml:space="preserve">Tennessee 7 at San Diego 40</t>
  </si>
  <si>
    <t xml:space="preserve">Washington 10 at Dallas 27</t>
  </si>
  <si>
    <t xml:space="preserve">Monday, Sep. 18</t>
  </si>
  <si>
    <t xml:space="preserve">Pittsburgh 0 at Jacksonville 9</t>
  </si>
  <si>
    <t xml:space="preserve">WEEK 3</t>
  </si>
  <si>
    <t xml:space="preserve">Sunday, Sep. 24</t>
  </si>
  <si>
    <t xml:space="preserve">Carolina 26 at Tampa Bay 24</t>
  </si>
  <si>
    <t xml:space="preserve">Chicago 19 at Minnesota 16</t>
  </si>
  <si>
    <t xml:space="preserve">Cincinnati 28 at Pittsburgh 20</t>
  </si>
  <si>
    <t xml:space="preserve">Green Bay 31 at Detroit 24</t>
  </si>
  <si>
    <t xml:space="preserve">Jacksonville 14 at Indianapolis 21</t>
  </si>
  <si>
    <t xml:space="preserve">N.Y. Jets 28 at Buffalo 20</t>
  </si>
  <si>
    <t xml:space="preserve">Tennessee 10 at Miami 13</t>
  </si>
  <si>
    <t xml:space="preserve">Washington 31 at Houston 15</t>
  </si>
  <si>
    <t xml:space="preserve">Baltimore 15 at Cleveland 14</t>
  </si>
  <si>
    <t xml:space="preserve">N.Y. Giants 30 at Seattle 42</t>
  </si>
  <si>
    <t xml:space="preserve">Philadelphia 38 at San Francisco 24</t>
  </si>
  <si>
    <t xml:space="preserve">St. Louis 16 at Arizona 14</t>
  </si>
  <si>
    <t xml:space="preserve">Denver 17 at New England 7</t>
  </si>
  <si>
    <t xml:space="preserve">Monday, Sep. 25</t>
  </si>
  <si>
    <t xml:space="preserve">Atlanta 3 at New Orleans 23</t>
  </si>
  <si>
    <t xml:space="preserve">Open date: Dallas, Kansas City, Oakland, San Diego</t>
  </si>
  <si>
    <t xml:space="preserve">WEEK 4</t>
  </si>
  <si>
    <t xml:space="preserve">Sunday, Oct. 1</t>
  </si>
  <si>
    <t xml:space="preserve">Arizona 10 at Atlanta 32</t>
  </si>
  <si>
    <t xml:space="preserve">Dallas 45 at Tennessee 14</t>
  </si>
  <si>
    <t xml:space="preserve">Indianapolis 31 at N.Y. Jets 28</t>
  </si>
  <si>
    <t xml:space="preserve">Miami 15 at Houston 17</t>
  </si>
  <si>
    <t xml:space="preserve">Minnesota 12 at Buffalo 17</t>
  </si>
  <si>
    <t xml:space="preserve">New Orleans 18 at Carolina 21</t>
  </si>
  <si>
    <t xml:space="preserve">San Diego 13 at Baltimore 16</t>
  </si>
  <si>
    <t xml:space="preserve">San Francisco 0 at Kansas City 41</t>
  </si>
  <si>
    <t xml:space="preserve">Detroit 34 at St. Louis 41</t>
  </si>
  <si>
    <t xml:space="preserve">Cleveland 24 at Oakland 21</t>
  </si>
  <si>
    <t xml:space="preserve">Jacksonville 30 at Washington 36 OT</t>
  </si>
  <si>
    <t xml:space="preserve">New England 38 at Cincinnati 13</t>
  </si>
  <si>
    <t xml:space="preserve">Seattle 6 at Chicago 37</t>
  </si>
  <si>
    <t xml:space="preserve">Monday, Oct. 2</t>
  </si>
  <si>
    <t xml:space="preserve">Green Bay 9 at Philadelphia 31</t>
  </si>
  <si>
    <t xml:space="preserve">Open date: Denver, N.Y. Giants, Pittsburgh, Tampa Bay</t>
  </si>
  <si>
    <t xml:space="preserve">WEEK 5</t>
  </si>
  <si>
    <t xml:space="preserve">Sunday, Oct. 8</t>
  </si>
  <si>
    <t xml:space="preserve">Buffalo 7 at Chicago 40</t>
  </si>
  <si>
    <t xml:space="preserve">Cleveland 12 at Carolina 20</t>
  </si>
  <si>
    <t xml:space="preserve">Detroit 17 at Minnesota 26</t>
  </si>
  <si>
    <t xml:space="preserve">Miami 10 at New England 20</t>
  </si>
  <si>
    <t xml:space="preserve">St. Louis 23 at Green Bay 20</t>
  </si>
  <si>
    <t xml:space="preserve">Tampa Bay 21 at New Orleans 24</t>
  </si>
  <si>
    <t xml:space="preserve">Tennessee 13 at Indianapolis 14</t>
  </si>
  <si>
    <t xml:space="preserve">Washington 3 at N.Y. Giants 19</t>
  </si>
  <si>
    <t xml:space="preserve">Kansas City 23 at Arizona 20</t>
  </si>
  <si>
    <t xml:space="preserve">N.Y. Jets 0 at Jacksonville 41</t>
  </si>
  <si>
    <t xml:space="preserve">Oakland 20 at San Francisco 34</t>
  </si>
  <si>
    <t xml:space="preserve">Dallas 24 at Philadelphia 38</t>
  </si>
  <si>
    <t xml:space="preserve">Pittsburgh 13 at San Diego 23</t>
  </si>
  <si>
    <t xml:space="preserve">Monday, Oct. 9</t>
  </si>
  <si>
    <t xml:space="preserve">Baltimore 3 at Denver 13</t>
  </si>
  <si>
    <t xml:space="preserve">Open date: Atlanta, Cincinnati, Houston, Seattle</t>
  </si>
  <si>
    <t xml:space="preserve">WEEK 6</t>
  </si>
  <si>
    <t xml:space="preserve">Sunday, Oct. 15</t>
  </si>
  <si>
    <t xml:space="preserve">Buffalo 17 at Detroit 20</t>
  </si>
  <si>
    <t xml:space="preserve">Carolina 23 at Baltimore 21</t>
  </si>
  <si>
    <t xml:space="preserve">Cincinnati 13 at Tampa Bay 14</t>
  </si>
  <si>
    <t xml:space="preserve">Houston 6 at Dallas 34</t>
  </si>
  <si>
    <t xml:space="preserve">N.Y. Giants 27 at Atlanta 14</t>
  </si>
  <si>
    <t xml:space="preserve">Philadelphia 24 at New Orleans 27</t>
  </si>
  <si>
    <t xml:space="preserve">Seattle 30 at St. Louis 28</t>
  </si>
  <si>
    <t xml:space="preserve">Tennessee 25 at Washington 22</t>
  </si>
  <si>
    <t xml:space="preserve">Kansas City 7 at Pittsburgh 45</t>
  </si>
  <si>
    <t xml:space="preserve">Miami 17 at N.Y. Jets 20</t>
  </si>
  <si>
    <t xml:space="preserve">San Diego 48 at San Francisco 19</t>
  </si>
  <si>
    <t xml:space="preserve">Oakland 3 at Denver 13</t>
  </si>
  <si>
    <t xml:space="preserve">Monday, Oct. 16</t>
  </si>
  <si>
    <t xml:space="preserve">Chicago 24 at Arizona 23</t>
  </si>
  <si>
    <t xml:space="preserve">Open date: Cleveland, Green Bay, Indy, Jax, Minn, NE</t>
  </si>
  <si>
    <t xml:space="preserve">WEEK 7</t>
  </si>
  <si>
    <t xml:space="preserve">Sunday, Oct. 22</t>
  </si>
  <si>
    <t xml:space="preserve">Carolina 14 at Cincinnati 17</t>
  </si>
  <si>
    <t xml:space="preserve">Detroit 24 at N.Y. Jets 31</t>
  </si>
  <si>
    <t xml:space="preserve">Green Bay 34 at Miami 24</t>
  </si>
  <si>
    <t xml:space="preserve">Jacksonville 7 at Houston 27</t>
  </si>
  <si>
    <t xml:space="preserve">New England 28 at Buffalo 6</t>
  </si>
  <si>
    <t xml:space="preserve">Philadelphia 21 at Tampa Bay 23</t>
  </si>
  <si>
    <t xml:space="preserve">Pittsburgh 38 at Atlanta 41</t>
  </si>
  <si>
    <t xml:space="preserve">San Diego 27 at Kansas City 30</t>
  </si>
  <si>
    <t xml:space="preserve">Denver 17 at Cleveland 7</t>
  </si>
  <si>
    <t xml:space="preserve">Arizona 9 at Oakland 22</t>
  </si>
  <si>
    <t xml:space="preserve">Minnesota 31 at Seattle 13</t>
  </si>
  <si>
    <t xml:space="preserve">Washington 22 at Indianapolis 36</t>
  </si>
  <si>
    <t xml:space="preserve">Monday, Oct. 23</t>
  </si>
  <si>
    <t xml:space="preserve">N.Y. Giants 36 at Dallas 22</t>
  </si>
  <si>
    <t xml:space="preserve">Open date: Baltimore, Chic, NO, SF, St. Louis, Tenn</t>
  </si>
  <si>
    <t xml:space="preserve">WEEK 8</t>
  </si>
  <si>
    <t xml:space="preserve">Sunday, Oct. 29</t>
  </si>
  <si>
    <t xml:space="preserve">Arizona 14 at Green Bay 31</t>
  </si>
  <si>
    <t xml:space="preserve">Atlanta 29 at Cincinnati 27</t>
  </si>
  <si>
    <t xml:space="preserve">Baltimore 35 at New Orleans 22</t>
  </si>
  <si>
    <t xml:space="preserve">Houston 22 at Tennessee 28</t>
  </si>
  <si>
    <t xml:space="preserve">Jacksonville 13 at Philadelphia 6</t>
  </si>
  <si>
    <t xml:space="preserve">Seattle 22 at Kansas City 35</t>
  </si>
  <si>
    <t xml:space="preserve">San Francisco 10 at Chicago 41</t>
  </si>
  <si>
    <t xml:space="preserve">Tampa Bay 3 at N.Y. Giants 17</t>
  </si>
  <si>
    <t xml:space="preserve">St. Louis 24 at San Diego 38</t>
  </si>
  <si>
    <t xml:space="preserve">Indianapolis 34 at Denver 31</t>
  </si>
  <si>
    <t xml:space="preserve">N.Y. Jets 13 at Cleveland 20</t>
  </si>
  <si>
    <t xml:space="preserve">Pittsburgh 13 at Oakland 20</t>
  </si>
  <si>
    <t xml:space="preserve">Dallas 35 at Carolina 14</t>
  </si>
  <si>
    <t xml:space="preserve">Monday, Oct. 30</t>
  </si>
  <si>
    <t xml:space="preserve">New England 31 at Minnesota 7</t>
  </si>
  <si>
    <t xml:space="preserve">Open date: Buffalo, Detroit, Miami, Washington</t>
  </si>
  <si>
    <t xml:space="preserve">WEEK 9</t>
  </si>
  <si>
    <t xml:space="preserve">Sunday, Nov. 5</t>
  </si>
  <si>
    <t xml:space="preserve">Atlanta 14 at Detroit 30</t>
  </si>
  <si>
    <t xml:space="preserve">Cincinnati 20 at Baltimore 26</t>
  </si>
  <si>
    <t xml:space="preserve">Dallas 19 at Washington 22</t>
  </si>
  <si>
    <t xml:space="preserve">Green Bay 10 at Buffalo 24</t>
  </si>
  <si>
    <t xml:space="preserve">Houston 10 at N.Y. Giants 14</t>
  </si>
  <si>
    <t xml:space="preserve">Kansas City 31 at St. Louis 17</t>
  </si>
  <si>
    <t xml:space="preserve">Miami 31 at Chicago 13</t>
  </si>
  <si>
    <t xml:space="preserve">New Orleans 31 at Tampa Bay 14</t>
  </si>
  <si>
    <t xml:space="preserve">Tennessee 7 at Jacksonville 37</t>
  </si>
  <si>
    <t xml:space="preserve">Minnesota 3 at San Francisco 9</t>
  </si>
  <si>
    <t xml:space="preserve">Cleveland 25 at San Diego 32</t>
  </si>
  <si>
    <t xml:space="preserve">Denver 31 at Pittsburgh 20</t>
  </si>
  <si>
    <t xml:space="preserve">Indianapolis 27 at New England 20</t>
  </si>
  <si>
    <t xml:space="preserve">Monday, Nov. 6</t>
  </si>
  <si>
    <t xml:space="preserve">Oakland 0 at Seattle 13</t>
  </si>
  <si>
    <t xml:space="preserve">Open date: Arizona, Carolina, N.Y. Jets, Philadelphia</t>
  </si>
  <si>
    <t xml:space="preserve">WEEK 10</t>
  </si>
  <si>
    <t xml:space="preserve">Sunday, Nov. 12</t>
  </si>
  <si>
    <t xml:space="preserve">Baltimore 27 at Tennessee 26</t>
  </si>
  <si>
    <t xml:space="preserve">Buffalo 16 at Indianapolis 17</t>
  </si>
  <si>
    <t xml:space="preserve">Cleveland 17 at Atlanta 13</t>
  </si>
  <si>
    <t xml:space="preserve">Green Bay 23 at Minnesota 17</t>
  </si>
  <si>
    <t xml:space="preserve">Houston 13 at Jacksonville 10</t>
  </si>
  <si>
    <t xml:space="preserve">Kansas City 10 at Miami 13</t>
  </si>
  <si>
    <t xml:space="preserve">N.Y. Jets 17 at New England 14</t>
  </si>
  <si>
    <t xml:space="preserve">San Diego 49 at Cincinnati 41</t>
  </si>
  <si>
    <t xml:space="preserve">San Francisco 19 at Detroit 13</t>
  </si>
  <si>
    <t xml:space="preserve">Washington 3 at Philadelphia 27</t>
  </si>
  <si>
    <t xml:space="preserve">Denver 17 at Oakland 13</t>
  </si>
  <si>
    <t xml:space="preserve">Dallas 27 at Arizona 10</t>
  </si>
  <si>
    <t xml:space="preserve">New Orleans 31 at Pittsburgh 38</t>
  </si>
  <si>
    <t xml:space="preserve">St. Louis 22 at Seattle 24</t>
  </si>
  <si>
    <t xml:space="preserve">Chicago 38 at N.Y. Giants 20</t>
  </si>
  <si>
    <t xml:space="preserve">Monday, Nov. 13</t>
  </si>
  <si>
    <t xml:space="preserve">Tampa Bay 10 at Carolina 24</t>
  </si>
  <si>
    <t xml:space="preserve">WEEK 11</t>
  </si>
  <si>
    <t xml:space="preserve">Sunday, Nov. 19</t>
  </si>
  <si>
    <t xml:space="preserve">Atlanta 10 at Baltimore 24</t>
  </si>
  <si>
    <t xml:space="preserve">Buffalo 24 at Houston 21</t>
  </si>
  <si>
    <t xml:space="preserve">Chicago 10 at N.Y. Jets 0</t>
  </si>
  <si>
    <t xml:space="preserve">Cincinnati 31 at New Orleans 16</t>
  </si>
  <si>
    <t xml:space="preserve">Minnesota 20 at Miami 24</t>
  </si>
  <si>
    <t xml:space="preserve">New England 35 at Green Bay 0</t>
  </si>
  <si>
    <t xml:space="preserve">Oakland 13 at Kansas City 17</t>
  </si>
  <si>
    <t xml:space="preserve">Pittsburgh 24 at Cleveland 20</t>
  </si>
  <si>
    <t xml:space="preserve">St. Louis 0 at Carolina 15</t>
  </si>
  <si>
    <t xml:space="preserve">Tennessee 31 at Philadelphia 13</t>
  </si>
  <si>
    <t xml:space="preserve">Washington 17 at Tampa Bay 20</t>
  </si>
  <si>
    <t xml:space="preserve">Detroit 10 at Arizona 17</t>
  </si>
  <si>
    <t xml:space="preserve">Seattle 14 at San Francisco 20</t>
  </si>
  <si>
    <t xml:space="preserve">Indianapolis 14 at Dallas 21</t>
  </si>
  <si>
    <t xml:space="preserve">San Diego 35 at Denver 27</t>
  </si>
  <si>
    <t xml:space="preserve">Monday, Nov. 20</t>
  </si>
  <si>
    <t xml:space="preserve">N.Y. Giants 10 at Jacksonville 26</t>
  </si>
  <si>
    <t xml:space="preserve">WEEK 12</t>
  </si>
  <si>
    <t xml:space="preserve">Thursday, Nov. 23</t>
  </si>
  <si>
    <t xml:space="preserve">Miami 27 at Detroit 10</t>
  </si>
  <si>
    <t xml:space="preserve">Tampa Bay 10 at Dallas 38</t>
  </si>
  <si>
    <t xml:space="preserve">Denver 10 at Kansas City 19</t>
  </si>
  <si>
    <t xml:space="preserve">Sunday, Nov. 26</t>
  </si>
  <si>
    <t xml:space="preserve">Arizona 26 at Minnesota 31</t>
  </si>
  <si>
    <t xml:space="preserve">Carolina 13 at Washington 17</t>
  </si>
  <si>
    <t xml:space="preserve">Cincinnati 30 at Cleveland 0</t>
  </si>
  <si>
    <t xml:space="preserve">Houston 11 at N.Y. Jets 26</t>
  </si>
  <si>
    <t xml:space="preserve">Jacksonville 24 at Buffalo 27</t>
  </si>
  <si>
    <t xml:space="preserve">New Orleans 31 at Atlanta 13</t>
  </si>
  <si>
    <t xml:space="preserve">Pittsburgh 0 at Baltimore 27</t>
  </si>
  <si>
    <t xml:space="preserve">San Francisco 17 at St. Louis 20</t>
  </si>
  <si>
    <t xml:space="preserve">Oakland 14 at San Diego 21</t>
  </si>
  <si>
    <t xml:space="preserve">Chicago 13 at New England 17</t>
  </si>
  <si>
    <t xml:space="preserve">N.Y. Giants 21 at Tennessee 24</t>
  </si>
  <si>
    <t xml:space="preserve">Philadelphia 21 at Indianapolis 45</t>
  </si>
  <si>
    <t xml:space="preserve">Monday, Nov. 27</t>
  </si>
  <si>
    <t xml:space="preserve">Green Bay 24 at Seattle 34 </t>
  </si>
  <si>
    <t xml:space="preserve">WEEK 13</t>
  </si>
  <si>
    <t xml:space="preserve">Thursday, Nov. 30</t>
  </si>
  <si>
    <t xml:space="preserve">Baltimore 7 at Cincinnati 13</t>
  </si>
  <si>
    <t xml:space="preserve">Sunday, Dec. 3</t>
  </si>
  <si>
    <t xml:space="preserve">Arizona 34 at St. Louis 20</t>
  </si>
  <si>
    <t xml:space="preserve">Atlanta 24 at Washington 14</t>
  </si>
  <si>
    <t xml:space="preserve">Detroit 21 at New England 28</t>
  </si>
  <si>
    <t xml:space="preserve">Indianapolis 17 at Tennessee 20</t>
  </si>
  <si>
    <t xml:space="preserve">Kansas City 28 at Cleveland 31 (OT)</t>
  </si>
  <si>
    <t xml:space="preserve">Minnesota 13 at Chicago 23</t>
  </si>
  <si>
    <t xml:space="preserve">N.Y. Jets 38 at Green Bay 10</t>
  </si>
  <si>
    <t xml:space="preserve">San Diego 24 at Buffalo 21</t>
  </si>
  <si>
    <t xml:space="preserve">San Francisco 10 at New Orleans 34</t>
  </si>
  <si>
    <t xml:space="preserve">Houston 23 at Oakland 14</t>
  </si>
  <si>
    <t xml:space="preserve">Jacksonville 24 at Miami 10</t>
  </si>
  <si>
    <t xml:space="preserve">Dallas 23 at N.Y. Giants 20</t>
  </si>
  <si>
    <t xml:space="preserve">Tampa Bay 3 at Pittsburgh 20</t>
  </si>
  <si>
    <t xml:space="preserve">Seattle 23 at Denver 20</t>
  </si>
  <si>
    <t xml:space="preserve">Monday, Dec. 4</t>
  </si>
  <si>
    <t xml:space="preserve">Carolina 24 at Philadelphia 27</t>
  </si>
  <si>
    <t xml:space="preserve">WEEK 14</t>
  </si>
  <si>
    <t xml:space="preserve">Thursday, Dec. 7</t>
  </si>
  <si>
    <t xml:space="preserve">Cleveland 7 at Pittsburgh 27</t>
  </si>
  <si>
    <t xml:space="preserve">Sunday, Dec. 10</t>
  </si>
  <si>
    <t xml:space="preserve">Atlanta 17 at Tampa Bay 6</t>
  </si>
  <si>
    <t xml:space="preserve">Baltimore 20 at Kansas City 10</t>
  </si>
  <si>
    <t xml:space="preserve">Indianapolis 17 at Jacksonville 44</t>
  </si>
  <si>
    <t xml:space="preserve">Minnesota 30 at Detroit 20</t>
  </si>
  <si>
    <t xml:space="preserve">New England 0 at Miami 21</t>
  </si>
  <si>
    <t xml:space="preserve">N.Y. Giants 27 at Carolina 13</t>
  </si>
  <si>
    <t xml:space="preserve">Oakland 10 at Cincinnati 27</t>
  </si>
  <si>
    <t xml:space="preserve">Philadelphia 21 at Washington 19</t>
  </si>
  <si>
    <t xml:space="preserve">Tennessee 26 at Houston 20 (OT)</t>
  </si>
  <si>
    <t xml:space="preserve">Green Bay 30 at San Francisco 19</t>
  </si>
  <si>
    <t xml:space="preserve">Seattle 21 at Arizona 27</t>
  </si>
  <si>
    <t xml:space="preserve">Buffalo 31 at N.Y. Jets 13</t>
  </si>
  <si>
    <t xml:space="preserve">Denver 20 at San Diego 48</t>
  </si>
  <si>
    <t xml:space="preserve">New Orleans 42 at Dallas 17</t>
  </si>
  <si>
    <t xml:space="preserve">Monday, Dec. 11</t>
  </si>
  <si>
    <t xml:space="preserve">Chicago 42 at St. Louis 27</t>
  </si>
  <si>
    <t xml:space="preserve">WEEK 15</t>
  </si>
  <si>
    <t xml:space="preserve">Thursday, Dec. 14</t>
  </si>
  <si>
    <t xml:space="preserve">San Francisco 24 at Seattle 14</t>
  </si>
  <si>
    <t xml:space="preserve">Saturday, Dec. 16</t>
  </si>
  <si>
    <t xml:space="preserve">Dallas 38 at Atlanta 28</t>
  </si>
  <si>
    <t xml:space="preserve">Sunday, Dec. 17</t>
  </si>
  <si>
    <t xml:space="preserve">Cleveland 17 at Baltimore 27</t>
  </si>
  <si>
    <t xml:space="preserve">Detroit 9 at Green Bay 17</t>
  </si>
  <si>
    <t xml:space="preserve">Houston 7 at New England 40</t>
  </si>
  <si>
    <t xml:space="preserve">Jacksonville 17 at Tennessee 24</t>
  </si>
  <si>
    <t xml:space="preserve">Miami 0 at Buffalo 21</t>
  </si>
  <si>
    <t xml:space="preserve">N.Y. Jets 26 at Minnesota 13</t>
  </si>
  <si>
    <t xml:space="preserve">Pittsburgh 37 at Carolina 3</t>
  </si>
  <si>
    <t xml:space="preserve">Tampa Bay 31 at Chicago 34 (OT)</t>
  </si>
  <si>
    <t xml:space="preserve">Washington 16 at New Orleans 10</t>
  </si>
  <si>
    <t xml:space="preserve">Denver 37 at Arizona 20</t>
  </si>
  <si>
    <t xml:space="preserve">Philadelphia 36 at N.Y. Giants 22</t>
  </si>
  <si>
    <t xml:space="preserve">St. Louis 20 at Oakland 0</t>
  </si>
  <si>
    <t xml:space="preserve">Kansas City 9 at San Diego 20</t>
  </si>
  <si>
    <t xml:space="preserve">Monday, Dec. 18</t>
  </si>
  <si>
    <t xml:space="preserve">Cincinnati 16 at Indianapolis 34</t>
  </si>
  <si>
    <t xml:space="preserve">WEEK 16</t>
  </si>
  <si>
    <t xml:space="preserve">Thursday, Dec. 21</t>
  </si>
  <si>
    <t xml:space="preserve">Minnesota 7 at Green Bay 9</t>
  </si>
  <si>
    <t xml:space="preserve">Saturday, Dec. 23</t>
  </si>
  <si>
    <t xml:space="preserve">Kansas City 20 at Oakland 9</t>
  </si>
  <si>
    <t xml:space="preserve">Sunday, Dec. 24</t>
  </si>
  <si>
    <t xml:space="preserve">Baltimore 31 at Pittsburgh 7</t>
  </si>
  <si>
    <t xml:space="preserve">Carolina 10 at Atlanta 3</t>
  </si>
  <si>
    <t xml:space="preserve">Chicago 26 at Detroit 21</t>
  </si>
  <si>
    <t xml:space="preserve">Indianapolis 24 at Houston 27</t>
  </si>
  <si>
    <t xml:space="preserve">New England 24 at Jacksonville 21</t>
  </si>
  <si>
    <t xml:space="preserve">New Orleans 30 at N.Y. Giants 7</t>
  </si>
  <si>
    <t xml:space="preserve">Tampa Bay 22 at Cleveland 7</t>
  </si>
  <si>
    <t xml:space="preserve">Tennessee 30 at Buffalo 29</t>
  </si>
  <si>
    <t xml:space="preserve">Washington 31 at St. Louis 37 OT</t>
  </si>
  <si>
    <t xml:space="preserve">Arizona 26 at San Francisco 20</t>
  </si>
  <si>
    <t xml:space="preserve">Cincinnati 23 at Denver 24</t>
  </si>
  <si>
    <t xml:space="preserve">San Diego 20 at Seattle 17</t>
  </si>
  <si>
    <t xml:space="preserve">Monday, Dec. 25</t>
  </si>
  <si>
    <t xml:space="preserve">Philadelphia 23 at Dallas 7</t>
  </si>
  <si>
    <t xml:space="preserve">N.Y. Jets 13 at Miami 10</t>
  </si>
  <si>
    <t xml:space="preserve">WEEK 17</t>
  </si>
  <si>
    <t xml:space="preserve">Saturday, Dec. 30</t>
  </si>
  <si>
    <t xml:space="preserve">N.Y. Giants 34 at Washington 28</t>
  </si>
  <si>
    <t xml:space="preserve">Sunday, Dec. 31</t>
  </si>
  <si>
    <t xml:space="preserve">Carolina 31 at New Orleans 21</t>
  </si>
  <si>
    <t xml:space="preserve">Cleveland 6 at Houston 14</t>
  </si>
  <si>
    <t xml:space="preserve">Detroit 39 at Dallas 31</t>
  </si>
  <si>
    <t xml:space="preserve">Jacksonville 30 at Kansas City 35</t>
  </si>
  <si>
    <t xml:space="preserve">New England 40 at Tennessee 23</t>
  </si>
  <si>
    <t xml:space="preserve">Oakland 3 at N.Y. Jets 23</t>
  </si>
  <si>
    <t xml:space="preserve">Pittsburgh 23 at Cincinnati 17</t>
  </si>
  <si>
    <t xml:space="preserve">Seattle 23 at Tampa Bay 7</t>
  </si>
  <si>
    <t xml:space="preserve">St. Louis 41 at Minnesota 21</t>
  </si>
  <si>
    <t xml:space="preserve">Arizona 20 at San Diego 27</t>
  </si>
  <si>
    <t xml:space="preserve">Atlanta 17 at Philadelphia 24</t>
  </si>
  <si>
    <t xml:space="preserve">Buffalo 7 at Baltimore 19</t>
  </si>
  <si>
    <t xml:space="preserve">Miami 22 at Indianapolis 27</t>
  </si>
  <si>
    <t xml:space="preserve">San Francisco 26 at Denver 23 (OT)</t>
  </si>
  <si>
    <t xml:space="preserve">Green Bay 26 at Chicago 7</t>
  </si>
  <si>
    <t xml:space="preserve">Postseason</t>
  </si>
  <si>
    <t xml:space="preserve">Wild Card Weekend</t>
  </si>
  <si>
    <t xml:space="preserve">AFC Wild Card</t>
  </si>
  <si>
    <t xml:space="preserve">Saturday, Jan. 6</t>
  </si>
  <si>
    <t xml:space="preserve">Indianapolis 23, Kansas City 8</t>
  </si>
  <si>
    <t xml:space="preserve">Seattle 21, Dallas 20</t>
  </si>
  <si>
    <t xml:space="preserve">NFC Wild Card</t>
  </si>
  <si>
    <t xml:space="preserve">Sunday, Jan. 7</t>
  </si>
  <si>
    <t xml:space="preserve">New England 37, NY Jets 16</t>
  </si>
  <si>
    <t xml:space="preserve">Philadelphia 23, NY Giants 20</t>
  </si>
  <si>
    <t xml:space="preserve">AFC Divisional</t>
  </si>
  <si>
    <t xml:space="preserve">Bye: Chicago, New Orleans, San Diego, Baltimore</t>
  </si>
  <si>
    <t xml:space="preserve">NFC Divisional</t>
  </si>
  <si>
    <t xml:space="preserve">Divisional Playoffs</t>
  </si>
  <si>
    <t xml:space="preserve">Saturday, Jan. 13</t>
  </si>
  <si>
    <t xml:space="preserve">Indianapolis 15 at Baltimore 6</t>
  </si>
  <si>
    <t xml:space="preserve">AFC Championship</t>
  </si>
  <si>
    <t xml:space="preserve">Sunday, Jan. 14</t>
  </si>
  <si>
    <t xml:space="preserve">NFC Championship</t>
  </si>
  <si>
    <t xml:space="preserve">Seattle 24 at Chicago 27 (OT)</t>
  </si>
  <si>
    <t xml:space="preserve">New England 24 at San Diego 21</t>
  </si>
  <si>
    <t xml:space="preserve">Super Bowl XLI</t>
  </si>
  <si>
    <t xml:space="preserve">Conference Championships</t>
  </si>
  <si>
    <t xml:space="preserve">Sunday, Jan. 21</t>
  </si>
  <si>
    <t xml:space="preserve">New Orleans 14 at Chicago 39</t>
  </si>
  <si>
    <t xml:space="preserve">New England 34 at Indianapolis 38</t>
  </si>
  <si>
    <t xml:space="preserve">Super Bowl XLI -- Feb. 4 -- Dolphin Stadium (Miami)</t>
  </si>
  <si>
    <t xml:space="preserve">Sunday, February 4</t>
  </si>
  <si>
    <t xml:space="preserve">Indianapolis Colts 29 vs. Chicago Bears 17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.000_);_(* \(#,##0.000\);_(* \-??_);_(@_)"/>
    <numFmt numFmtId="168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name val="Calibri"/>
      <family val="0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66</xdr:row>
      <xdr:rowOff>133560</xdr:rowOff>
    </xdr:from>
    <xdr:to>
      <xdr:col>5</xdr:col>
      <xdr:colOff>608400</xdr:colOff>
      <xdr:row>8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12287520"/>
          <a:ext cx="240408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7</xdr:row>
      <xdr:rowOff>47160</xdr:rowOff>
    </xdr:from>
    <xdr:to>
      <xdr:col>14</xdr:col>
      <xdr:colOff>70920</xdr:colOff>
      <xdr:row>63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600" y="6943320"/>
          <a:ext cx="730692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1" width="3.61"/>
    <col collapsed="false" customWidth="true" hidden="false" outlineLevel="0" max="3" min="3" style="0" width="8.87"/>
    <col collapsed="false" customWidth="true" hidden="false" outlineLevel="0" max="8" min="4" style="1" width="9.12"/>
    <col collapsed="false" customWidth="true" hidden="false" outlineLevel="0" max="9" min="9" style="1" width="3.61"/>
    <col collapsed="false" customWidth="true" hidden="false" outlineLevel="0" max="10" min="10" style="0" width="9.74"/>
  </cols>
  <sheetData>
    <row r="1" customFormat="false" ht="15" hidden="false" customHeight="false" outlineLevel="0" collapsed="false"/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3"/>
      <c r="C3" s="4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6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3</v>
      </c>
      <c r="J5" s="9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1" t="s">
        <v>9</v>
      </c>
    </row>
    <row r="6" customFormat="false" ht="14.25" hidden="false" customHeight="false" outlineLevel="0" collapsed="false">
      <c r="B6" s="13"/>
      <c r="C6" s="14" t="s">
        <v>10</v>
      </c>
      <c r="D6" s="15" t="n">
        <f aca="false">'Schedule-Results'!X3</f>
        <v>0</v>
      </c>
      <c r="E6" s="15" t="n">
        <f aca="false">'Schedule-Results'!Y3</f>
        <v>0</v>
      </c>
      <c r="F6" s="16" t="e">
        <f aca="false">SUM(D6/(D6+E6))</f>
        <v>#DIV/0!</v>
      </c>
      <c r="G6" s="15" t="n">
        <f aca="false">'Schedule-Results'!Z3</f>
        <v>0</v>
      </c>
      <c r="H6" s="17" t="n">
        <f aca="false">'Schedule-Results'!AA3</f>
        <v>0</v>
      </c>
      <c r="I6" s="15"/>
      <c r="J6" s="14" t="s">
        <v>11</v>
      </c>
      <c r="K6" s="15" t="n">
        <f aca="false">'Schedule-Results'!X21</f>
        <v>0</v>
      </c>
      <c r="L6" s="15" t="n">
        <f aca="false">'Schedule-Results'!Y21</f>
        <v>0</v>
      </c>
      <c r="M6" s="16" t="e">
        <f aca="false">SUM(K6/(K6+L6))</f>
        <v>#DIV/0!</v>
      </c>
      <c r="N6" s="15" t="n">
        <f aca="false">'Schedule-Results'!Z21</f>
        <v>0</v>
      </c>
      <c r="O6" s="17" t="n">
        <f aca="false">'Schedule-Results'!AA21</f>
        <v>0</v>
      </c>
    </row>
    <row r="7" customFormat="false" ht="14.25" hidden="false" customHeight="false" outlineLevel="0" collapsed="false">
      <c r="B7" s="13"/>
      <c r="C7" s="14" t="s">
        <v>12</v>
      </c>
      <c r="D7" s="15" t="n">
        <f aca="false">'Schedule-Results'!X4</f>
        <v>0</v>
      </c>
      <c r="E7" s="15" t="n">
        <f aca="false">'Schedule-Results'!Y4</f>
        <v>0</v>
      </c>
      <c r="F7" s="16" t="e">
        <f aca="false">SUM(D7/(D7+E7))</f>
        <v>#DIV/0!</v>
      </c>
      <c r="G7" s="15" t="n">
        <f aca="false">'Schedule-Results'!Z4</f>
        <v>0</v>
      </c>
      <c r="H7" s="17" t="n">
        <f aca="false">'Schedule-Results'!AA4</f>
        <v>0</v>
      </c>
      <c r="I7" s="15"/>
      <c r="J7" s="14" t="s">
        <v>13</v>
      </c>
      <c r="K7" s="15" t="n">
        <f aca="false">'Schedule-Results'!X19</f>
        <v>0</v>
      </c>
      <c r="L7" s="15" t="n">
        <f aca="false">'Schedule-Results'!Y19</f>
        <v>0</v>
      </c>
      <c r="M7" s="16" t="e">
        <f aca="false">SUM(K7/(K7+L7))</f>
        <v>#DIV/0!</v>
      </c>
      <c r="N7" s="15" t="n">
        <f aca="false">'Schedule-Results'!Z19</f>
        <v>0</v>
      </c>
      <c r="O7" s="17" t="n">
        <f aca="false">'Schedule-Results'!AA19</f>
        <v>0</v>
      </c>
    </row>
    <row r="8" customFormat="false" ht="14.25" hidden="false" customHeight="false" outlineLevel="0" collapsed="false">
      <c r="B8" s="13"/>
      <c r="C8" s="14" t="s">
        <v>14</v>
      </c>
      <c r="D8" s="15" t="n">
        <f aca="false">'Schedule-Results'!X5</f>
        <v>0</v>
      </c>
      <c r="E8" s="15" t="n">
        <f aca="false">'Schedule-Results'!Y5</f>
        <v>0</v>
      </c>
      <c r="F8" s="16" t="e">
        <f aca="false">SUM(D8/(D8+E8))</f>
        <v>#DIV/0!</v>
      </c>
      <c r="G8" s="15" t="n">
        <f aca="false">'Schedule-Results'!Z5</f>
        <v>0</v>
      </c>
      <c r="H8" s="17" t="n">
        <f aca="false">'Schedule-Results'!AA5</f>
        <v>0</v>
      </c>
      <c r="I8" s="15"/>
      <c r="J8" s="14" t="s">
        <v>15</v>
      </c>
      <c r="K8" s="15" t="n">
        <f aca="false">'Schedule-Results'!X20</f>
        <v>0</v>
      </c>
      <c r="L8" s="15" t="n">
        <f aca="false">'Schedule-Results'!Y20</f>
        <v>0</v>
      </c>
      <c r="M8" s="16" t="e">
        <f aca="false">SUM(K8/(K8+L8))</f>
        <v>#DIV/0!</v>
      </c>
      <c r="N8" s="15" t="n">
        <f aca="false">'Schedule-Results'!Z20</f>
        <v>0</v>
      </c>
      <c r="O8" s="17" t="n">
        <f aca="false">'Schedule-Results'!AA20</f>
        <v>0</v>
      </c>
    </row>
    <row r="9" customFormat="false" ht="14.25" hidden="false" customHeight="false" outlineLevel="0" collapsed="false">
      <c r="B9" s="13"/>
      <c r="C9" s="14" t="s">
        <v>16</v>
      </c>
      <c r="D9" s="15" t="n">
        <f aca="false">'Schedule-Results'!X6</f>
        <v>0</v>
      </c>
      <c r="E9" s="15" t="n">
        <f aca="false">'Schedule-Results'!Y6</f>
        <v>0</v>
      </c>
      <c r="F9" s="16" t="e">
        <f aca="false">SUM(D9/(D9+E9))</f>
        <v>#DIV/0!</v>
      </c>
      <c r="G9" s="15" t="n">
        <f aca="false">'Schedule-Results'!Z6</f>
        <v>0</v>
      </c>
      <c r="H9" s="17" t="n">
        <f aca="false">'Schedule-Results'!AA6</f>
        <v>0</v>
      </c>
      <c r="I9" s="15"/>
      <c r="J9" s="14" t="s">
        <v>17</v>
      </c>
      <c r="K9" s="15" t="n">
        <f aca="false">'Schedule-Results'!X22</f>
        <v>0</v>
      </c>
      <c r="L9" s="15" t="n">
        <f aca="false">'Schedule-Results'!Y22</f>
        <v>0</v>
      </c>
      <c r="M9" s="16" t="e">
        <f aca="false">SUM(K9/(K9+L9))</f>
        <v>#DIV/0!</v>
      </c>
      <c r="N9" s="15" t="n">
        <f aca="false">'Schedule-Results'!Z22</f>
        <v>0</v>
      </c>
      <c r="O9" s="17" t="n">
        <f aca="false">'Schedule-Results'!AA22</f>
        <v>0</v>
      </c>
    </row>
    <row r="10" customFormat="false" ht="14.25" hidden="false" customHeight="false" outlineLevel="0" collapsed="false">
      <c r="B10" s="13"/>
      <c r="C10" s="18"/>
      <c r="D10" s="19"/>
      <c r="E10" s="19"/>
      <c r="F10" s="19"/>
      <c r="G10" s="19"/>
      <c r="H10" s="20"/>
      <c r="I10" s="15"/>
      <c r="J10" s="18"/>
      <c r="K10" s="19"/>
      <c r="L10" s="19"/>
      <c r="M10" s="19"/>
      <c r="N10" s="19"/>
      <c r="O10" s="20"/>
    </row>
    <row r="11" customFormat="false" ht="15" hidden="false" customHeight="false" outlineLevel="0" collapsed="false">
      <c r="B11" s="21" t="s">
        <v>3</v>
      </c>
      <c r="C11" s="22" t="s">
        <v>18</v>
      </c>
      <c r="D11" s="23" t="s">
        <v>5</v>
      </c>
      <c r="E11" s="23" t="s">
        <v>6</v>
      </c>
      <c r="F11" s="23" t="s">
        <v>7</v>
      </c>
      <c r="G11" s="23" t="s">
        <v>8</v>
      </c>
      <c r="H11" s="24" t="s">
        <v>9</v>
      </c>
      <c r="I11" s="25" t="s">
        <v>3</v>
      </c>
      <c r="J11" s="22" t="s">
        <v>18</v>
      </c>
      <c r="K11" s="23" t="s">
        <v>5</v>
      </c>
      <c r="L11" s="23" t="s">
        <v>6</v>
      </c>
      <c r="M11" s="23" t="s">
        <v>7</v>
      </c>
      <c r="N11" s="23" t="s">
        <v>8</v>
      </c>
      <c r="O11" s="24" t="s">
        <v>9</v>
      </c>
    </row>
    <row r="12" customFormat="false" ht="14.25" hidden="false" customHeight="false" outlineLevel="0" collapsed="false">
      <c r="B12" s="13"/>
      <c r="C12" s="26" t="s">
        <v>19</v>
      </c>
      <c r="D12" s="27" t="n">
        <f aca="false">'Schedule-Results'!X9</f>
        <v>0</v>
      </c>
      <c r="E12" s="27" t="n">
        <f aca="false">'Schedule-Results'!Y9</f>
        <v>0</v>
      </c>
      <c r="F12" s="16" t="e">
        <f aca="false">SUM(D12/(D12+E12))</f>
        <v>#DIV/0!</v>
      </c>
      <c r="G12" s="27" t="n">
        <f aca="false">'Schedule-Results'!Z9</f>
        <v>0</v>
      </c>
      <c r="H12" s="28" t="n">
        <f aca="false">'Schedule-Results'!AA9</f>
        <v>0</v>
      </c>
      <c r="I12" s="15"/>
      <c r="J12" s="26" t="s">
        <v>20</v>
      </c>
      <c r="K12" s="27" t="n">
        <f aca="false">'Schedule-Results'!X24</f>
        <v>0</v>
      </c>
      <c r="L12" s="27" t="n">
        <f aca="false">'Schedule-Results'!Y24</f>
        <v>0</v>
      </c>
      <c r="M12" s="16" t="e">
        <f aca="false">SUM(K12/(K12+L12))</f>
        <v>#DIV/0!</v>
      </c>
      <c r="N12" s="27" t="n">
        <f aca="false">'Schedule-Results'!Z24</f>
        <v>0</v>
      </c>
      <c r="O12" s="28" t="n">
        <f aca="false">'Schedule-Results'!AA24</f>
        <v>0</v>
      </c>
    </row>
    <row r="13" customFormat="false" ht="14.25" hidden="false" customHeight="false" outlineLevel="0" collapsed="false">
      <c r="B13" s="13"/>
      <c r="C13" s="26" t="s">
        <v>21</v>
      </c>
      <c r="D13" s="27" t="n">
        <f aca="false">'Schedule-Results'!X7</f>
        <v>0</v>
      </c>
      <c r="E13" s="27" t="n">
        <f aca="false">'Schedule-Results'!Y7</f>
        <v>0</v>
      </c>
      <c r="F13" s="16" t="e">
        <f aca="false">SUM(D13/(D13+E13))</f>
        <v>#DIV/0!</v>
      </c>
      <c r="G13" s="27" t="n">
        <f aca="false">'Schedule-Results'!Z7</f>
        <v>0</v>
      </c>
      <c r="H13" s="28" t="n">
        <f aca="false">'Schedule-Results'!AA7</f>
        <v>0</v>
      </c>
      <c r="I13" s="15"/>
      <c r="J13" s="26" t="s">
        <v>22</v>
      </c>
      <c r="K13" s="27" t="n">
        <f aca="false">'Schedule-Results'!X25</f>
        <v>0</v>
      </c>
      <c r="L13" s="27" t="n">
        <f aca="false">'Schedule-Results'!Y25</f>
        <v>0</v>
      </c>
      <c r="M13" s="16" t="e">
        <f aca="false">SUM(K13/(K13+L13))</f>
        <v>#DIV/0!</v>
      </c>
      <c r="N13" s="27" t="n">
        <f aca="false">'Schedule-Results'!Z25</f>
        <v>0</v>
      </c>
      <c r="O13" s="28" t="n">
        <f aca="false">'Schedule-Results'!AA25</f>
        <v>0</v>
      </c>
    </row>
    <row r="14" customFormat="false" ht="14.25" hidden="false" customHeight="false" outlineLevel="0" collapsed="false">
      <c r="B14" s="13"/>
      <c r="C14" s="26" t="s">
        <v>23</v>
      </c>
      <c r="D14" s="27" t="n">
        <f aca="false">'Schedule-Results'!X8</f>
        <v>0</v>
      </c>
      <c r="E14" s="27" t="n">
        <f aca="false">'Schedule-Results'!Y8</f>
        <v>0</v>
      </c>
      <c r="F14" s="16" t="e">
        <f aca="false">SUM(D14/(D14+E14))</f>
        <v>#DIV/0!</v>
      </c>
      <c r="G14" s="27" t="n">
        <f aca="false">'Schedule-Results'!Z8</f>
        <v>0</v>
      </c>
      <c r="H14" s="28" t="n">
        <f aca="false">'Schedule-Results'!AA8</f>
        <v>0</v>
      </c>
      <c r="I14" s="15"/>
      <c r="J14" s="26" t="s">
        <v>24</v>
      </c>
      <c r="K14" s="27" t="n">
        <f aca="false">'Schedule-Results'!X23</f>
        <v>0</v>
      </c>
      <c r="L14" s="27" t="n">
        <f aca="false">'Schedule-Results'!Y23</f>
        <v>0</v>
      </c>
      <c r="M14" s="16" t="e">
        <f aca="false">SUM(K14/(K14+L14))</f>
        <v>#DIV/0!</v>
      </c>
      <c r="N14" s="27" t="n">
        <f aca="false">'Schedule-Results'!Z23</f>
        <v>0</v>
      </c>
      <c r="O14" s="28" t="n">
        <f aca="false">'Schedule-Results'!AA23</f>
        <v>0</v>
      </c>
    </row>
    <row r="15" customFormat="false" ht="14.25" hidden="false" customHeight="false" outlineLevel="0" collapsed="false">
      <c r="B15" s="13"/>
      <c r="C15" s="26" t="s">
        <v>25</v>
      </c>
      <c r="D15" s="27" t="n">
        <f aca="false">'Schedule-Results'!X10</f>
        <v>0</v>
      </c>
      <c r="E15" s="27" t="n">
        <f aca="false">'Schedule-Results'!Y10</f>
        <v>0</v>
      </c>
      <c r="F15" s="16" t="e">
        <f aca="false">SUM(D15/(D15+E15))</f>
        <v>#DIV/0!</v>
      </c>
      <c r="G15" s="27" t="n">
        <f aca="false">'Schedule-Results'!Z10</f>
        <v>0</v>
      </c>
      <c r="H15" s="28" t="n">
        <f aca="false">'Schedule-Results'!AA10</f>
        <v>0</v>
      </c>
      <c r="I15" s="15"/>
      <c r="J15" s="26" t="s">
        <v>26</v>
      </c>
      <c r="K15" s="27" t="n">
        <f aca="false">'Schedule-Results'!X26</f>
        <v>0</v>
      </c>
      <c r="L15" s="27" t="n">
        <f aca="false">'Schedule-Results'!Y26</f>
        <v>0</v>
      </c>
      <c r="M15" s="16" t="e">
        <f aca="false">SUM(K15/(K15+L15))</f>
        <v>#DIV/0!</v>
      </c>
      <c r="N15" s="27" t="n">
        <f aca="false">'Schedule-Results'!Z26</f>
        <v>0</v>
      </c>
      <c r="O15" s="28" t="n">
        <f aca="false">'Schedule-Results'!AA26</f>
        <v>0</v>
      </c>
    </row>
    <row r="16" customFormat="false" ht="14.25" hidden="false" customHeight="false" outlineLevel="0" collapsed="false">
      <c r="B16" s="13"/>
      <c r="C16" s="18"/>
      <c r="D16" s="19"/>
      <c r="E16" s="19"/>
      <c r="F16" s="19"/>
      <c r="G16" s="19"/>
      <c r="H16" s="20"/>
      <c r="I16" s="15"/>
      <c r="J16" s="18"/>
      <c r="K16" s="19"/>
      <c r="L16" s="19"/>
      <c r="M16" s="19"/>
      <c r="N16" s="19"/>
      <c r="O16" s="20"/>
    </row>
    <row r="17" customFormat="false" ht="15" hidden="false" customHeight="false" outlineLevel="0" collapsed="false">
      <c r="B17" s="21" t="s">
        <v>3</v>
      </c>
      <c r="C17" s="22" t="s">
        <v>27</v>
      </c>
      <c r="D17" s="23" t="s">
        <v>5</v>
      </c>
      <c r="E17" s="23" t="s">
        <v>6</v>
      </c>
      <c r="F17" s="23" t="s">
        <v>7</v>
      </c>
      <c r="G17" s="23" t="s">
        <v>8</v>
      </c>
      <c r="H17" s="24" t="s">
        <v>9</v>
      </c>
      <c r="I17" s="25" t="s">
        <v>3</v>
      </c>
      <c r="J17" s="22" t="s">
        <v>27</v>
      </c>
      <c r="K17" s="23" t="s">
        <v>5</v>
      </c>
      <c r="L17" s="23" t="s">
        <v>6</v>
      </c>
      <c r="M17" s="23" t="s">
        <v>7</v>
      </c>
      <c r="N17" s="23" t="s">
        <v>8</v>
      </c>
      <c r="O17" s="24" t="s">
        <v>9</v>
      </c>
    </row>
    <row r="18" customFormat="false" ht="14.25" hidden="false" customHeight="false" outlineLevel="0" collapsed="false">
      <c r="B18" s="13"/>
      <c r="C18" s="26" t="s">
        <v>28</v>
      </c>
      <c r="D18" s="27" t="n">
        <f aca="false">'Schedule-Results'!X13</f>
        <v>0</v>
      </c>
      <c r="E18" s="27" t="n">
        <f aca="false">'Schedule-Results'!Y13</f>
        <v>0</v>
      </c>
      <c r="F18" s="16" t="e">
        <f aca="false">SUM(D18/(D18+E18))</f>
        <v>#DIV/0!</v>
      </c>
      <c r="G18" s="27" t="n">
        <f aca="false">'Schedule-Results'!Z13</f>
        <v>0</v>
      </c>
      <c r="H18" s="28" t="n">
        <f aca="false">'Schedule-Results'!AA13</f>
        <v>0</v>
      </c>
      <c r="I18" s="15"/>
      <c r="J18" s="26" t="s">
        <v>29</v>
      </c>
      <c r="K18" s="27" t="n">
        <f aca="false">'Schedule-Results'!X29</f>
        <v>0</v>
      </c>
      <c r="L18" s="27" t="n">
        <f aca="false">'Schedule-Results'!Y29</f>
        <v>0</v>
      </c>
      <c r="M18" s="16" t="e">
        <f aca="false">SUM(K18/(K18+L18))</f>
        <v>#DIV/0!</v>
      </c>
      <c r="N18" s="27" t="n">
        <f aca="false">'Schedule-Results'!Z29</f>
        <v>0</v>
      </c>
      <c r="O18" s="28" t="n">
        <f aca="false">'Schedule-Results'!AA29</f>
        <v>0</v>
      </c>
    </row>
    <row r="19" customFormat="false" ht="14.25" hidden="false" customHeight="false" outlineLevel="0" collapsed="false">
      <c r="B19" s="13"/>
      <c r="C19" s="26" t="s">
        <v>30</v>
      </c>
      <c r="D19" s="27" t="n">
        <f aca="false">'Schedule-Results'!X14</f>
        <v>0</v>
      </c>
      <c r="E19" s="27" t="n">
        <f aca="false">'Schedule-Results'!Y14</f>
        <v>0</v>
      </c>
      <c r="F19" s="16" t="e">
        <f aca="false">SUM(D19/(D19+E19))</f>
        <v>#DIV/0!</v>
      </c>
      <c r="G19" s="27" t="n">
        <f aca="false">'Schedule-Results'!Z14</f>
        <v>0</v>
      </c>
      <c r="H19" s="28" t="n">
        <f aca="false">'Schedule-Results'!AA14</f>
        <v>0</v>
      </c>
      <c r="I19" s="15"/>
      <c r="J19" s="26" t="s">
        <v>31</v>
      </c>
      <c r="K19" s="27" t="n">
        <f aca="false">'Schedule-Results'!X27</f>
        <v>0</v>
      </c>
      <c r="L19" s="27" t="n">
        <f aca="false">'Schedule-Results'!Y27</f>
        <v>0</v>
      </c>
      <c r="M19" s="16" t="e">
        <f aca="false">SUM(K19/(K19+L19))</f>
        <v>#DIV/0!</v>
      </c>
      <c r="N19" s="27" t="n">
        <f aca="false">'Schedule-Results'!Z27</f>
        <v>0</v>
      </c>
      <c r="O19" s="28" t="n">
        <f aca="false">'Schedule-Results'!AA27</f>
        <v>0</v>
      </c>
    </row>
    <row r="20" customFormat="false" ht="14.25" hidden="false" customHeight="false" outlineLevel="0" collapsed="false">
      <c r="B20" s="13"/>
      <c r="C20" s="26" t="s">
        <v>32</v>
      </c>
      <c r="D20" s="27" t="n">
        <f aca="false">'Schedule-Results'!X12</f>
        <v>0</v>
      </c>
      <c r="E20" s="27" t="n">
        <f aca="false">'Schedule-Results'!Y12</f>
        <v>0</v>
      </c>
      <c r="F20" s="16" t="e">
        <f aca="false">SUM(D20/(D20+E20))</f>
        <v>#DIV/0!</v>
      </c>
      <c r="G20" s="27" t="n">
        <f aca="false">'Schedule-Results'!Z12</f>
        <v>0</v>
      </c>
      <c r="H20" s="28" t="n">
        <f aca="false">'Schedule-Results'!AA12</f>
        <v>0</v>
      </c>
      <c r="I20" s="15"/>
      <c r="J20" s="26" t="s">
        <v>33</v>
      </c>
      <c r="K20" s="27" t="n">
        <f aca="false">'Schedule-Results'!X30</f>
        <v>0</v>
      </c>
      <c r="L20" s="27" t="n">
        <f aca="false">'Schedule-Results'!Y30</f>
        <v>0</v>
      </c>
      <c r="M20" s="16" t="e">
        <f aca="false">SUM(K20/(K20+L20))</f>
        <v>#DIV/0!</v>
      </c>
      <c r="N20" s="27" t="n">
        <f aca="false">'Schedule-Results'!Z30</f>
        <v>0</v>
      </c>
      <c r="O20" s="28" t="n">
        <f aca="false">'Schedule-Results'!AA30</f>
        <v>0</v>
      </c>
    </row>
    <row r="21" customFormat="false" ht="14.25" hidden="false" customHeight="false" outlineLevel="0" collapsed="false">
      <c r="B21" s="13"/>
      <c r="C21" s="26" t="s">
        <v>34</v>
      </c>
      <c r="D21" s="27" t="n">
        <f aca="false">'Schedule-Results'!X11</f>
        <v>0</v>
      </c>
      <c r="E21" s="27" t="n">
        <f aca="false">'Schedule-Results'!Y11</f>
        <v>0</v>
      </c>
      <c r="F21" s="16" t="e">
        <f aca="false">SUM(D21/(D21+E21))</f>
        <v>#DIV/0!</v>
      </c>
      <c r="G21" s="27" t="n">
        <f aca="false">'Schedule-Results'!Z11</f>
        <v>0</v>
      </c>
      <c r="H21" s="28" t="n">
        <f aca="false">'Schedule-Results'!AA11</f>
        <v>0</v>
      </c>
      <c r="I21" s="15"/>
      <c r="J21" s="26" t="s">
        <v>35</v>
      </c>
      <c r="K21" s="27" t="n">
        <f aca="false">'Schedule-Results'!X28</f>
        <v>0</v>
      </c>
      <c r="L21" s="27" t="n">
        <f aca="false">'Schedule-Results'!Y28</f>
        <v>0</v>
      </c>
      <c r="M21" s="16" t="e">
        <f aca="false">SUM(K21/(K21+L21))</f>
        <v>#DIV/0!</v>
      </c>
      <c r="N21" s="27" t="n">
        <f aca="false">'Schedule-Results'!Z28</f>
        <v>0</v>
      </c>
      <c r="O21" s="28" t="n">
        <f aca="false">'Schedule-Results'!AA28</f>
        <v>0</v>
      </c>
    </row>
    <row r="22" customFormat="false" ht="14.25" hidden="false" customHeight="false" outlineLevel="0" collapsed="false">
      <c r="B22" s="13"/>
      <c r="C22" s="18"/>
      <c r="D22" s="19"/>
      <c r="E22" s="19"/>
      <c r="F22" s="19"/>
      <c r="G22" s="19"/>
      <c r="H22" s="20"/>
      <c r="I22" s="15"/>
      <c r="J22" s="18"/>
      <c r="K22" s="19"/>
      <c r="L22" s="19"/>
      <c r="M22" s="19"/>
      <c r="N22" s="19"/>
      <c r="O22" s="20"/>
    </row>
    <row r="23" customFormat="false" ht="15" hidden="false" customHeight="false" outlineLevel="0" collapsed="false">
      <c r="B23" s="21" t="s">
        <v>3</v>
      </c>
      <c r="C23" s="29" t="s">
        <v>36</v>
      </c>
      <c r="D23" s="30" t="s">
        <v>5</v>
      </c>
      <c r="E23" s="30" t="s">
        <v>6</v>
      </c>
      <c r="F23" s="30" t="s">
        <v>7</v>
      </c>
      <c r="G23" s="30" t="s">
        <v>8</v>
      </c>
      <c r="H23" s="31" t="s">
        <v>9</v>
      </c>
      <c r="I23" s="25" t="s">
        <v>3</v>
      </c>
      <c r="J23" s="29" t="s">
        <v>36</v>
      </c>
      <c r="K23" s="30" t="s">
        <v>5</v>
      </c>
      <c r="L23" s="30" t="s">
        <v>6</v>
      </c>
      <c r="M23" s="30" t="s">
        <v>7</v>
      </c>
      <c r="N23" s="30" t="s">
        <v>8</v>
      </c>
      <c r="O23" s="31" t="s">
        <v>9</v>
      </c>
    </row>
    <row r="24" customFormat="false" ht="14.25" hidden="false" customHeight="false" outlineLevel="0" collapsed="false">
      <c r="B24" s="13"/>
      <c r="C24" s="14" t="s">
        <v>37</v>
      </c>
      <c r="D24" s="15" t="n">
        <f aca="false">'Schedule-Results'!X15</f>
        <v>0</v>
      </c>
      <c r="E24" s="15" t="n">
        <f aca="false">'Schedule-Results'!Y15</f>
        <v>0</v>
      </c>
      <c r="F24" s="16" t="e">
        <f aca="false">SUM(D24/(D24+E24))</f>
        <v>#DIV/0!</v>
      </c>
      <c r="G24" s="15" t="n">
        <f aca="false">'Schedule-Results'!Z15</f>
        <v>0</v>
      </c>
      <c r="H24" s="17" t="n">
        <f aca="false">'Schedule-Results'!AA15</f>
        <v>0</v>
      </c>
      <c r="I24" s="15"/>
      <c r="J24" s="14" t="s">
        <v>38</v>
      </c>
      <c r="K24" s="15" t="n">
        <f aca="false">'Schedule-Results'!X31</f>
        <v>0</v>
      </c>
      <c r="L24" s="15" t="n">
        <f aca="false">'Schedule-Results'!Y31</f>
        <v>0</v>
      </c>
      <c r="M24" s="16" t="e">
        <f aca="false">SUM(K24/(K24+L24))</f>
        <v>#DIV/0!</v>
      </c>
      <c r="N24" s="15" t="n">
        <f aca="false">'Schedule-Results'!Z31</f>
        <v>0</v>
      </c>
      <c r="O24" s="17" t="n">
        <f aca="false">'Schedule-Results'!AA31</f>
        <v>0</v>
      </c>
    </row>
    <row r="25" customFormat="false" ht="14.25" hidden="false" customHeight="false" outlineLevel="0" collapsed="false">
      <c r="B25" s="13"/>
      <c r="C25" s="14" t="s">
        <v>39</v>
      </c>
      <c r="D25" s="15" t="n">
        <f aca="false">'Schedule-Results'!X17</f>
        <v>0</v>
      </c>
      <c r="E25" s="15" t="n">
        <f aca="false">'Schedule-Results'!Y17</f>
        <v>0</v>
      </c>
      <c r="F25" s="16" t="e">
        <f aca="false">SUM(D25/(D25+E25))</f>
        <v>#DIV/0!</v>
      </c>
      <c r="G25" s="15" t="n">
        <f aca="false">'Schedule-Results'!Z17</f>
        <v>0</v>
      </c>
      <c r="H25" s="17" t="n">
        <f aca="false">'Schedule-Results'!AA17</f>
        <v>0</v>
      </c>
      <c r="I25" s="15"/>
      <c r="J25" s="14" t="s">
        <v>40</v>
      </c>
      <c r="K25" s="15" t="n">
        <f aca="false">'Schedule-Results'!X34</f>
        <v>0</v>
      </c>
      <c r="L25" s="15" t="n">
        <f aca="false">'Schedule-Results'!Y34</f>
        <v>0</v>
      </c>
      <c r="M25" s="16" t="e">
        <f aca="false">SUM(K25/(K25+L25))</f>
        <v>#DIV/0!</v>
      </c>
      <c r="N25" s="15" t="n">
        <f aca="false">'Schedule-Results'!Z34</f>
        <v>0</v>
      </c>
      <c r="O25" s="17" t="n">
        <f aca="false">'Schedule-Results'!AA34</f>
        <v>0</v>
      </c>
    </row>
    <row r="26" customFormat="false" ht="14.25" hidden="false" customHeight="false" outlineLevel="0" collapsed="false">
      <c r="B26" s="13"/>
      <c r="C26" s="14" t="s">
        <v>41</v>
      </c>
      <c r="D26" s="15" t="n">
        <f aca="false">'Schedule-Results'!X18</f>
        <v>0</v>
      </c>
      <c r="E26" s="15" t="n">
        <f aca="false">'Schedule-Results'!Y18</f>
        <v>0</v>
      </c>
      <c r="F26" s="16" t="e">
        <f aca="false">SUM(D26/(D26+E26))</f>
        <v>#DIV/0!</v>
      </c>
      <c r="G26" s="15" t="n">
        <f aca="false">'Schedule-Results'!Z18</f>
        <v>0</v>
      </c>
      <c r="H26" s="17" t="n">
        <f aca="false">'Schedule-Results'!AA18</f>
        <v>0</v>
      </c>
      <c r="I26" s="15"/>
      <c r="J26" s="14" t="s">
        <v>42</v>
      </c>
      <c r="K26" s="15" t="n">
        <f aca="false">'Schedule-Results'!X32</f>
        <v>0</v>
      </c>
      <c r="L26" s="15" t="n">
        <f aca="false">'Schedule-Results'!Y32</f>
        <v>0</v>
      </c>
      <c r="M26" s="16" t="e">
        <f aca="false">SUM(K26/(K26+L26))</f>
        <v>#DIV/0!</v>
      </c>
      <c r="N26" s="15" t="n">
        <f aca="false">'Schedule-Results'!Z32</f>
        <v>0</v>
      </c>
      <c r="O26" s="17" t="n">
        <f aca="false">'Schedule-Results'!AA32</f>
        <v>0</v>
      </c>
    </row>
    <row r="27" customFormat="false" ht="15" hidden="false" customHeight="false" outlineLevel="0" collapsed="false">
      <c r="B27" s="32"/>
      <c r="C27" s="33" t="s">
        <v>43</v>
      </c>
      <c r="D27" s="34" t="n">
        <f aca="false">'Schedule-Results'!X16</f>
        <v>0</v>
      </c>
      <c r="E27" s="34" t="n">
        <f aca="false">'Schedule-Results'!Y16</f>
        <v>0</v>
      </c>
      <c r="F27" s="35" t="e">
        <f aca="false">SUM(D27/(D27+E27))</f>
        <v>#DIV/0!</v>
      </c>
      <c r="G27" s="34" t="n">
        <f aca="false">'Schedule-Results'!Z16</f>
        <v>0</v>
      </c>
      <c r="H27" s="36" t="n">
        <f aca="false">'Schedule-Results'!AA16</f>
        <v>0</v>
      </c>
      <c r="I27" s="34"/>
      <c r="J27" s="33" t="s">
        <v>44</v>
      </c>
      <c r="K27" s="34" t="n">
        <f aca="false">'Schedule-Results'!X33</f>
        <v>0</v>
      </c>
      <c r="L27" s="34" t="n">
        <f aca="false">'Schedule-Results'!Y33</f>
        <v>0</v>
      </c>
      <c r="M27" s="35" t="e">
        <f aca="false">SUM(K27/(K27+L27))</f>
        <v>#DIV/0!</v>
      </c>
      <c r="N27" s="34" t="n">
        <f aca="false">'Schedule-Results'!Z33</f>
        <v>0</v>
      </c>
      <c r="O27" s="36" t="n">
        <f aca="false">'Schedule-Results'!AA33</f>
        <v>0</v>
      </c>
    </row>
    <row r="29" customFormat="false" ht="15" hidden="false" customHeight="false" outlineLevel="0" collapsed="false">
      <c r="C29" s="37" t="s">
        <v>45</v>
      </c>
    </row>
    <row r="34" customFormat="false" ht="15" hidden="false" customHeight="false" outlineLevel="0" collapsed="false">
      <c r="C34" s="37" t="s">
        <v>46</v>
      </c>
    </row>
    <row r="35" customFormat="false" ht="15" hidden="false" customHeight="false" outlineLevel="0" collapsed="false">
      <c r="C35" s="37" t="s">
        <v>47</v>
      </c>
    </row>
    <row r="36" customFormat="false" ht="15" hidden="false" customHeight="false" outlineLevel="0" collapsed="false">
      <c r="C36" s="37" t="s">
        <v>48</v>
      </c>
    </row>
    <row r="66" customFormat="false" ht="15" hidden="false" customHeight="false" outlineLevel="0" collapsed="false">
      <c r="C66" s="37" t="s">
        <v>49</v>
      </c>
    </row>
    <row r="83" customFormat="false" ht="15" hidden="false" customHeight="false" outlineLevel="0" collapsed="false">
      <c r="C83" s="37" t="s">
        <v>50</v>
      </c>
    </row>
  </sheetData>
  <mergeCells count="3">
    <mergeCell ref="B2:O2"/>
    <mergeCell ref="B4:H4"/>
    <mergeCell ref="I4:O4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1.99"/>
    <col collapsed="false" customWidth="true" hidden="false" outlineLevel="0" max="4" min="3" style="0" width="12.61"/>
    <col collapsed="false" customWidth="true" hidden="false" outlineLevel="0" max="5" min="5" style="0" width="10.12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38" t="s">
        <v>51</v>
      </c>
      <c r="D2" s="39" t="s">
        <v>52</v>
      </c>
    </row>
    <row r="3" customFormat="false" ht="15.75" hidden="false" customHeight="false" outlineLevel="0" collapsed="false">
      <c r="B3" s="40" t="s">
        <v>53</v>
      </c>
      <c r="C3" s="41" t="s">
        <v>24</v>
      </c>
      <c r="D3" s="41" t="s">
        <v>24</v>
      </c>
    </row>
    <row r="4" s="42" customFormat="true" ht="14.25" hidden="true" customHeight="false" outlineLevel="0" collapsed="false">
      <c r="B4" s="42" t="s">
        <v>54</v>
      </c>
      <c r="C4" s="42" t="n">
        <f aca="false">VLOOKUP(C3,C50:D81,2,FALSE())</f>
        <v>15</v>
      </c>
      <c r="D4" s="42" t="n">
        <f aca="false">VLOOKUP(D3,C50:E81,2,FALSE())</f>
        <v>15</v>
      </c>
    </row>
    <row r="5" s="42" customFormat="true" ht="14.25" hidden="true" customHeight="false" outlineLevel="0" collapsed="false">
      <c r="B5" s="42" t="s">
        <v>55</v>
      </c>
      <c r="C5" s="42" t="n">
        <f aca="false">VLOOKUP(C3,C50:E81,3,FALSE())</f>
        <v>19</v>
      </c>
      <c r="D5" s="42" t="n">
        <f aca="false">VLOOKUP(D3,C50:E81,3,FALSE())</f>
        <v>19</v>
      </c>
    </row>
    <row r="6" s="42" customFormat="true" ht="14.25" hidden="true" customHeight="false" outlineLevel="0" collapsed="false">
      <c r="B6" s="42" t="s">
        <v>56</v>
      </c>
      <c r="C6" s="43" t="n">
        <f aca="false">C4-D5</f>
        <v>-4</v>
      </c>
      <c r="D6" s="43" t="n">
        <f aca="false">D4-C5</f>
        <v>-4</v>
      </c>
    </row>
    <row r="7" s="42" customFormat="true" ht="14.25" hidden="true" customHeight="false" outlineLevel="0" collapsed="false">
      <c r="B7" s="42" t="s">
        <v>57</v>
      </c>
      <c r="C7" s="43" t="n">
        <f aca="false">C6/2*-1</f>
        <v>2</v>
      </c>
      <c r="D7" s="43" t="n">
        <f aca="false">D6/2*-1</f>
        <v>2</v>
      </c>
    </row>
    <row r="8" s="42" customFormat="true" ht="14.25" hidden="true" customHeight="false" outlineLevel="0" collapsed="false">
      <c r="B8" s="42" t="s">
        <v>58</v>
      </c>
      <c r="C8" s="43" t="n">
        <f aca="false">C4+C7</f>
        <v>17</v>
      </c>
      <c r="D8" s="43" t="n">
        <f aca="false">D4+D7</f>
        <v>17</v>
      </c>
    </row>
    <row r="9" s="42" customFormat="true" ht="14.25" hidden="true" customHeight="false" outlineLevel="0" collapsed="false">
      <c r="B9" s="42" t="s">
        <v>59</v>
      </c>
      <c r="C9" s="42" t="n">
        <v>-1.5</v>
      </c>
      <c r="D9" s="42" t="n">
        <v>1.5</v>
      </c>
    </row>
    <row r="10" s="42" customFormat="true" ht="14.25" hidden="true" customHeight="false" outlineLevel="0" collapsed="false">
      <c r="B10" s="42" t="s">
        <v>60</v>
      </c>
      <c r="C10" s="43" t="n">
        <f aca="false">SUM(C8:C9)</f>
        <v>15.5</v>
      </c>
      <c r="D10" s="43" t="n">
        <f aca="false">SUM(D8:D9)</f>
        <v>18.5</v>
      </c>
    </row>
    <row r="11" s="42" customFormat="true" ht="14.25" hidden="true" customHeight="false" outlineLevel="0" collapsed="false">
      <c r="B11" s="42" t="s">
        <v>61</v>
      </c>
      <c r="C11" s="43" t="n">
        <f aca="false">INT(C10)</f>
        <v>15</v>
      </c>
      <c r="D11" s="43" t="n">
        <f aca="false">INT(D10)</f>
        <v>18</v>
      </c>
    </row>
    <row r="12" s="42" customFormat="true" ht="14.25" hidden="true" customHeight="false" outlineLevel="0" collapsed="false"/>
    <row r="13" s="42" customFormat="true" ht="14.25" hidden="true" customHeight="false" outlineLevel="0" collapsed="false">
      <c r="B13" s="42" t="s">
        <v>62</v>
      </c>
      <c r="C13" s="42" t="n">
        <f aca="false">RANDBETWEEN(-14,14)</f>
        <v>-9</v>
      </c>
      <c r="D13" s="42" t="n">
        <f aca="false">RANDBETWEEN(-14,14)</f>
        <v>-3</v>
      </c>
    </row>
    <row r="14" s="42" customFormat="true" ht="14.25" hidden="true" customHeight="false" outlineLevel="0" collapsed="false">
      <c r="B14" s="42" t="s">
        <v>63</v>
      </c>
      <c r="C14" s="42" t="n">
        <f aca="false">SUM(C11:C13)</f>
        <v>6</v>
      </c>
      <c r="D14" s="42" t="n">
        <f aca="false">SUM(D11:D13)</f>
        <v>15</v>
      </c>
    </row>
    <row r="15" s="42" customFormat="true" ht="14.25" hidden="true" customHeight="false" outlineLevel="0" collapsed="false"/>
    <row r="16" s="42" customFormat="true" ht="14.25" hidden="true" customHeight="false" outlineLevel="0" collapsed="false">
      <c r="B16" s="42" t="s">
        <v>64</v>
      </c>
      <c r="C16" s="42" t="n">
        <f aca="false">IF(C14=1,0,IF(C14=2,3,IF(C14=4,3,IF(C14=5,6,C14))))</f>
        <v>6</v>
      </c>
      <c r="D16" s="42" t="n">
        <f aca="false">IF(D14=1,0,IF(D14=2,3,IF(D14=4,3,IF(D14=5,6,D14))))</f>
        <v>15</v>
      </c>
    </row>
    <row r="17" s="42" customFormat="true" ht="14.25" hidden="true" customHeight="false" outlineLevel="0" collapsed="false"/>
    <row r="18" s="42" customFormat="true" ht="14.25" hidden="true" customHeight="false" outlineLevel="0" collapsed="false">
      <c r="B18" s="42" t="s">
        <v>65</v>
      </c>
      <c r="C18" s="42" t="n">
        <f aca="false">IF(C16&lt;=0,0,C16)</f>
        <v>6</v>
      </c>
      <c r="D18" s="42" t="n">
        <f aca="false">IF(D16&lt;=0,0,D16)</f>
        <v>15</v>
      </c>
    </row>
    <row r="19" s="42" customFormat="true" ht="14.25" hidden="true" customHeight="false" outlineLevel="0" collapsed="false"/>
    <row r="20" s="42" customFormat="true" ht="14.25" hidden="true" customHeight="false" outlineLevel="0" collapsed="false">
      <c r="B20" s="42" t="s">
        <v>66</v>
      </c>
      <c r="C20" s="42" t="n">
        <f aca="false">RANDBETWEEN(1,3000)</f>
        <v>2802</v>
      </c>
      <c r="D20" s="42" t="n">
        <f aca="false">RANDBETWEEN(1,3000)</f>
        <v>2544</v>
      </c>
    </row>
    <row r="21" s="42" customFormat="true" ht="14.25" hidden="true" customHeight="false" outlineLevel="0" collapsed="false">
      <c r="B21" s="42" t="s">
        <v>67</v>
      </c>
      <c r="C21" s="42" t="n">
        <f aca="false">IF(C20=3000,2,IF(C20=2000,4,IF(C20=1000,5,C18)))</f>
        <v>6</v>
      </c>
      <c r="D21" s="42" t="n">
        <f aca="false">IF(D20=3000,2,IF(D20=2000,4,IF(D20=1000,5,D18)))</f>
        <v>15</v>
      </c>
    </row>
    <row r="22" s="42" customFormat="true" ht="14.25" hidden="true" customHeight="false" outlineLevel="0" collapsed="false"/>
    <row r="23" s="42" customFormat="true" ht="14.25" hidden="true" customHeight="false" outlineLevel="0" collapsed="false">
      <c r="B23" s="42" t="s">
        <v>68</v>
      </c>
      <c r="C23" s="42" t="n">
        <f aca="false">RANDBETWEEN(1,2)</f>
        <v>2</v>
      </c>
      <c r="D23" s="42" t="n">
        <f aca="false">RANDBETWEEN(1,2)</f>
        <v>1</v>
      </c>
    </row>
    <row r="24" s="42" customFormat="true" ht="14.25" hidden="true" customHeight="false" outlineLevel="0" collapsed="false">
      <c r="B24" s="42" t="s">
        <v>69</v>
      </c>
      <c r="C24" s="44" t="n">
        <f aca="false">IF(C21=8,300,IF(C21=11,400,IF(C21=12,500,0)))</f>
        <v>0</v>
      </c>
      <c r="D24" s="44" t="n">
        <f aca="false">IF(D21=8,300,IF(D21=11,400,IF(D21=12,500,0)))</f>
        <v>0</v>
      </c>
    </row>
    <row r="25" s="42" customFormat="true" ht="14.25" hidden="true" customHeight="false" outlineLevel="0" collapsed="false">
      <c r="B25" s="42" t="s">
        <v>70</v>
      </c>
      <c r="C25" s="44" t="n">
        <f aca="false">SUM(C23:C24)</f>
        <v>2</v>
      </c>
      <c r="D25" s="44" t="n">
        <f aca="false">SUM(D23:D24)</f>
        <v>1</v>
      </c>
    </row>
    <row r="26" s="42" customFormat="true" ht="14.25" hidden="true" customHeight="false" outlineLevel="0" collapsed="false"/>
    <row r="27" s="42" customFormat="true" ht="14.25" hidden="true" customHeight="false" outlineLevel="0" collapsed="false">
      <c r="B27" s="42" t="s">
        <v>71</v>
      </c>
      <c r="C27" s="42" t="n">
        <f aca="false">IF(C25=302,7,IF(C25=402,10,IF(C25=502,13,C21)))</f>
        <v>6</v>
      </c>
      <c r="D27" s="42" t="n">
        <f aca="false">IF(D25=302,7,IF(D25=402,10,IF(D25=502,13,D21)))</f>
        <v>15</v>
      </c>
    </row>
    <row r="28" s="42" customFormat="true" ht="14.25" hidden="true" customHeight="false" outlineLevel="0" collapsed="false">
      <c r="B28" s="42" t="s">
        <v>72</v>
      </c>
      <c r="C28" s="42" t="n">
        <f aca="false">RANDBETWEEN(1,30)</f>
        <v>10</v>
      </c>
      <c r="D28" s="42" t="n">
        <f aca="false">RANDBETWEEN(1,30)</f>
        <v>9</v>
      </c>
    </row>
    <row r="29" s="42" customFormat="true" ht="14.25" hidden="true" customHeight="false" outlineLevel="0" collapsed="false">
      <c r="B29" s="42" t="s">
        <v>73</v>
      </c>
      <c r="C29" s="44" t="n">
        <f aca="false">IF(C27&lt;=3,30,1)</f>
        <v>1</v>
      </c>
      <c r="D29" s="44" t="n">
        <f aca="false">IF(D27&lt;=3,30,1)</f>
        <v>1</v>
      </c>
    </row>
    <row r="30" s="42" customFormat="true" ht="14.25" hidden="true" customHeight="false" outlineLevel="0" collapsed="false">
      <c r="B30" s="42" t="s">
        <v>74</v>
      </c>
      <c r="C30" s="44" t="n">
        <f aca="false">SUM(C28:C29)</f>
        <v>11</v>
      </c>
      <c r="D30" s="44" t="n">
        <f aca="false">SUM(D28:D29)</f>
        <v>10</v>
      </c>
    </row>
    <row r="31" s="42" customFormat="true" ht="14.25" hidden="true" customHeight="false" outlineLevel="0" collapsed="false">
      <c r="C31" s="44"/>
      <c r="D31" s="44"/>
    </row>
    <row r="32" s="42" customFormat="true" ht="14.25" hidden="true" customHeight="false" outlineLevel="0" collapsed="false">
      <c r="B32" s="42" t="s">
        <v>75</v>
      </c>
      <c r="C32" s="42" t="n">
        <f aca="false">IF(C30=60,0,C27)</f>
        <v>6</v>
      </c>
      <c r="D32" s="42" t="n">
        <f aca="false">IF(D30=60,0,D27)</f>
        <v>15</v>
      </c>
    </row>
    <row r="33" s="42" customFormat="true" ht="14.25" hidden="true" customHeight="false" outlineLevel="0" collapsed="false">
      <c r="B33" s="42" t="s">
        <v>76</v>
      </c>
      <c r="C33" s="42" t="str">
        <f aca="false">IF(C32=D32,"OT","Final")</f>
        <v>Final</v>
      </c>
    </row>
    <row r="34" s="42" customFormat="true" ht="14.25" hidden="true" customHeight="false" outlineLevel="0" collapsed="false">
      <c r="B34" s="42" t="s">
        <v>77</v>
      </c>
      <c r="C34" s="42" t="n">
        <f aca="false">RANDBETWEEN(1,2)</f>
        <v>1</v>
      </c>
    </row>
    <row r="35" s="42" customFormat="true" ht="14.25" hidden="true" customHeight="false" outlineLevel="0" collapsed="false">
      <c r="B35" s="42" t="s">
        <v>78</v>
      </c>
      <c r="C35" s="42" t="n">
        <f aca="false">RANDBETWEEN(1,500)</f>
        <v>463</v>
      </c>
    </row>
    <row r="36" s="42" customFormat="true" ht="14.25" hidden="true" customHeight="false" outlineLevel="0" collapsed="false">
      <c r="B36" s="42" t="s">
        <v>79</v>
      </c>
      <c r="C36" s="42" t="n">
        <f aca="false">IF(C35=500,2,IF(C35&gt;=150,6,3))</f>
        <v>6</v>
      </c>
    </row>
    <row r="37" s="42" customFormat="true" ht="15" hidden="true" customHeight="false" outlineLevel="0" collapsed="false">
      <c r="B37" s="42" t="s">
        <v>80</v>
      </c>
      <c r="C37" s="42" t="n">
        <f aca="false">IF(C34=1,C36,0)</f>
        <v>6</v>
      </c>
      <c r="D37" s="42" t="n">
        <f aca="false">IF(C34=2,C36,0)</f>
        <v>0</v>
      </c>
      <c r="N37" s="45" t="s">
        <v>13</v>
      </c>
      <c r="O37" s="45" t="s">
        <v>10</v>
      </c>
    </row>
    <row r="38" customFormat="false" ht="15" hidden="false" customHeight="false" outlineLevel="0" collapsed="false">
      <c r="B38" s="18"/>
      <c r="C38" s="46" t="n">
        <f aca="false">IF(C33="OT",SUM(C32+C37),C32)</f>
        <v>6</v>
      </c>
      <c r="D38" s="47" t="n">
        <f aca="false">IF(C33="OT",SUM(D32+D37),D32)</f>
        <v>15</v>
      </c>
      <c r="E38" s="46" t="str">
        <f aca="false">C33</f>
        <v>Final</v>
      </c>
      <c r="F38" s="48"/>
    </row>
    <row r="39" customFormat="false" ht="14.25" hidden="false" customHeight="false" outlineLevel="0" collapsed="false">
      <c r="B39" s="18" t="s">
        <v>81</v>
      </c>
    </row>
    <row r="40" customFormat="false" ht="14.25" hidden="false" customHeight="false" outlineLevel="0" collapsed="false">
      <c r="B40" s="18"/>
    </row>
    <row r="48" s="42" customFormat="true" ht="15.75" hidden="true" customHeight="false" outlineLevel="0" collapsed="false">
      <c r="C48" s="49" t="s">
        <v>82</v>
      </c>
      <c r="D48" s="49"/>
      <c r="E48" s="49"/>
    </row>
    <row r="49" s="42" customFormat="true" ht="15.75" hidden="true" customHeight="false" outlineLevel="0" collapsed="false">
      <c r="C49" s="50" t="s">
        <v>83</v>
      </c>
      <c r="D49" s="51" t="s">
        <v>84</v>
      </c>
      <c r="E49" s="52" t="s">
        <v>85</v>
      </c>
    </row>
    <row r="50" s="42" customFormat="true" ht="14.25" hidden="true" customHeight="false" outlineLevel="0" collapsed="false">
      <c r="C50" s="53" t="s">
        <v>42</v>
      </c>
      <c r="D50" s="54" t="n">
        <v>17</v>
      </c>
      <c r="E50" s="55" t="n">
        <v>31</v>
      </c>
    </row>
    <row r="51" s="42" customFormat="true" ht="14.25" hidden="true" customHeight="false" outlineLevel="0" collapsed="false">
      <c r="C51" s="53" t="s">
        <v>22</v>
      </c>
      <c r="D51" s="54" t="n">
        <v>33</v>
      </c>
      <c r="E51" s="55" t="n">
        <v>11</v>
      </c>
    </row>
    <row r="52" s="42" customFormat="true" ht="14.25" hidden="true" customHeight="false" outlineLevel="0" collapsed="false">
      <c r="C52" s="53" t="s">
        <v>23</v>
      </c>
      <c r="D52" s="54" t="n">
        <v>25</v>
      </c>
      <c r="E52" s="55" t="n">
        <v>21</v>
      </c>
    </row>
    <row r="53" s="42" customFormat="true" ht="14.25" hidden="true" customHeight="false" outlineLevel="0" collapsed="false">
      <c r="C53" s="53" t="s">
        <v>12</v>
      </c>
      <c r="D53" s="54" t="n">
        <v>17</v>
      </c>
      <c r="E53" s="55" t="n">
        <v>17</v>
      </c>
    </row>
    <row r="54" s="42" customFormat="true" ht="14.25" hidden="true" customHeight="false" outlineLevel="0" collapsed="false">
      <c r="C54" s="53" t="s">
        <v>39</v>
      </c>
      <c r="D54" s="54" t="n">
        <v>19</v>
      </c>
      <c r="E54" s="55" t="n">
        <v>17</v>
      </c>
    </row>
    <row r="55" s="42" customFormat="true" ht="14.25" hidden="true" customHeight="false" outlineLevel="0" collapsed="false">
      <c r="C55" s="53" t="s">
        <v>25</v>
      </c>
      <c r="D55" s="54" t="n">
        <v>9</v>
      </c>
      <c r="E55" s="55" t="n">
        <v>23</v>
      </c>
    </row>
    <row r="56" s="42" customFormat="true" ht="14.25" hidden="true" customHeight="false" outlineLevel="0" collapsed="false">
      <c r="C56" s="53" t="s">
        <v>35</v>
      </c>
      <c r="D56" s="54" t="n">
        <v>5</v>
      </c>
      <c r="E56" s="55" t="n">
        <v>23</v>
      </c>
    </row>
    <row r="57" s="42" customFormat="true" ht="14.25" hidden="true" customHeight="false" outlineLevel="0" collapsed="false">
      <c r="C57" s="53" t="s">
        <v>38</v>
      </c>
      <c r="D57" s="54" t="n">
        <v>19</v>
      </c>
      <c r="E57" s="55" t="n">
        <v>27</v>
      </c>
    </row>
    <row r="58" s="42" customFormat="true" ht="14.25" hidden="true" customHeight="false" outlineLevel="0" collapsed="false">
      <c r="C58" s="53" t="s">
        <v>37</v>
      </c>
      <c r="D58" s="54" t="n">
        <v>41</v>
      </c>
      <c r="E58" s="55" t="n">
        <v>17</v>
      </c>
    </row>
    <row r="59" s="42" customFormat="true" ht="14.25" hidden="true" customHeight="false" outlineLevel="0" collapsed="false">
      <c r="C59" s="53" t="s">
        <v>41</v>
      </c>
      <c r="D59" s="54" t="n">
        <v>21</v>
      </c>
      <c r="E59" s="55" t="n">
        <v>19</v>
      </c>
    </row>
    <row r="60" s="42" customFormat="true" ht="14.25" hidden="true" customHeight="false" outlineLevel="0" collapsed="false">
      <c r="C60" s="53" t="s">
        <v>28</v>
      </c>
      <c r="D60" s="54" t="n">
        <v>33</v>
      </c>
      <c r="E60" s="55" t="n">
        <v>25</v>
      </c>
    </row>
    <row r="61" s="42" customFormat="true" ht="14.25" hidden="true" customHeight="false" outlineLevel="0" collapsed="false">
      <c r="C61" s="53" t="s">
        <v>13</v>
      </c>
      <c r="D61" s="54" t="n">
        <v>33</v>
      </c>
      <c r="E61" s="55" t="n">
        <v>23</v>
      </c>
    </row>
    <row r="62" s="42" customFormat="true" ht="14.25" hidden="true" customHeight="false" outlineLevel="0" collapsed="false">
      <c r="C62" s="53" t="s">
        <v>16</v>
      </c>
      <c r="D62" s="54" t="n">
        <v>11</v>
      </c>
      <c r="E62" s="55" t="n">
        <v>15</v>
      </c>
    </row>
    <row r="63" s="42" customFormat="true" ht="14.25" hidden="true" customHeight="false" outlineLevel="0" collapsed="false">
      <c r="C63" s="53" t="s">
        <v>11</v>
      </c>
      <c r="D63" s="54" t="n">
        <v>29</v>
      </c>
      <c r="E63" s="55" t="n">
        <v>21</v>
      </c>
    </row>
    <row r="64" s="42" customFormat="true" ht="14.25" hidden="true" customHeight="false" outlineLevel="0" collapsed="false">
      <c r="C64" s="53" t="s">
        <v>33</v>
      </c>
      <c r="D64" s="54" t="n">
        <v>15</v>
      </c>
      <c r="E64" s="55" t="n">
        <v>21</v>
      </c>
    </row>
    <row r="65" s="42" customFormat="true" ht="14.25" hidden="true" customHeight="false" outlineLevel="0" collapsed="false">
      <c r="C65" s="53" t="s">
        <v>15</v>
      </c>
      <c r="D65" s="54" t="n">
        <v>23</v>
      </c>
      <c r="E65" s="55" t="n">
        <v>25</v>
      </c>
    </row>
    <row r="66" s="42" customFormat="true" ht="14.25" hidden="true" customHeight="false" outlineLevel="0" collapsed="false">
      <c r="C66" s="53" t="s">
        <v>30</v>
      </c>
      <c r="D66" s="54" t="n">
        <v>25</v>
      </c>
      <c r="E66" s="55" t="n">
        <v>13</v>
      </c>
    </row>
    <row r="67" s="42" customFormat="true" ht="14.25" hidden="true" customHeight="false" outlineLevel="0" collapsed="false">
      <c r="C67" s="53" t="s">
        <v>14</v>
      </c>
      <c r="D67" s="54" t="n">
        <v>19</v>
      </c>
      <c r="E67" s="55" t="n">
        <v>15</v>
      </c>
    </row>
    <row r="68" s="42" customFormat="true" ht="14.25" hidden="true" customHeight="false" outlineLevel="0" collapsed="false">
      <c r="C68" s="53" t="s">
        <v>26</v>
      </c>
      <c r="D68" s="54" t="n">
        <v>17</v>
      </c>
      <c r="E68" s="55" t="n">
        <v>29</v>
      </c>
    </row>
    <row r="69" s="42" customFormat="true" ht="14.25" hidden="true" customHeight="false" outlineLevel="0" collapsed="false">
      <c r="C69" s="53" t="s">
        <v>20</v>
      </c>
      <c r="D69" s="54" t="n">
        <v>17</v>
      </c>
      <c r="E69" s="55" t="n">
        <v>25</v>
      </c>
    </row>
    <row r="70" s="42" customFormat="true" ht="14.25" hidden="true" customHeight="false" outlineLevel="0" collapsed="false">
      <c r="C70" s="53" t="s">
        <v>29</v>
      </c>
      <c r="D70" s="54" t="n">
        <v>13</v>
      </c>
      <c r="E70" s="55" t="n">
        <v>17</v>
      </c>
    </row>
    <row r="71" s="42" customFormat="true" ht="14.25" hidden="true" customHeight="false" outlineLevel="0" collapsed="false">
      <c r="C71" s="53" t="s">
        <v>10</v>
      </c>
      <c r="D71" s="54" t="n">
        <v>27</v>
      </c>
      <c r="E71" s="55" t="n">
        <v>9</v>
      </c>
    </row>
    <row r="72" s="42" customFormat="true" ht="14.25" hidden="true" customHeight="false" outlineLevel="0" collapsed="false">
      <c r="C72" s="53" t="s">
        <v>43</v>
      </c>
      <c r="D72" s="54" t="n">
        <v>-1</v>
      </c>
      <c r="E72" s="55" t="n">
        <v>21</v>
      </c>
    </row>
    <row r="73" s="42" customFormat="true" ht="14.25" hidden="true" customHeight="false" outlineLevel="0" collapsed="false">
      <c r="C73" s="53" t="s">
        <v>44</v>
      </c>
      <c r="D73" s="54" t="n">
        <v>25</v>
      </c>
      <c r="E73" s="55" t="n">
        <v>27</v>
      </c>
    </row>
    <row r="74" s="42" customFormat="true" ht="14.25" hidden="true" customHeight="false" outlineLevel="0" collapsed="false">
      <c r="C74" s="53" t="s">
        <v>19</v>
      </c>
      <c r="D74" s="54" t="n">
        <v>23</v>
      </c>
      <c r="E74" s="55" t="n">
        <v>5</v>
      </c>
    </row>
    <row r="75" s="42" customFormat="true" ht="14.25" hidden="true" customHeight="false" outlineLevel="0" collapsed="false">
      <c r="C75" s="53" t="s">
        <v>17</v>
      </c>
      <c r="D75" s="54" t="n">
        <v>17</v>
      </c>
      <c r="E75" s="55" t="n">
        <v>27</v>
      </c>
    </row>
    <row r="76" s="42" customFormat="true" ht="14.25" hidden="true" customHeight="false" outlineLevel="0" collapsed="false">
      <c r="C76" s="53" t="s">
        <v>31</v>
      </c>
      <c r="D76" s="54" t="n">
        <v>31</v>
      </c>
      <c r="E76" s="55" t="n">
        <v>19</v>
      </c>
    </row>
    <row r="77" s="42" customFormat="true" ht="14.25" hidden="true" customHeight="false" outlineLevel="0" collapsed="false">
      <c r="C77" s="53" t="s">
        <v>40</v>
      </c>
      <c r="D77" s="54" t="n">
        <v>21</v>
      </c>
      <c r="E77" s="55" t="n">
        <v>21</v>
      </c>
    </row>
    <row r="78" s="42" customFormat="true" ht="14.25" hidden="true" customHeight="false" outlineLevel="0" collapsed="false">
      <c r="C78" s="53" t="s">
        <v>21</v>
      </c>
      <c r="D78" s="54" t="n">
        <v>23</v>
      </c>
      <c r="E78" s="55" t="n">
        <v>19</v>
      </c>
    </row>
    <row r="79" s="42" customFormat="true" ht="14.25" hidden="true" customHeight="false" outlineLevel="0" collapsed="false">
      <c r="C79" s="53" t="s">
        <v>32</v>
      </c>
      <c r="D79" s="54" t="n">
        <v>13</v>
      </c>
      <c r="E79" s="55" t="n">
        <v>25</v>
      </c>
    </row>
    <row r="80" s="42" customFormat="true" ht="14.25" hidden="true" customHeight="false" outlineLevel="0" collapsed="false">
      <c r="C80" s="53" t="s">
        <v>34</v>
      </c>
      <c r="D80" s="54" t="n">
        <v>19</v>
      </c>
      <c r="E80" s="55" t="n">
        <v>29</v>
      </c>
    </row>
    <row r="81" s="42" customFormat="true" ht="15" hidden="true" customHeight="false" outlineLevel="0" collapsed="false">
      <c r="C81" s="56" t="s">
        <v>24</v>
      </c>
      <c r="D81" s="57" t="n">
        <v>15</v>
      </c>
      <c r="E81" s="58" t="n">
        <v>19</v>
      </c>
    </row>
    <row r="83" customFormat="false" ht="14.25" hidden="true" customHeight="false" outlineLevel="0" collapsed="false">
      <c r="C83" s="59" t="s">
        <v>42</v>
      </c>
    </row>
    <row r="84" customFormat="false" ht="14.25" hidden="true" customHeight="false" outlineLevel="0" collapsed="false">
      <c r="C84" s="60" t="s">
        <v>22</v>
      </c>
    </row>
    <row r="85" customFormat="false" ht="14.25" hidden="true" customHeight="false" outlineLevel="0" collapsed="false">
      <c r="C85" s="19" t="s">
        <v>23</v>
      </c>
    </row>
    <row r="86" customFormat="false" ht="14.25" hidden="true" customHeight="false" outlineLevel="0" collapsed="false">
      <c r="C86" s="59" t="s">
        <v>12</v>
      </c>
    </row>
    <row r="87" customFormat="false" ht="14.25" hidden="true" customHeight="false" outlineLevel="0" collapsed="false">
      <c r="C87" s="59" t="s">
        <v>39</v>
      </c>
    </row>
    <row r="88" customFormat="false" ht="14.25" hidden="true" customHeight="false" outlineLevel="0" collapsed="false">
      <c r="C88" s="19" t="s">
        <v>25</v>
      </c>
    </row>
    <row r="89" customFormat="false" ht="14.25" hidden="true" customHeight="false" outlineLevel="0" collapsed="false">
      <c r="C89" s="19" t="s">
        <v>35</v>
      </c>
    </row>
    <row r="90" customFormat="false" ht="14.25" hidden="true" customHeight="false" outlineLevel="0" collapsed="false">
      <c r="C90" s="59" t="s">
        <v>38</v>
      </c>
    </row>
    <row r="91" customFormat="false" ht="14.25" hidden="true" customHeight="false" outlineLevel="0" collapsed="false">
      <c r="C91" s="59" t="s">
        <v>37</v>
      </c>
    </row>
    <row r="92" customFormat="false" ht="14.25" hidden="true" customHeight="false" outlineLevel="0" collapsed="false">
      <c r="C92" s="59" t="s">
        <v>41</v>
      </c>
    </row>
    <row r="93" customFormat="false" ht="14.25" hidden="true" customHeight="false" outlineLevel="0" collapsed="false">
      <c r="C93" s="19" t="s">
        <v>28</v>
      </c>
    </row>
    <row r="94" customFormat="false" ht="14.25" hidden="true" customHeight="false" outlineLevel="0" collapsed="false">
      <c r="C94" s="59" t="s">
        <v>13</v>
      </c>
    </row>
    <row r="95" customFormat="false" ht="14.25" hidden="true" customHeight="false" outlineLevel="0" collapsed="false">
      <c r="C95" s="59" t="s">
        <v>16</v>
      </c>
    </row>
    <row r="96" customFormat="false" ht="14.25" hidden="true" customHeight="false" outlineLevel="0" collapsed="false">
      <c r="C96" s="59" t="s">
        <v>11</v>
      </c>
    </row>
    <row r="97" customFormat="false" ht="14.25" hidden="true" customHeight="false" outlineLevel="0" collapsed="false">
      <c r="C97" s="19" t="s">
        <v>33</v>
      </c>
    </row>
    <row r="98" customFormat="false" ht="14.25" hidden="true" customHeight="false" outlineLevel="0" collapsed="false">
      <c r="C98" s="59" t="s">
        <v>15</v>
      </c>
    </row>
    <row r="99" customFormat="false" ht="14.25" hidden="true" customHeight="false" outlineLevel="0" collapsed="false">
      <c r="C99" s="19" t="s">
        <v>30</v>
      </c>
    </row>
    <row r="100" customFormat="false" ht="14.25" hidden="true" customHeight="false" outlineLevel="0" collapsed="false">
      <c r="C100" s="59" t="s">
        <v>14</v>
      </c>
    </row>
    <row r="101" customFormat="false" ht="14.25" hidden="true" customHeight="false" outlineLevel="0" collapsed="false">
      <c r="C101" s="19" t="s">
        <v>26</v>
      </c>
    </row>
    <row r="102" customFormat="false" ht="14.25" hidden="true" customHeight="false" outlineLevel="0" collapsed="false">
      <c r="C102" s="19" t="s">
        <v>20</v>
      </c>
    </row>
    <row r="103" customFormat="false" ht="14.25" hidden="true" customHeight="false" outlineLevel="0" collapsed="false">
      <c r="C103" s="19" t="s">
        <v>29</v>
      </c>
    </row>
    <row r="104" customFormat="false" ht="14.25" hidden="true" customHeight="false" outlineLevel="0" collapsed="false">
      <c r="C104" s="59" t="s">
        <v>10</v>
      </c>
    </row>
    <row r="105" customFormat="false" ht="14.25" hidden="true" customHeight="false" outlineLevel="0" collapsed="false">
      <c r="C105" s="59" t="s">
        <v>43</v>
      </c>
    </row>
    <row r="106" customFormat="false" ht="14.25" hidden="true" customHeight="false" outlineLevel="0" collapsed="false">
      <c r="C106" s="59" t="s">
        <v>44</v>
      </c>
    </row>
    <row r="107" customFormat="false" ht="14.25" hidden="true" customHeight="false" outlineLevel="0" collapsed="false">
      <c r="C107" s="19" t="s">
        <v>19</v>
      </c>
    </row>
    <row r="108" customFormat="false" ht="14.25" hidden="true" customHeight="false" outlineLevel="0" collapsed="false">
      <c r="C108" s="59" t="s">
        <v>17</v>
      </c>
    </row>
    <row r="109" customFormat="false" ht="14.25" hidden="true" customHeight="false" outlineLevel="0" collapsed="false">
      <c r="C109" s="19" t="s">
        <v>31</v>
      </c>
    </row>
    <row r="110" customFormat="false" ht="14.25" hidden="true" customHeight="false" outlineLevel="0" collapsed="false">
      <c r="C110" s="59" t="s">
        <v>40</v>
      </c>
    </row>
    <row r="111" customFormat="false" ht="14.25" hidden="true" customHeight="false" outlineLevel="0" collapsed="false">
      <c r="C111" s="19" t="s">
        <v>21</v>
      </c>
    </row>
    <row r="112" customFormat="false" ht="14.25" hidden="true" customHeight="false" outlineLevel="0" collapsed="false">
      <c r="C112" s="19" t="s">
        <v>32</v>
      </c>
    </row>
    <row r="113" customFormat="false" ht="14.25" hidden="true" customHeight="false" outlineLevel="0" collapsed="false">
      <c r="C113" s="19" t="s">
        <v>34</v>
      </c>
    </row>
    <row r="114" customFormat="false" ht="14.25" hidden="true" customHeight="false" outlineLevel="0" collapsed="false">
      <c r="C114" s="19" t="s">
        <v>24</v>
      </c>
    </row>
  </sheetData>
  <sheetProtection sheet="true" password="850b"/>
  <mergeCells count="1">
    <mergeCell ref="C48:E48"/>
  </mergeCells>
  <dataValidations count="1">
    <dataValidation allowBlank="false" errorStyle="stop" operator="between" showDropDown="false" showErrorMessage="true" showInputMessage="false" sqref="C3:D3" type="list">
      <formula1>$C$83:$C$1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40.24"/>
    <col collapsed="false" customWidth="true" hidden="false" outlineLevel="0" max="2" min="2" style="62" width="13.49"/>
    <col collapsed="false" customWidth="true" hidden="true" outlineLevel="0" max="4" min="3" style="45" width="7.87"/>
    <col collapsed="false" customWidth="true" hidden="false" outlineLevel="0" max="5" min="5" style="63" width="6.61"/>
    <col collapsed="false" customWidth="true" hidden="true" outlineLevel="0" max="6" min="6" style="45" width="6.74"/>
    <col collapsed="false" customWidth="true" hidden="false" outlineLevel="0" max="7" min="7" style="1" width="12.74"/>
    <col collapsed="false" customWidth="true" hidden="true" outlineLevel="0" max="9" min="8" style="45" width="7.87"/>
    <col collapsed="false" customWidth="true" hidden="false" outlineLevel="0" max="10" min="10" style="1" width="6.61"/>
    <col collapsed="false" customWidth="true" hidden="true" outlineLevel="0" max="11" min="11" style="45" width="6.61"/>
    <col collapsed="false" customWidth="true" hidden="false" outlineLevel="0" max="12" min="12" style="64" width="6.61"/>
    <col collapsed="false" customWidth="true" hidden="true" outlineLevel="0" max="13" min="13" style="45" width="10.61"/>
    <col collapsed="false" customWidth="true" hidden="true" outlineLevel="0" max="17" min="14" style="45" width="9.12"/>
    <col collapsed="false" customWidth="true" hidden="true" outlineLevel="0" max="18" min="18" style="45" width="10.61"/>
    <col collapsed="false" customWidth="true" hidden="true" outlineLevel="0" max="22" min="19" style="45" width="9.12"/>
    <col collapsed="false" customWidth="true" hidden="true" outlineLevel="0" max="23" min="23" style="45" width="10.61"/>
    <col collapsed="false" customWidth="true" hidden="true" outlineLevel="0" max="27" min="24" style="45" width="9.12"/>
    <col collapsed="false" customWidth="true" hidden="true" outlineLevel="0" max="28" min="28" style="45" width="9.99"/>
    <col collapsed="false" customWidth="true" hidden="true" outlineLevel="0" max="29" min="29" style="45" width="13.74"/>
    <col collapsed="false" customWidth="true" hidden="true" outlineLevel="0" max="30" min="30" style="45" width="14.24"/>
  </cols>
  <sheetData>
    <row r="1" customFormat="false" ht="15" hidden="false" customHeight="false" outlineLevel="0" collapsed="false">
      <c r="A1" s="65" t="s">
        <v>86</v>
      </c>
      <c r="M1" s="66" t="s">
        <v>87</v>
      </c>
      <c r="N1" s="66"/>
      <c r="O1" s="66"/>
      <c r="P1" s="66"/>
      <c r="Q1" s="66"/>
      <c r="R1" s="66" t="s">
        <v>88</v>
      </c>
      <c r="S1" s="66"/>
      <c r="T1" s="66"/>
      <c r="U1" s="66"/>
      <c r="V1" s="66"/>
      <c r="W1" s="66" t="s">
        <v>89</v>
      </c>
      <c r="X1" s="66"/>
      <c r="Y1" s="66"/>
      <c r="Z1" s="66"/>
      <c r="AA1" s="66"/>
      <c r="AB1" s="66"/>
      <c r="AC1" s="66"/>
      <c r="AD1" s="66"/>
    </row>
    <row r="2" customFormat="false" ht="15.75" hidden="false" customHeight="false" outlineLevel="0" collapsed="false">
      <c r="M2" s="66" t="s">
        <v>90</v>
      </c>
      <c r="N2" s="66" t="s">
        <v>5</v>
      </c>
      <c r="O2" s="66" t="s">
        <v>6</v>
      </c>
      <c r="P2" s="66" t="s">
        <v>8</v>
      </c>
      <c r="Q2" s="66" t="s">
        <v>9</v>
      </c>
      <c r="R2" s="66" t="s">
        <v>90</v>
      </c>
      <c r="S2" s="66" t="s">
        <v>5</v>
      </c>
      <c r="T2" s="66" t="s">
        <v>6</v>
      </c>
      <c r="U2" s="66" t="s">
        <v>8</v>
      </c>
      <c r="V2" s="66" t="s">
        <v>9</v>
      </c>
      <c r="W2" s="66" t="s">
        <v>90</v>
      </c>
      <c r="X2" s="66" t="s">
        <v>5</v>
      </c>
      <c r="Y2" s="66" t="s">
        <v>6</v>
      </c>
      <c r="Z2" s="66" t="s">
        <v>8</v>
      </c>
      <c r="AA2" s="66" t="s">
        <v>9</v>
      </c>
      <c r="AB2" s="66" t="s">
        <v>91</v>
      </c>
      <c r="AC2" s="66" t="s">
        <v>92</v>
      </c>
      <c r="AD2" s="66" t="s">
        <v>93</v>
      </c>
    </row>
    <row r="3" customFormat="false" ht="15" hidden="false" customHeight="false" outlineLevel="0" collapsed="false">
      <c r="A3" s="67" t="s">
        <v>94</v>
      </c>
      <c r="B3" s="68" t="s">
        <v>95</v>
      </c>
      <c r="M3" s="69" t="s">
        <v>10</v>
      </c>
      <c r="N3" s="70" t="n">
        <f aca="false">SUMIF($B$6:$B$374,M3,$C$6:$C$374)</f>
        <v>0</v>
      </c>
      <c r="O3" s="70" t="n">
        <f aca="false">SUMIF($B$6:$B$374,M3,$D$6:$D$374)</f>
        <v>0</v>
      </c>
      <c r="P3" s="70" t="n">
        <f aca="false">SUMIF($B$6:$B$374,M3,$E$6:$E$374)</f>
        <v>0</v>
      </c>
      <c r="Q3" s="70" t="n">
        <f aca="false">SUMIF($B$6:$B$374,M3,$F$6:$F$374)</f>
        <v>0</v>
      </c>
      <c r="R3" s="70" t="str">
        <f aca="false">M3</f>
        <v>Patriots</v>
      </c>
      <c r="S3" s="70" t="n">
        <f aca="false">SUMIF($G$6:$G$374,R3,$H$6:$H$374)</f>
        <v>0</v>
      </c>
      <c r="T3" s="70" t="n">
        <f aca="false">SUMIF($G$6:$G$374,R3,$I$6:$I$374)</f>
        <v>0</v>
      </c>
      <c r="U3" s="70" t="n">
        <f aca="false">SUMIF($G$6:$G$374,R3,$J$6:$J$374)</f>
        <v>0</v>
      </c>
      <c r="V3" s="70" t="n">
        <f aca="false">SUMIF($G$6:$G$374,R3,$K$6:$K$374)</f>
        <v>0</v>
      </c>
      <c r="W3" s="70" t="str">
        <f aca="false">M3</f>
        <v>Patriots</v>
      </c>
      <c r="X3" s="70" t="n">
        <f aca="false">N3+S3</f>
        <v>0</v>
      </c>
      <c r="Y3" s="70" t="n">
        <f aca="false">O3+T3</f>
        <v>0</v>
      </c>
      <c r="Z3" s="70" t="n">
        <f aca="false">P3+U3</f>
        <v>0</v>
      </c>
      <c r="AA3" s="70" t="n">
        <f aca="false">Q3+V3</f>
        <v>0</v>
      </c>
      <c r="AB3" s="70" t="s">
        <v>4</v>
      </c>
      <c r="AC3" s="70" t="s">
        <v>96</v>
      </c>
      <c r="AD3" s="71" t="s">
        <v>97</v>
      </c>
    </row>
    <row r="4" customFormat="false" ht="15" hidden="false" customHeight="false" outlineLevel="0" collapsed="false">
      <c r="B4" s="72" t="s">
        <v>87</v>
      </c>
      <c r="C4" s="73" t="s">
        <v>5</v>
      </c>
      <c r="D4" s="73" t="s">
        <v>6</v>
      </c>
      <c r="E4" s="74" t="s">
        <v>98</v>
      </c>
      <c r="F4" s="73" t="s">
        <v>98</v>
      </c>
      <c r="G4" s="75" t="s">
        <v>88</v>
      </c>
      <c r="H4" s="73" t="s">
        <v>5</v>
      </c>
      <c r="I4" s="73" t="s">
        <v>6</v>
      </c>
      <c r="J4" s="75" t="s">
        <v>98</v>
      </c>
      <c r="K4" s="73" t="s">
        <v>98</v>
      </c>
      <c r="L4" s="72" t="s">
        <v>76</v>
      </c>
      <c r="M4" s="76" t="s">
        <v>12</v>
      </c>
      <c r="N4" s="77" t="n">
        <f aca="false">SUMIF($B$6:$B$374,M4,$C$6:$C$374)</f>
        <v>0</v>
      </c>
      <c r="O4" s="77" t="n">
        <f aca="false">SUMIF($B$6:$B$374,M4,$D$6:$D$374)</f>
        <v>0</v>
      </c>
      <c r="P4" s="77" t="n">
        <f aca="false">SUMIF($B$6:$B$374,M4,$E$6:$E$374)</f>
        <v>0</v>
      </c>
      <c r="Q4" s="77" t="n">
        <f aca="false">SUMIF($B$6:$B$374,M4,$F$6:$F$374)</f>
        <v>0</v>
      </c>
      <c r="R4" s="77" t="str">
        <f aca="false">M4</f>
        <v>Bills</v>
      </c>
      <c r="S4" s="77" t="n">
        <f aca="false">SUMIF($G$6:$G$374,R4,$H$6:$H$374)</f>
        <v>0</v>
      </c>
      <c r="T4" s="77" t="n">
        <f aca="false">SUMIF($G$6:$G$374,R4,$I$6:$I$374)</f>
        <v>0</v>
      </c>
      <c r="U4" s="77" t="n">
        <f aca="false">SUMIF($G$6:$G$374,R4,$J$6:$J$374)</f>
        <v>0</v>
      </c>
      <c r="V4" s="77" t="n">
        <f aca="false">SUMIF($G$6:$G$374,R4,$K$6:$K$374)</f>
        <v>0</v>
      </c>
      <c r="W4" s="77" t="str">
        <f aca="false">M4</f>
        <v>Bills</v>
      </c>
      <c r="X4" s="77" t="n">
        <f aca="false">N4+S4</f>
        <v>0</v>
      </c>
      <c r="Y4" s="77" t="n">
        <f aca="false">O4+T4</f>
        <v>0</v>
      </c>
      <c r="Z4" s="77" t="n">
        <f aca="false">P4+U4</f>
        <v>0</v>
      </c>
      <c r="AA4" s="77" t="n">
        <f aca="false">Q4+V4</f>
        <v>0</v>
      </c>
      <c r="AB4" s="77" t="s">
        <v>4</v>
      </c>
      <c r="AC4" s="77" t="s">
        <v>99</v>
      </c>
      <c r="AD4" s="78" t="s">
        <v>97</v>
      </c>
    </row>
    <row r="5" customFormat="false" ht="15" hidden="false" customHeight="false" outlineLevel="0" collapsed="false">
      <c r="A5" s="79" t="s">
        <v>100</v>
      </c>
      <c r="C5" s="73"/>
      <c r="D5" s="73"/>
      <c r="E5" s="74"/>
      <c r="F5" s="73"/>
      <c r="G5" s="75"/>
      <c r="H5" s="73"/>
      <c r="I5" s="73"/>
      <c r="J5" s="75"/>
      <c r="K5" s="73"/>
      <c r="M5" s="76" t="s">
        <v>14</v>
      </c>
      <c r="N5" s="77" t="n">
        <f aca="false">SUMIF($B$6:$B$374,M5,$C$6:$C$374)</f>
        <v>0</v>
      </c>
      <c r="O5" s="77" t="n">
        <f aca="false">SUMIF($B$6:$B$374,M5,$D$6:$D$374)</f>
        <v>0</v>
      </c>
      <c r="P5" s="77" t="n">
        <f aca="false">SUMIF($B$6:$B$374,M5,$E$6:$E$374)</f>
        <v>0</v>
      </c>
      <c r="Q5" s="77" t="n">
        <f aca="false">SUMIF($B$6:$B$374,M5,$F$6:$F$374)</f>
        <v>0</v>
      </c>
      <c r="R5" s="77" t="str">
        <f aca="false">M5</f>
        <v>Jets</v>
      </c>
      <c r="S5" s="77" t="n">
        <f aca="false">SUMIF($G$6:$G$374,R5,$H$6:$H$374)</f>
        <v>0</v>
      </c>
      <c r="T5" s="77" t="n">
        <f aca="false">SUMIF($G$6:$G$374,R5,$I$6:$I$374)</f>
        <v>0</v>
      </c>
      <c r="U5" s="77" t="n">
        <f aca="false">SUMIF($G$6:$G$374,R5,$J$6:$J$374)</f>
        <v>0</v>
      </c>
      <c r="V5" s="77" t="n">
        <f aca="false">SUMIF($G$6:$G$374,R5,$K$6:$K$374)</f>
        <v>0</v>
      </c>
      <c r="W5" s="77" t="str">
        <f aca="false">M5</f>
        <v>Jets</v>
      </c>
      <c r="X5" s="77" t="n">
        <f aca="false">N5+S5</f>
        <v>0</v>
      </c>
      <c r="Y5" s="77" t="n">
        <f aca="false">O5+T5</f>
        <v>0</v>
      </c>
      <c r="Z5" s="77" t="n">
        <f aca="false">P5+U5</f>
        <v>0</v>
      </c>
      <c r="AA5" s="77" t="n">
        <f aca="false">Q5+V5</f>
        <v>0</v>
      </c>
      <c r="AB5" s="77" t="s">
        <v>4</v>
      </c>
      <c r="AC5" s="77" t="s">
        <v>101</v>
      </c>
      <c r="AD5" s="78" t="s">
        <v>97</v>
      </c>
    </row>
    <row r="6" customFormat="false" ht="14.25" hidden="false" customHeight="false" outlineLevel="0" collapsed="false">
      <c r="A6" s="80" t="s">
        <v>102</v>
      </c>
      <c r="M6" s="76" t="s">
        <v>16</v>
      </c>
      <c r="N6" s="77" t="n">
        <f aca="false">SUMIF($B$6:$B$374,M6,$C$6:$C$374)</f>
        <v>0</v>
      </c>
      <c r="O6" s="77" t="n">
        <f aca="false">SUMIF($B$6:$B$374,M6,$D$6:$D$374)</f>
        <v>0</v>
      </c>
      <c r="P6" s="77" t="n">
        <f aca="false">SUMIF($B$6:$B$374,M6,$E$6:$E$374)</f>
        <v>0</v>
      </c>
      <c r="Q6" s="77" t="n">
        <f aca="false">SUMIF($B$6:$B$374,M6,$F$6:$F$374)</f>
        <v>0</v>
      </c>
      <c r="R6" s="77" t="str">
        <f aca="false">M6</f>
        <v>Dolphins</v>
      </c>
      <c r="S6" s="77" t="n">
        <f aca="false">SUMIF($G$6:$G$374,R6,$H$6:$H$374)</f>
        <v>0</v>
      </c>
      <c r="T6" s="77" t="n">
        <f aca="false">SUMIF($G$6:$G$374,R6,$I$6:$I$374)</f>
        <v>0</v>
      </c>
      <c r="U6" s="77" t="n">
        <f aca="false">SUMIF($G$6:$G$374,R6,$J$6:$J$374)</f>
        <v>0</v>
      </c>
      <c r="V6" s="77" t="n">
        <f aca="false">SUMIF($G$6:$G$374,R6,$K$6:$K$374)</f>
        <v>0</v>
      </c>
      <c r="W6" s="77" t="str">
        <f aca="false">M6</f>
        <v>Dolphins</v>
      </c>
      <c r="X6" s="77" t="n">
        <f aca="false">N6+S6</f>
        <v>0</v>
      </c>
      <c r="Y6" s="77" t="n">
        <f aca="false">O6+T6</f>
        <v>0</v>
      </c>
      <c r="Z6" s="77" t="n">
        <f aca="false">P6+U6</f>
        <v>0</v>
      </c>
      <c r="AA6" s="77" t="n">
        <f aca="false">Q6+V6</f>
        <v>0</v>
      </c>
      <c r="AB6" s="77" t="s">
        <v>4</v>
      </c>
      <c r="AC6" s="77" t="s">
        <v>103</v>
      </c>
      <c r="AD6" s="78" t="s">
        <v>97</v>
      </c>
    </row>
    <row r="7" customFormat="false" ht="14.25" hidden="false" customHeight="false" outlineLevel="0" collapsed="false">
      <c r="A7" s="80" t="s">
        <v>104</v>
      </c>
      <c r="B7" s="81" t="s">
        <v>16</v>
      </c>
      <c r="C7" s="45" t="n">
        <f aca="false">IF(E7&gt;J7,1,0)</f>
        <v>0</v>
      </c>
      <c r="D7" s="45" t="n">
        <f aca="false">IF(E7&lt;J7,1,0)</f>
        <v>0</v>
      </c>
      <c r="F7" s="45" t="n">
        <f aca="false">J7</f>
        <v>0</v>
      </c>
      <c r="G7" s="1" t="s">
        <v>21</v>
      </c>
      <c r="H7" s="45" t="n">
        <f aca="false">IF(J7&gt;E7,1,0)</f>
        <v>0</v>
      </c>
      <c r="I7" s="45" t="n">
        <f aca="false">IF(J7&lt;E7,1,0)</f>
        <v>0</v>
      </c>
      <c r="K7" s="45" t="n">
        <f aca="false">E7</f>
        <v>0</v>
      </c>
      <c r="M7" s="76" t="s">
        <v>21</v>
      </c>
      <c r="N7" s="77" t="n">
        <f aca="false">SUMIF($B$6:$B$374,M7,$C$6:$C$374)</f>
        <v>0</v>
      </c>
      <c r="O7" s="77" t="n">
        <f aca="false">SUMIF($B$6:$B$374,M7,$D$6:$D$374)</f>
        <v>0</v>
      </c>
      <c r="P7" s="77" t="n">
        <f aca="false">SUMIF($B$6:$B$374,M7,$E$6:$E$374)</f>
        <v>0</v>
      </c>
      <c r="Q7" s="77" t="n">
        <f aca="false">SUMIF($B$6:$B$374,M7,$F$6:$F$374)</f>
        <v>0</v>
      </c>
      <c r="R7" s="77" t="str">
        <f aca="false">M7</f>
        <v>Steelers</v>
      </c>
      <c r="S7" s="77" t="n">
        <f aca="false">SUMIF($G$6:$G$374,R7,$H$6:$H$374)</f>
        <v>0</v>
      </c>
      <c r="T7" s="77" t="n">
        <f aca="false">SUMIF($G$6:$G$374,R7,$I$6:$I$374)</f>
        <v>0</v>
      </c>
      <c r="U7" s="77" t="n">
        <f aca="false">SUMIF($G$6:$G$374,R7,$J$6:$J$374)</f>
        <v>0</v>
      </c>
      <c r="V7" s="77" t="n">
        <f aca="false">SUMIF($G$6:$G$374,R7,$K$6:$K$374)</f>
        <v>0</v>
      </c>
      <c r="W7" s="77" t="str">
        <f aca="false">M7</f>
        <v>Steelers</v>
      </c>
      <c r="X7" s="77" t="n">
        <f aca="false">N7+S7</f>
        <v>0</v>
      </c>
      <c r="Y7" s="77" t="n">
        <f aca="false">O7+T7</f>
        <v>0</v>
      </c>
      <c r="Z7" s="77" t="n">
        <f aca="false">P7+U7</f>
        <v>0</v>
      </c>
      <c r="AA7" s="77" t="n">
        <f aca="false">Q7+V7</f>
        <v>0</v>
      </c>
      <c r="AB7" s="77" t="s">
        <v>18</v>
      </c>
      <c r="AC7" s="77" t="s">
        <v>105</v>
      </c>
      <c r="AD7" s="78" t="s">
        <v>97</v>
      </c>
    </row>
    <row r="8" customFormat="false" ht="14.25" hidden="false" customHeight="false" outlineLevel="0" collapsed="false">
      <c r="A8" s="80"/>
      <c r="B8" s="81"/>
      <c r="C8" s="45" t="n">
        <f aca="false">IF(E8&gt;J8,1,0)</f>
        <v>0</v>
      </c>
      <c r="D8" s="45" t="n">
        <f aca="false">IF(E8&lt;J8,1,0)</f>
        <v>0</v>
      </c>
      <c r="F8" s="45" t="n">
        <f aca="false">J8</f>
        <v>0</v>
      </c>
      <c r="H8" s="45" t="n">
        <f aca="false">IF(J8&gt;E8,1,0)</f>
        <v>0</v>
      </c>
      <c r="I8" s="45" t="n">
        <f aca="false">IF(J8&lt;E8,1,0)</f>
        <v>0</v>
      </c>
      <c r="K8" s="45" t="n">
        <f aca="false">E8</f>
        <v>0</v>
      </c>
      <c r="M8" s="76" t="s">
        <v>23</v>
      </c>
      <c r="N8" s="77" t="n">
        <f aca="false">SUMIF($B$6:$B$374,M8,$C$6:$C$374)</f>
        <v>0</v>
      </c>
      <c r="O8" s="77" t="n">
        <f aca="false">SUMIF($B$6:$B$374,M8,$D$6:$D$374)</f>
        <v>0</v>
      </c>
      <c r="P8" s="77" t="n">
        <f aca="false">SUMIF($B$6:$B$374,M8,$E$6:$E$374)</f>
        <v>0</v>
      </c>
      <c r="Q8" s="77" t="n">
        <f aca="false">SUMIF($B$6:$B$374,M8,$F$6:$F$374)</f>
        <v>0</v>
      </c>
      <c r="R8" s="77" t="str">
        <f aca="false">M8</f>
        <v>Bengals</v>
      </c>
      <c r="S8" s="77" t="n">
        <f aca="false">SUMIF($G$6:$G$374,R8,$H$6:$H$374)</f>
        <v>0</v>
      </c>
      <c r="T8" s="77" t="n">
        <f aca="false">SUMIF($G$6:$G$374,R8,$I$6:$I$374)</f>
        <v>0</v>
      </c>
      <c r="U8" s="77" t="n">
        <f aca="false">SUMIF($G$6:$G$374,R8,$J$6:$J$374)</f>
        <v>0</v>
      </c>
      <c r="V8" s="77" t="n">
        <f aca="false">SUMIF($G$6:$G$374,R8,$K$6:$K$374)</f>
        <v>0</v>
      </c>
      <c r="W8" s="77" t="str">
        <f aca="false">M8</f>
        <v>Bengals</v>
      </c>
      <c r="X8" s="77" t="n">
        <f aca="false">N8+S8</f>
        <v>0</v>
      </c>
      <c r="Y8" s="77" t="n">
        <f aca="false">O8+T8</f>
        <v>0</v>
      </c>
      <c r="Z8" s="77" t="n">
        <f aca="false">P8+U8</f>
        <v>0</v>
      </c>
      <c r="AA8" s="77" t="n">
        <f aca="false">Q8+V8</f>
        <v>0</v>
      </c>
      <c r="AB8" s="77" t="s">
        <v>18</v>
      </c>
      <c r="AC8" s="77" t="s">
        <v>106</v>
      </c>
      <c r="AD8" s="78" t="s">
        <v>97</v>
      </c>
    </row>
    <row r="9" customFormat="false" ht="14.25" hidden="false" customHeight="false" outlineLevel="0" collapsed="false">
      <c r="A9" s="80" t="s">
        <v>107</v>
      </c>
      <c r="B9" s="81"/>
      <c r="C9" s="45" t="n">
        <f aca="false">IF(E9&gt;J9,1,0)</f>
        <v>0</v>
      </c>
      <c r="D9" s="45" t="n">
        <f aca="false">IF(E9&lt;J9,1,0)</f>
        <v>0</v>
      </c>
      <c r="F9" s="45" t="n">
        <f aca="false">J9</f>
        <v>0</v>
      </c>
      <c r="H9" s="45" t="n">
        <f aca="false">IF(J9&gt;E9,1,0)</f>
        <v>0</v>
      </c>
      <c r="I9" s="45" t="n">
        <f aca="false">IF(J9&lt;E9,1,0)</f>
        <v>0</v>
      </c>
      <c r="K9" s="45" t="n">
        <f aca="false">E9</f>
        <v>0</v>
      </c>
      <c r="M9" s="76" t="s">
        <v>19</v>
      </c>
      <c r="N9" s="77" t="n">
        <f aca="false">SUMIF($B$6:$B$374,M9,$C$6:$C$374)</f>
        <v>0</v>
      </c>
      <c r="O9" s="77" t="n">
        <f aca="false">SUMIF($B$6:$B$374,M9,$D$6:$D$374)</f>
        <v>0</v>
      </c>
      <c r="P9" s="77" t="n">
        <f aca="false">SUMIF($B$6:$B$374,M9,$E$6:$E$374)</f>
        <v>0</v>
      </c>
      <c r="Q9" s="77" t="n">
        <f aca="false">SUMIF($B$6:$B$374,M9,$F$6:$F$374)</f>
        <v>0</v>
      </c>
      <c r="R9" s="77" t="str">
        <f aca="false">M9</f>
        <v>Ravens</v>
      </c>
      <c r="S9" s="77" t="n">
        <f aca="false">SUMIF($G$6:$G$374,R9,$H$6:$H$374)</f>
        <v>0</v>
      </c>
      <c r="T9" s="77" t="n">
        <f aca="false">SUMIF($G$6:$G$374,R9,$I$6:$I$374)</f>
        <v>0</v>
      </c>
      <c r="U9" s="77" t="n">
        <f aca="false">SUMIF($G$6:$G$374,R9,$J$6:$J$374)</f>
        <v>0</v>
      </c>
      <c r="V9" s="77" t="n">
        <f aca="false">SUMIF($G$6:$G$374,R9,$K$6:$K$374)</f>
        <v>0</v>
      </c>
      <c r="W9" s="77" t="str">
        <f aca="false">M9</f>
        <v>Ravens</v>
      </c>
      <c r="X9" s="77" t="n">
        <f aca="false">N9+S9</f>
        <v>0</v>
      </c>
      <c r="Y9" s="77" t="n">
        <f aca="false">O9+T9</f>
        <v>0</v>
      </c>
      <c r="Z9" s="77" t="n">
        <f aca="false">P9+U9</f>
        <v>0</v>
      </c>
      <c r="AA9" s="77" t="n">
        <f aca="false">Q9+V9</f>
        <v>0</v>
      </c>
      <c r="AB9" s="77" t="s">
        <v>18</v>
      </c>
      <c r="AC9" s="77" t="s">
        <v>108</v>
      </c>
      <c r="AD9" s="78" t="s">
        <v>97</v>
      </c>
    </row>
    <row r="10" customFormat="false" ht="14.25" hidden="false" customHeight="false" outlineLevel="0" collapsed="false">
      <c r="A10" s="80" t="s">
        <v>109</v>
      </c>
      <c r="B10" s="81" t="s">
        <v>33</v>
      </c>
      <c r="C10" s="45" t="n">
        <f aca="false">IF(E10&gt;J10,1,0)</f>
        <v>0</v>
      </c>
      <c r="D10" s="45" t="n">
        <f aca="false">IF(E10&lt;J10,1,0)</f>
        <v>0</v>
      </c>
      <c r="F10" s="45" t="n">
        <f aca="false">J10</f>
        <v>0</v>
      </c>
      <c r="G10" s="1" t="s">
        <v>29</v>
      </c>
      <c r="H10" s="45" t="n">
        <f aca="false">IF(J10&gt;E10,1,0)</f>
        <v>0</v>
      </c>
      <c r="I10" s="45" t="n">
        <f aca="false">IF(J10&lt;E10,1,0)</f>
        <v>0</v>
      </c>
      <c r="K10" s="45" t="n">
        <f aca="false">E10</f>
        <v>0</v>
      </c>
      <c r="M10" s="76" t="s">
        <v>25</v>
      </c>
      <c r="N10" s="77" t="n">
        <f aca="false">SUMIF($B$6:$B$374,M10,$C$6:$C$374)</f>
        <v>0</v>
      </c>
      <c r="O10" s="77" t="n">
        <f aca="false">SUMIF($B$6:$B$374,M10,$D$6:$D$374)</f>
        <v>0</v>
      </c>
      <c r="P10" s="77" t="n">
        <f aca="false">SUMIF($B$6:$B$374,M10,$E$6:$E$374)</f>
        <v>0</v>
      </c>
      <c r="Q10" s="77" t="n">
        <f aca="false">SUMIF($B$6:$B$374,M10,$F$6:$F$374)</f>
        <v>0</v>
      </c>
      <c r="R10" s="77" t="str">
        <f aca="false">M10</f>
        <v>Browns</v>
      </c>
      <c r="S10" s="77" t="n">
        <f aca="false">SUMIF($G$6:$G$374,R10,$H$6:$H$374)</f>
        <v>0</v>
      </c>
      <c r="T10" s="77" t="n">
        <f aca="false">SUMIF($G$6:$G$374,R10,$I$6:$I$374)</f>
        <v>0</v>
      </c>
      <c r="U10" s="77" t="n">
        <f aca="false">SUMIF($G$6:$G$374,R10,$J$6:$J$374)</f>
        <v>0</v>
      </c>
      <c r="V10" s="77" t="n">
        <f aca="false">SUMIF($G$6:$G$374,R10,$K$6:$K$374)</f>
        <v>0</v>
      </c>
      <c r="W10" s="77" t="str">
        <f aca="false">M10</f>
        <v>Browns</v>
      </c>
      <c r="X10" s="77" t="n">
        <f aca="false">N10+S10</f>
        <v>0</v>
      </c>
      <c r="Y10" s="77" t="n">
        <f aca="false">O10+T10</f>
        <v>0</v>
      </c>
      <c r="Z10" s="77" t="n">
        <f aca="false">P10+U10</f>
        <v>0</v>
      </c>
      <c r="AA10" s="77" t="n">
        <f aca="false">Q10+V10</f>
        <v>0</v>
      </c>
      <c r="AB10" s="77" t="s">
        <v>18</v>
      </c>
      <c r="AC10" s="77" t="s">
        <v>110</v>
      </c>
      <c r="AD10" s="78" t="s">
        <v>97</v>
      </c>
    </row>
    <row r="11" customFormat="false" ht="14.25" hidden="false" customHeight="false" outlineLevel="0" collapsed="false">
      <c r="A11" s="80" t="s">
        <v>111</v>
      </c>
      <c r="B11" s="81" t="s">
        <v>19</v>
      </c>
      <c r="C11" s="45" t="n">
        <f aca="false">IF(E11&gt;J11,1,0)</f>
        <v>0</v>
      </c>
      <c r="D11" s="45" t="n">
        <f aca="false">IF(E11&lt;J11,1,0)</f>
        <v>0</v>
      </c>
      <c r="F11" s="45" t="n">
        <f aca="false">J11</f>
        <v>0</v>
      </c>
      <c r="G11" s="1" t="s">
        <v>35</v>
      </c>
      <c r="H11" s="45" t="n">
        <f aca="false">IF(J11&gt;E11,1,0)</f>
        <v>0</v>
      </c>
      <c r="I11" s="45" t="n">
        <f aca="false">IF(J11&lt;E11,1,0)</f>
        <v>0</v>
      </c>
      <c r="K11" s="45" t="n">
        <f aca="false">E11</f>
        <v>0</v>
      </c>
      <c r="M11" s="76" t="s">
        <v>34</v>
      </c>
      <c r="N11" s="77" t="n">
        <f aca="false">SUMIF($B$6:$B$374,M11,$C$6:$C$374)</f>
        <v>0</v>
      </c>
      <c r="O11" s="77" t="n">
        <f aca="false">SUMIF($B$6:$B$374,M11,$D$6:$D$374)</f>
        <v>0</v>
      </c>
      <c r="P11" s="77" t="n">
        <f aca="false">SUMIF($B$6:$B$374,M11,$E$6:$E$374)</f>
        <v>0</v>
      </c>
      <c r="Q11" s="77" t="n">
        <f aca="false">SUMIF($B$6:$B$374,M11,$F$6:$F$374)</f>
        <v>0</v>
      </c>
      <c r="R11" s="77" t="str">
        <f aca="false">M11</f>
        <v>Titans</v>
      </c>
      <c r="S11" s="77" t="n">
        <f aca="false">SUMIF($G$6:$G$374,R11,$H$6:$H$374)</f>
        <v>0</v>
      </c>
      <c r="T11" s="77" t="n">
        <f aca="false">SUMIF($G$6:$G$374,R11,$I$6:$I$374)</f>
        <v>0</v>
      </c>
      <c r="U11" s="77" t="n">
        <f aca="false">SUMIF($G$6:$G$374,R11,$J$6:$J$374)</f>
        <v>0</v>
      </c>
      <c r="V11" s="77" t="n">
        <f aca="false">SUMIF($G$6:$G$374,R11,$K$6:$K$374)</f>
        <v>0</v>
      </c>
      <c r="W11" s="77" t="str">
        <f aca="false">M11</f>
        <v>Titans</v>
      </c>
      <c r="X11" s="77" t="n">
        <f aca="false">N11+S11</f>
        <v>0</v>
      </c>
      <c r="Y11" s="77" t="n">
        <f aca="false">O11+T11</f>
        <v>0</v>
      </c>
      <c r="Z11" s="77" t="n">
        <f aca="false">P11+U11</f>
        <v>0</v>
      </c>
      <c r="AA11" s="77" t="n">
        <f aca="false">Q11+V11</f>
        <v>0</v>
      </c>
      <c r="AB11" s="77" t="s">
        <v>27</v>
      </c>
      <c r="AC11" s="77" t="s">
        <v>112</v>
      </c>
      <c r="AD11" s="78" t="s">
        <v>97</v>
      </c>
    </row>
    <row r="12" customFormat="false" ht="14.25" hidden="false" customHeight="false" outlineLevel="0" collapsed="false">
      <c r="A12" s="80" t="s">
        <v>113</v>
      </c>
      <c r="B12" s="81" t="s">
        <v>12</v>
      </c>
      <c r="C12" s="45" t="n">
        <f aca="false">IF(E12&gt;J12,1,0)</f>
        <v>0</v>
      </c>
      <c r="D12" s="45" t="n">
        <f aca="false">IF(E12&lt;J12,1,0)</f>
        <v>0</v>
      </c>
      <c r="F12" s="45" t="n">
        <f aca="false">J12</f>
        <v>0</v>
      </c>
      <c r="G12" s="1" t="s">
        <v>10</v>
      </c>
      <c r="H12" s="45" t="n">
        <f aca="false">IF(J12&gt;E12,1,0)</f>
        <v>0</v>
      </c>
      <c r="I12" s="45" t="n">
        <f aca="false">IF(J12&lt;E12,1,0)</f>
        <v>0</v>
      </c>
      <c r="K12" s="45" t="n">
        <f aca="false">E12</f>
        <v>0</v>
      </c>
      <c r="M12" s="76" t="s">
        <v>32</v>
      </c>
      <c r="N12" s="77" t="n">
        <f aca="false">SUMIF($B$6:$B$374,M12,$C$6:$C$374)</f>
        <v>0</v>
      </c>
      <c r="O12" s="77" t="n">
        <f aca="false">SUMIF($B$6:$B$374,M12,$D$6:$D$374)</f>
        <v>0</v>
      </c>
      <c r="P12" s="77" t="n">
        <f aca="false">SUMIF($B$6:$B$374,M12,$E$6:$E$374)</f>
        <v>0</v>
      </c>
      <c r="Q12" s="77" t="n">
        <f aca="false">SUMIF($B$6:$B$374,M12,$F$6:$F$374)</f>
        <v>0</v>
      </c>
      <c r="R12" s="77" t="str">
        <f aca="false">M12</f>
        <v>Texans</v>
      </c>
      <c r="S12" s="77" t="n">
        <f aca="false">SUMIF($G$6:$G$374,R12,$H$6:$H$374)</f>
        <v>0</v>
      </c>
      <c r="T12" s="77" t="n">
        <f aca="false">SUMIF($G$6:$G$374,R12,$I$6:$I$374)</f>
        <v>0</v>
      </c>
      <c r="U12" s="77" t="n">
        <f aca="false">SUMIF($G$6:$G$374,R12,$J$6:$J$374)</f>
        <v>0</v>
      </c>
      <c r="V12" s="77" t="n">
        <f aca="false">SUMIF($G$6:$G$374,R12,$K$6:$K$374)</f>
        <v>0</v>
      </c>
      <c r="W12" s="77" t="str">
        <f aca="false">M12</f>
        <v>Texans</v>
      </c>
      <c r="X12" s="77" t="n">
        <f aca="false">N12+S12</f>
        <v>0</v>
      </c>
      <c r="Y12" s="77" t="n">
        <f aca="false">O12+T12</f>
        <v>0</v>
      </c>
      <c r="Z12" s="77" t="n">
        <f aca="false">P12+U12</f>
        <v>0</v>
      </c>
      <c r="AA12" s="77" t="n">
        <f aca="false">Q12+V12</f>
        <v>0</v>
      </c>
      <c r="AB12" s="77" t="s">
        <v>27</v>
      </c>
      <c r="AC12" s="77" t="s">
        <v>114</v>
      </c>
      <c r="AD12" s="78" t="s">
        <v>97</v>
      </c>
    </row>
    <row r="13" customFormat="false" ht="14.25" hidden="false" customHeight="false" outlineLevel="0" collapsed="false">
      <c r="A13" s="80" t="s">
        <v>115</v>
      </c>
      <c r="B13" s="81" t="s">
        <v>23</v>
      </c>
      <c r="C13" s="45" t="n">
        <f aca="false">IF(E13&gt;J13,1,0)</f>
        <v>0</v>
      </c>
      <c r="D13" s="45" t="n">
        <f aca="false">IF(E13&lt;J13,1,0)</f>
        <v>0</v>
      </c>
      <c r="F13" s="45" t="n">
        <f aca="false">J13</f>
        <v>0</v>
      </c>
      <c r="G13" s="1" t="s">
        <v>41</v>
      </c>
      <c r="H13" s="45" t="n">
        <f aca="false">IF(J13&gt;E13,1,0)</f>
        <v>0</v>
      </c>
      <c r="I13" s="45" t="n">
        <f aca="false">IF(J13&lt;E13,1,0)</f>
        <v>0</v>
      </c>
      <c r="K13" s="45" t="n">
        <f aca="false">E13</f>
        <v>0</v>
      </c>
      <c r="M13" s="76" t="s">
        <v>28</v>
      </c>
      <c r="N13" s="77" t="n">
        <f aca="false">SUMIF($B$6:$B$374,M13,$C$6:$C$374)</f>
        <v>0</v>
      </c>
      <c r="O13" s="77" t="n">
        <f aca="false">SUMIF($B$6:$B$374,M13,$D$6:$D$374)</f>
        <v>0</v>
      </c>
      <c r="P13" s="77" t="n">
        <f aca="false">SUMIF($B$6:$B$374,M13,$E$6:$E$374)</f>
        <v>0</v>
      </c>
      <c r="Q13" s="77" t="n">
        <f aca="false">SUMIF($B$6:$B$374,M13,$F$6:$F$374)</f>
        <v>0</v>
      </c>
      <c r="R13" s="77" t="str">
        <f aca="false">M13</f>
        <v>Colts</v>
      </c>
      <c r="S13" s="77" t="n">
        <f aca="false">SUMIF($G$6:$G$374,R13,$H$6:$H$374)</f>
        <v>0</v>
      </c>
      <c r="T13" s="77" t="n">
        <f aca="false">SUMIF($G$6:$G$374,R13,$I$6:$I$374)</f>
        <v>0</v>
      </c>
      <c r="U13" s="77" t="n">
        <f aca="false">SUMIF($G$6:$G$374,R13,$J$6:$J$374)</f>
        <v>0</v>
      </c>
      <c r="V13" s="77" t="n">
        <f aca="false">SUMIF($G$6:$G$374,R13,$K$6:$K$374)</f>
        <v>0</v>
      </c>
      <c r="W13" s="77" t="str">
        <f aca="false">M13</f>
        <v>Colts</v>
      </c>
      <c r="X13" s="77" t="n">
        <f aca="false">N13+S13</f>
        <v>0</v>
      </c>
      <c r="Y13" s="77" t="n">
        <f aca="false">O13+T13</f>
        <v>0</v>
      </c>
      <c r="Z13" s="77" t="n">
        <f aca="false">P13+U13</f>
        <v>0</v>
      </c>
      <c r="AA13" s="77" t="n">
        <f aca="false">Q13+V13</f>
        <v>0</v>
      </c>
      <c r="AB13" s="77" t="s">
        <v>27</v>
      </c>
      <c r="AC13" s="77" t="s">
        <v>116</v>
      </c>
      <c r="AD13" s="78" t="s">
        <v>97</v>
      </c>
    </row>
    <row r="14" customFormat="false" ht="14.25" hidden="false" customHeight="false" outlineLevel="0" collapsed="false">
      <c r="A14" s="80" t="s">
        <v>117</v>
      </c>
      <c r="B14" s="81" t="s">
        <v>39</v>
      </c>
      <c r="C14" s="45" t="n">
        <f aca="false">IF(E14&gt;J14,1,0)</f>
        <v>0</v>
      </c>
      <c r="D14" s="45" t="n">
        <f aca="false">IF(E14&lt;J14,1,0)</f>
        <v>0</v>
      </c>
      <c r="F14" s="45" t="n">
        <f aca="false">J14</f>
        <v>0</v>
      </c>
      <c r="G14" s="1" t="s">
        <v>44</v>
      </c>
      <c r="H14" s="45" t="n">
        <f aca="false">IF(J14&gt;E14,1,0)</f>
        <v>0</v>
      </c>
      <c r="I14" s="45" t="n">
        <f aca="false">IF(J14&lt;E14,1,0)</f>
        <v>0</v>
      </c>
      <c r="K14" s="45" t="n">
        <f aca="false">E14</f>
        <v>0</v>
      </c>
      <c r="M14" s="76" t="s">
        <v>30</v>
      </c>
      <c r="N14" s="77" t="n">
        <f aca="false">SUMIF($B$6:$B$374,M14,$C$6:$C$374)</f>
        <v>0</v>
      </c>
      <c r="O14" s="77" t="n">
        <f aca="false">SUMIF($B$6:$B$374,M14,$D$6:$D$374)</f>
        <v>0</v>
      </c>
      <c r="P14" s="77" t="n">
        <f aca="false">SUMIF($B$6:$B$374,M14,$E$6:$E$374)</f>
        <v>0</v>
      </c>
      <c r="Q14" s="77" t="n">
        <f aca="false">SUMIF($B$6:$B$374,M14,$F$6:$F$374)</f>
        <v>0</v>
      </c>
      <c r="R14" s="77" t="str">
        <f aca="false">M14</f>
        <v>Jags</v>
      </c>
      <c r="S14" s="77" t="n">
        <f aca="false">SUMIF($G$6:$G$374,R14,$H$6:$H$374)</f>
        <v>0</v>
      </c>
      <c r="T14" s="77" t="n">
        <f aca="false">SUMIF($G$6:$G$374,R14,$I$6:$I$374)</f>
        <v>0</v>
      </c>
      <c r="U14" s="77" t="n">
        <f aca="false">SUMIF($G$6:$G$374,R14,$J$6:$J$374)</f>
        <v>0</v>
      </c>
      <c r="V14" s="77" t="n">
        <f aca="false">SUMIF($G$6:$G$374,R14,$K$6:$K$374)</f>
        <v>0</v>
      </c>
      <c r="W14" s="77" t="str">
        <f aca="false">M14</f>
        <v>Jags</v>
      </c>
      <c r="X14" s="77" t="n">
        <f aca="false">N14+S14</f>
        <v>0</v>
      </c>
      <c r="Y14" s="77" t="n">
        <f aca="false">O14+T14</f>
        <v>0</v>
      </c>
      <c r="Z14" s="77" t="n">
        <f aca="false">P14+U14</f>
        <v>0</v>
      </c>
      <c r="AA14" s="77" t="n">
        <f aca="false">Q14+V14</f>
        <v>0</v>
      </c>
      <c r="AB14" s="77" t="s">
        <v>27</v>
      </c>
      <c r="AC14" s="77" t="s">
        <v>118</v>
      </c>
      <c r="AD14" s="78" t="s">
        <v>97</v>
      </c>
    </row>
    <row r="15" customFormat="false" ht="14.25" hidden="false" customHeight="false" outlineLevel="0" collapsed="false">
      <c r="A15" s="80" t="s">
        <v>119</v>
      </c>
      <c r="B15" s="81" t="s">
        <v>31</v>
      </c>
      <c r="C15" s="45" t="n">
        <f aca="false">IF(E15&gt;J15,1,0)</f>
        <v>0</v>
      </c>
      <c r="D15" s="45" t="n">
        <f aca="false">IF(E15&lt;J15,1,0)</f>
        <v>0</v>
      </c>
      <c r="F15" s="45" t="n">
        <f aca="false">J15</f>
        <v>0</v>
      </c>
      <c r="G15" s="1" t="s">
        <v>25</v>
      </c>
      <c r="H15" s="45" t="n">
        <f aca="false">IF(J15&gt;E15,1,0)</f>
        <v>0</v>
      </c>
      <c r="I15" s="45" t="n">
        <f aca="false">IF(J15&lt;E15,1,0)</f>
        <v>0</v>
      </c>
      <c r="K15" s="45" t="n">
        <f aca="false">E15</f>
        <v>0</v>
      </c>
      <c r="M15" s="76" t="s">
        <v>37</v>
      </c>
      <c r="N15" s="77" t="n">
        <f aca="false">SUMIF($B$6:$B$374,M15,$C$6:$C$374)</f>
        <v>0</v>
      </c>
      <c r="O15" s="77" t="n">
        <f aca="false">SUMIF($B$6:$B$374,M15,$D$6:$D$374)</f>
        <v>0</v>
      </c>
      <c r="P15" s="77" t="n">
        <f aca="false">SUMIF($B$6:$B$374,M15,$E$6:$E$374)</f>
        <v>0</v>
      </c>
      <c r="Q15" s="77" t="n">
        <f aca="false">SUMIF($B$6:$B$374,M15,$F$6:$F$374)</f>
        <v>0</v>
      </c>
      <c r="R15" s="77" t="str">
        <f aca="false">M15</f>
        <v>Chargers</v>
      </c>
      <c r="S15" s="77" t="n">
        <f aca="false">SUMIF($G$6:$G$374,R15,$H$6:$H$374)</f>
        <v>0</v>
      </c>
      <c r="T15" s="77" t="n">
        <f aca="false">SUMIF($G$6:$G$374,R15,$I$6:$I$374)</f>
        <v>0</v>
      </c>
      <c r="U15" s="77" t="n">
        <f aca="false">SUMIF($G$6:$G$374,R15,$J$6:$J$374)</f>
        <v>0</v>
      </c>
      <c r="V15" s="77" t="n">
        <f aca="false">SUMIF($G$6:$G$374,R15,$K$6:$K$374)</f>
        <v>0</v>
      </c>
      <c r="W15" s="77" t="str">
        <f aca="false">M15</f>
        <v>Chargers</v>
      </c>
      <c r="X15" s="77" t="n">
        <f aca="false">N15+S15</f>
        <v>0</v>
      </c>
      <c r="Y15" s="77" t="n">
        <f aca="false">O15+T15</f>
        <v>0</v>
      </c>
      <c r="Z15" s="77" t="n">
        <f aca="false">P15+U15</f>
        <v>0</v>
      </c>
      <c r="AA15" s="77" t="n">
        <f aca="false">Q15+V15</f>
        <v>0</v>
      </c>
      <c r="AB15" s="77" t="s">
        <v>36</v>
      </c>
      <c r="AC15" s="77" t="s">
        <v>120</v>
      </c>
      <c r="AD15" s="78" t="s">
        <v>97</v>
      </c>
    </row>
    <row r="16" customFormat="false" ht="14.25" hidden="false" customHeight="false" outlineLevel="0" collapsed="false">
      <c r="A16" s="80" t="s">
        <v>121</v>
      </c>
      <c r="B16" s="81" t="s">
        <v>14</v>
      </c>
      <c r="C16" s="45" t="n">
        <f aca="false">IF(E16&gt;J16,1,0)</f>
        <v>0</v>
      </c>
      <c r="D16" s="45" t="n">
        <f aca="false">IF(E16&lt;J16,1,0)</f>
        <v>0</v>
      </c>
      <c r="F16" s="45" t="n">
        <f aca="false">J16</f>
        <v>0</v>
      </c>
      <c r="G16" s="1" t="s">
        <v>34</v>
      </c>
      <c r="H16" s="45" t="n">
        <f aca="false">IF(J16&gt;E16,1,0)</f>
        <v>0</v>
      </c>
      <c r="I16" s="45" t="n">
        <f aca="false">IF(J16&lt;E16,1,0)</f>
        <v>0</v>
      </c>
      <c r="K16" s="45" t="n">
        <f aca="false">E16</f>
        <v>0</v>
      </c>
      <c r="M16" s="76" t="s">
        <v>43</v>
      </c>
      <c r="N16" s="77" t="n">
        <f aca="false">SUMIF($B$6:$B$374,M16,$C$6:$C$374)</f>
        <v>0</v>
      </c>
      <c r="O16" s="77" t="n">
        <f aca="false">SUMIF($B$6:$B$374,M16,$D$6:$D$374)</f>
        <v>0</v>
      </c>
      <c r="P16" s="77" t="n">
        <f aca="false">SUMIF($B$6:$B$374,M16,$E$6:$E$374)</f>
        <v>0</v>
      </c>
      <c r="Q16" s="77" t="n">
        <f aca="false">SUMIF($B$6:$B$374,M16,$F$6:$F$374)</f>
        <v>0</v>
      </c>
      <c r="R16" s="77" t="str">
        <f aca="false">M16</f>
        <v>Raiders</v>
      </c>
      <c r="S16" s="77" t="n">
        <f aca="false">SUMIF($G$6:$G$374,R16,$H$6:$H$374)</f>
        <v>0</v>
      </c>
      <c r="T16" s="77" t="n">
        <f aca="false">SUMIF($G$6:$G$374,R16,$I$6:$I$374)</f>
        <v>0</v>
      </c>
      <c r="U16" s="77" t="n">
        <f aca="false">SUMIF($G$6:$G$374,R16,$J$6:$J$374)</f>
        <v>0</v>
      </c>
      <c r="V16" s="77" t="n">
        <f aca="false">SUMIF($G$6:$G$374,R16,$K$6:$K$374)</f>
        <v>0</v>
      </c>
      <c r="W16" s="77" t="str">
        <f aca="false">M16</f>
        <v>Raiders</v>
      </c>
      <c r="X16" s="77" t="n">
        <f aca="false">N16+S16</f>
        <v>0</v>
      </c>
      <c r="Y16" s="77" t="n">
        <f aca="false">O16+T16</f>
        <v>0</v>
      </c>
      <c r="Z16" s="77" t="n">
        <f aca="false">P16+U16</f>
        <v>0</v>
      </c>
      <c r="AA16" s="77" t="n">
        <f aca="false">Q16+V16</f>
        <v>0</v>
      </c>
      <c r="AB16" s="77" t="s">
        <v>36</v>
      </c>
      <c r="AC16" s="77" t="s">
        <v>122</v>
      </c>
      <c r="AD16" s="78" t="s">
        <v>97</v>
      </c>
    </row>
    <row r="17" customFormat="false" ht="14.25" hidden="false" customHeight="false" outlineLevel="0" collapsed="false">
      <c r="A17" s="80" t="s">
        <v>123</v>
      </c>
      <c r="B17" s="81" t="s">
        <v>11</v>
      </c>
      <c r="C17" s="45" t="n">
        <f aca="false">IF(E17&gt;J17,1,0)</f>
        <v>0</v>
      </c>
      <c r="D17" s="45" t="n">
        <f aca="false">IF(E17&lt;J17,1,0)</f>
        <v>0</v>
      </c>
      <c r="F17" s="45" t="n">
        <f aca="false">J17</f>
        <v>0</v>
      </c>
      <c r="G17" s="1" t="s">
        <v>32</v>
      </c>
      <c r="H17" s="45" t="n">
        <f aca="false">IF(J17&gt;E17,1,0)</f>
        <v>0</v>
      </c>
      <c r="I17" s="45" t="n">
        <f aca="false">IF(J17&lt;E17,1,0)</f>
        <v>0</v>
      </c>
      <c r="K17" s="45" t="n">
        <f aca="false">E17</f>
        <v>0</v>
      </c>
      <c r="M17" s="76" t="s">
        <v>39</v>
      </c>
      <c r="N17" s="77" t="n">
        <f aca="false">SUMIF($B$6:$B$374,M17,$C$6:$C$374)</f>
        <v>0</v>
      </c>
      <c r="O17" s="77" t="n">
        <f aca="false">SUMIF($B$6:$B$374,M17,$D$6:$D$374)</f>
        <v>0</v>
      </c>
      <c r="P17" s="77" t="n">
        <f aca="false">SUMIF($B$6:$B$374,M17,$E$6:$E$374)</f>
        <v>0</v>
      </c>
      <c r="Q17" s="77" t="n">
        <f aca="false">SUMIF($B$6:$B$374,M17,$F$6:$F$374)</f>
        <v>0</v>
      </c>
      <c r="R17" s="77" t="str">
        <f aca="false">M17</f>
        <v>Broncos</v>
      </c>
      <c r="S17" s="77" t="n">
        <f aca="false">SUMIF($G$6:$G$374,R17,$H$6:$H$374)</f>
        <v>0</v>
      </c>
      <c r="T17" s="77" t="n">
        <f aca="false">SUMIF($G$6:$G$374,R17,$I$6:$I$374)</f>
        <v>0</v>
      </c>
      <c r="U17" s="77" t="n">
        <f aca="false">SUMIF($G$6:$G$374,R17,$J$6:$J$374)</f>
        <v>0</v>
      </c>
      <c r="V17" s="77" t="n">
        <f aca="false">SUMIF($G$6:$G$374,R17,$K$6:$K$374)</f>
        <v>0</v>
      </c>
      <c r="W17" s="77" t="str">
        <f aca="false">M17</f>
        <v>Broncos</v>
      </c>
      <c r="X17" s="77" t="n">
        <f aca="false">N17+S17</f>
        <v>0</v>
      </c>
      <c r="Y17" s="77" t="n">
        <f aca="false">O17+T17</f>
        <v>0</v>
      </c>
      <c r="Z17" s="77" t="n">
        <f aca="false">P17+U17</f>
        <v>0</v>
      </c>
      <c r="AA17" s="77" t="n">
        <f aca="false">Q17+V17</f>
        <v>0</v>
      </c>
      <c r="AB17" s="77" t="s">
        <v>36</v>
      </c>
      <c r="AC17" s="77" t="s">
        <v>124</v>
      </c>
      <c r="AD17" s="78" t="s">
        <v>97</v>
      </c>
    </row>
    <row r="18" customFormat="false" ht="14.25" hidden="false" customHeight="false" outlineLevel="0" collapsed="false">
      <c r="A18" s="80" t="s">
        <v>125</v>
      </c>
      <c r="B18" s="81" t="s">
        <v>40</v>
      </c>
      <c r="C18" s="45" t="n">
        <f aca="false">IF(E18&gt;J18,1,0)</f>
        <v>0</v>
      </c>
      <c r="D18" s="45" t="n">
        <f aca="false">IF(E18&lt;J18,1,0)</f>
        <v>0</v>
      </c>
      <c r="F18" s="45" t="n">
        <f aca="false">J18</f>
        <v>0</v>
      </c>
      <c r="G18" s="1" t="s">
        <v>26</v>
      </c>
      <c r="H18" s="45" t="n">
        <f aca="false">IF(J18&gt;E18,1,0)</f>
        <v>0</v>
      </c>
      <c r="I18" s="45" t="n">
        <f aca="false">IF(J18&lt;E18,1,0)</f>
        <v>0</v>
      </c>
      <c r="K18" s="45" t="n">
        <f aca="false">E18</f>
        <v>0</v>
      </c>
      <c r="M18" s="76" t="s">
        <v>41</v>
      </c>
      <c r="N18" s="77" t="n">
        <f aca="false">SUMIF($B$6:$B$374,M18,$C$6:$C$374)</f>
        <v>0</v>
      </c>
      <c r="O18" s="77" t="n">
        <f aca="false">SUMIF($B$6:$B$374,M18,$D$6:$D$374)</f>
        <v>0</v>
      </c>
      <c r="P18" s="77" t="n">
        <f aca="false">SUMIF($B$6:$B$374,M18,$E$6:$E$374)</f>
        <v>0</v>
      </c>
      <c r="Q18" s="77" t="n">
        <f aca="false">SUMIF($B$6:$B$374,M18,$F$6:$F$374)</f>
        <v>0</v>
      </c>
      <c r="R18" s="77" t="str">
        <f aca="false">M18</f>
        <v>Chiefs</v>
      </c>
      <c r="S18" s="77" t="n">
        <f aca="false">SUMIF($G$6:$G$374,R18,$H$6:$H$374)</f>
        <v>0</v>
      </c>
      <c r="T18" s="77" t="n">
        <f aca="false">SUMIF($G$6:$G$374,R18,$I$6:$I$374)</f>
        <v>0</v>
      </c>
      <c r="U18" s="77" t="n">
        <f aca="false">SUMIF($G$6:$G$374,R18,$J$6:$J$374)</f>
        <v>0</v>
      </c>
      <c r="V18" s="77" t="n">
        <f aca="false">SUMIF($G$6:$G$374,R18,$K$6:$K$374)</f>
        <v>0</v>
      </c>
      <c r="W18" s="77" t="str">
        <f aca="false">M18</f>
        <v>Chiefs</v>
      </c>
      <c r="X18" s="77" t="n">
        <f aca="false">N18+S18</f>
        <v>0</v>
      </c>
      <c r="Y18" s="77" t="n">
        <f aca="false">O18+T18</f>
        <v>0</v>
      </c>
      <c r="Z18" s="77" t="n">
        <f aca="false">P18+U18</f>
        <v>0</v>
      </c>
      <c r="AA18" s="77" t="n">
        <f aca="false">Q18+V18</f>
        <v>0</v>
      </c>
      <c r="AB18" s="77" t="s">
        <v>36</v>
      </c>
      <c r="AC18" s="77" t="s">
        <v>126</v>
      </c>
      <c r="AD18" s="78" t="s">
        <v>97</v>
      </c>
    </row>
    <row r="19" customFormat="false" ht="14.25" hidden="false" customHeight="false" outlineLevel="0" collapsed="false">
      <c r="A19" s="80" t="s">
        <v>127</v>
      </c>
      <c r="B19" s="81" t="s">
        <v>22</v>
      </c>
      <c r="C19" s="45" t="n">
        <f aca="false">IF(E19&gt;J19,1,0)</f>
        <v>0</v>
      </c>
      <c r="D19" s="45" t="n">
        <f aca="false">IF(E19&lt;J19,1,0)</f>
        <v>0</v>
      </c>
      <c r="F19" s="45" t="n">
        <f aca="false">J19</f>
        <v>0</v>
      </c>
      <c r="G19" s="1" t="s">
        <v>20</v>
      </c>
      <c r="H19" s="45" t="n">
        <f aca="false">IF(J19&gt;E19,1,0)</f>
        <v>0</v>
      </c>
      <c r="I19" s="45" t="n">
        <f aca="false">IF(J19&lt;E19,1,0)</f>
        <v>0</v>
      </c>
      <c r="K19" s="45" t="n">
        <f aca="false">E19</f>
        <v>0</v>
      </c>
      <c r="M19" s="76" t="s">
        <v>13</v>
      </c>
      <c r="N19" s="77" t="n">
        <f aca="false">SUMIF($B$6:$B$374,M19,$C$6:$C$374)</f>
        <v>0</v>
      </c>
      <c r="O19" s="77" t="n">
        <f aca="false">SUMIF($B$6:$B$374,M19,$D$6:$D$374)</f>
        <v>0</v>
      </c>
      <c r="P19" s="77" t="n">
        <f aca="false">SUMIF($B$6:$B$374,M19,$E$6:$E$374)</f>
        <v>0</v>
      </c>
      <c r="Q19" s="77" t="n">
        <f aca="false">SUMIF($B$6:$B$374,M19,$F$6:$F$374)</f>
        <v>0</v>
      </c>
      <c r="R19" s="77" t="str">
        <f aca="false">M19</f>
        <v>Cowboys</v>
      </c>
      <c r="S19" s="77" t="n">
        <f aca="false">SUMIF($G$6:$G$374,R19,$H$6:$H$374)</f>
        <v>0</v>
      </c>
      <c r="T19" s="77" t="n">
        <f aca="false">SUMIF($G$6:$G$374,R19,$I$6:$I$374)</f>
        <v>0</v>
      </c>
      <c r="U19" s="77" t="n">
        <f aca="false">SUMIF($G$6:$G$374,R19,$J$6:$J$374)</f>
        <v>0</v>
      </c>
      <c r="V19" s="77" t="n">
        <f aca="false">SUMIF($G$6:$G$374,R19,$K$6:$K$374)</f>
        <v>0</v>
      </c>
      <c r="W19" s="77" t="str">
        <f aca="false">M19</f>
        <v>Cowboys</v>
      </c>
      <c r="X19" s="77" t="n">
        <f aca="false">N19+S19</f>
        <v>0</v>
      </c>
      <c r="Y19" s="77" t="n">
        <f aca="false">O19+T19</f>
        <v>0</v>
      </c>
      <c r="Z19" s="77" t="n">
        <f aca="false">P19+U19</f>
        <v>0</v>
      </c>
      <c r="AA19" s="77" t="n">
        <f aca="false">Q19+V19</f>
        <v>0</v>
      </c>
      <c r="AB19" s="77" t="s">
        <v>4</v>
      </c>
      <c r="AC19" s="77" t="s">
        <v>128</v>
      </c>
      <c r="AD19" s="78" t="s">
        <v>129</v>
      </c>
    </row>
    <row r="20" customFormat="false" ht="14.25" hidden="false" customHeight="false" outlineLevel="0" collapsed="false">
      <c r="A20" s="80" t="s">
        <v>130</v>
      </c>
      <c r="B20" s="81" t="s">
        <v>13</v>
      </c>
      <c r="C20" s="45" t="n">
        <f aca="false">IF(E20&gt;J20,1,0)</f>
        <v>0</v>
      </c>
      <c r="D20" s="45" t="n">
        <f aca="false">IF(E20&lt;J20,1,0)</f>
        <v>0</v>
      </c>
      <c r="F20" s="45" t="n">
        <f aca="false">J20</f>
        <v>0</v>
      </c>
      <c r="G20" s="1" t="s">
        <v>30</v>
      </c>
      <c r="H20" s="45" t="n">
        <f aca="false">IF(J20&gt;E20,1,0)</f>
        <v>0</v>
      </c>
      <c r="I20" s="45" t="n">
        <f aca="false">IF(J20&lt;E20,1,0)</f>
        <v>0</v>
      </c>
      <c r="K20" s="45" t="n">
        <f aca="false">E20</f>
        <v>0</v>
      </c>
      <c r="M20" s="76" t="s">
        <v>15</v>
      </c>
      <c r="N20" s="77" t="n">
        <f aca="false">SUMIF($B$6:$B$374,M20,$C$6:$C$374)</f>
        <v>0</v>
      </c>
      <c r="O20" s="77" t="n">
        <f aca="false">SUMIF($B$6:$B$374,M20,$D$6:$D$374)</f>
        <v>0</v>
      </c>
      <c r="P20" s="77" t="n">
        <f aca="false">SUMIF($B$6:$B$374,M20,$E$6:$E$374)</f>
        <v>0</v>
      </c>
      <c r="Q20" s="77" t="n">
        <f aca="false">SUMIF($B$6:$B$374,M20,$F$6:$F$374)</f>
        <v>0</v>
      </c>
      <c r="R20" s="77" t="str">
        <f aca="false">M20</f>
        <v>Giants</v>
      </c>
      <c r="S20" s="77" t="n">
        <f aca="false">SUMIF($G$6:$G$374,R20,$H$6:$H$374)</f>
        <v>0</v>
      </c>
      <c r="T20" s="77" t="n">
        <f aca="false">SUMIF($G$6:$G$374,R20,$I$6:$I$374)</f>
        <v>0</v>
      </c>
      <c r="U20" s="77" t="n">
        <f aca="false">SUMIF($G$6:$G$374,R20,$J$6:$J$374)</f>
        <v>0</v>
      </c>
      <c r="V20" s="77" t="n">
        <f aca="false">SUMIF($G$6:$G$374,R20,$K$6:$K$374)</f>
        <v>0</v>
      </c>
      <c r="W20" s="77" t="str">
        <f aca="false">M20</f>
        <v>Giants</v>
      </c>
      <c r="X20" s="77" t="n">
        <f aca="false">N20+S20</f>
        <v>0</v>
      </c>
      <c r="Y20" s="77" t="n">
        <f aca="false">O20+T20</f>
        <v>0</v>
      </c>
      <c r="Z20" s="77" t="n">
        <f aca="false">P20+U20</f>
        <v>0</v>
      </c>
      <c r="AA20" s="77" t="n">
        <f aca="false">Q20+V20</f>
        <v>0</v>
      </c>
      <c r="AB20" s="77" t="s">
        <v>4</v>
      </c>
      <c r="AC20" s="77" t="s">
        <v>101</v>
      </c>
      <c r="AD20" s="78" t="s">
        <v>129</v>
      </c>
    </row>
    <row r="21" customFormat="false" ht="14.25" hidden="false" customHeight="false" outlineLevel="0" collapsed="false">
      <c r="A21" s="80" t="s">
        <v>131</v>
      </c>
      <c r="B21" s="81" t="s">
        <v>42</v>
      </c>
      <c r="C21" s="45" t="n">
        <f aca="false">IF(E21&gt;J21,1,0)</f>
        <v>0</v>
      </c>
      <c r="D21" s="45" t="n">
        <f aca="false">IF(E21&lt;J21,1,0)</f>
        <v>0</v>
      </c>
      <c r="F21" s="45" t="n">
        <f aca="false">J21</f>
        <v>0</v>
      </c>
      <c r="G21" s="1" t="s">
        <v>38</v>
      </c>
      <c r="H21" s="45" t="n">
        <f aca="false">IF(J21&gt;E21,1,0)</f>
        <v>0</v>
      </c>
      <c r="I21" s="45" t="n">
        <f aca="false">IF(J21&lt;E21,1,0)</f>
        <v>0</v>
      </c>
      <c r="K21" s="45" t="n">
        <f aca="false">E21</f>
        <v>0</v>
      </c>
      <c r="M21" s="76" t="s">
        <v>11</v>
      </c>
      <c r="N21" s="77" t="n">
        <f aca="false">SUMIF($B$6:$B$374,M21,$C$6:$C$374)</f>
        <v>0</v>
      </c>
      <c r="O21" s="77" t="n">
        <f aca="false">SUMIF($B$6:$B$374,M21,$D$6:$D$374)</f>
        <v>0</v>
      </c>
      <c r="P21" s="77" t="n">
        <f aca="false">SUMIF($B$6:$B$374,M21,$E$6:$E$374)</f>
        <v>0</v>
      </c>
      <c r="Q21" s="77" t="n">
        <f aca="false">SUMIF($B$6:$B$374,M21,$F$6:$F$374)</f>
        <v>0</v>
      </c>
      <c r="R21" s="77" t="str">
        <f aca="false">M21</f>
        <v>Eagles</v>
      </c>
      <c r="S21" s="77" t="n">
        <f aca="false">SUMIF($G$6:$G$374,R21,$H$6:$H$374)</f>
        <v>0</v>
      </c>
      <c r="T21" s="77" t="n">
        <f aca="false">SUMIF($G$6:$G$374,R21,$I$6:$I$374)</f>
        <v>0</v>
      </c>
      <c r="U21" s="77" t="n">
        <f aca="false">SUMIF($G$6:$G$374,R21,$J$6:$J$374)</f>
        <v>0</v>
      </c>
      <c r="V21" s="77" t="n">
        <f aca="false">SUMIF($G$6:$G$374,R21,$K$6:$K$374)</f>
        <v>0</v>
      </c>
      <c r="W21" s="77" t="str">
        <f aca="false">M21</f>
        <v>Eagles</v>
      </c>
      <c r="X21" s="77" t="n">
        <f aca="false">N21+S21</f>
        <v>0</v>
      </c>
      <c r="Y21" s="77" t="n">
        <f aca="false">O21+T21</f>
        <v>0</v>
      </c>
      <c r="Z21" s="77" t="n">
        <f aca="false">P21+U21</f>
        <v>0</v>
      </c>
      <c r="AA21" s="77" t="n">
        <f aca="false">Q21+V21</f>
        <v>0</v>
      </c>
      <c r="AB21" s="77" t="s">
        <v>4</v>
      </c>
      <c r="AC21" s="77" t="s">
        <v>132</v>
      </c>
      <c r="AD21" s="78" t="s">
        <v>129</v>
      </c>
    </row>
    <row r="22" customFormat="false" ht="14.25" hidden="false" customHeight="false" outlineLevel="0" collapsed="false">
      <c r="A22" s="80" t="s">
        <v>133</v>
      </c>
      <c r="B22" s="81" t="s">
        <v>28</v>
      </c>
      <c r="C22" s="45" t="n">
        <f aca="false">IF(E22&gt;J22,1,0)</f>
        <v>0</v>
      </c>
      <c r="D22" s="45" t="n">
        <f aca="false">IF(E22&lt;J22,1,0)</f>
        <v>0</v>
      </c>
      <c r="F22" s="45" t="n">
        <f aca="false">J22</f>
        <v>0</v>
      </c>
      <c r="G22" s="1" t="s">
        <v>15</v>
      </c>
      <c r="H22" s="45" t="n">
        <f aca="false">IF(J22&gt;E22,1,0)</f>
        <v>0</v>
      </c>
      <c r="I22" s="45" t="n">
        <f aca="false">IF(J22&lt;E22,1,0)</f>
        <v>0</v>
      </c>
      <c r="K22" s="45" t="n">
        <f aca="false">E22</f>
        <v>0</v>
      </c>
      <c r="M22" s="76" t="s">
        <v>17</v>
      </c>
      <c r="N22" s="77" t="n">
        <f aca="false">SUMIF($B$6:$B$374,M22,$C$6:$C$374)</f>
        <v>0</v>
      </c>
      <c r="O22" s="77" t="n">
        <f aca="false">SUMIF($B$6:$B$374,M22,$D$6:$D$374)</f>
        <v>0</v>
      </c>
      <c r="P22" s="77" t="n">
        <f aca="false">SUMIF($B$6:$B$374,M22,$E$6:$E$374)</f>
        <v>0</v>
      </c>
      <c r="Q22" s="77" t="n">
        <f aca="false">SUMIF($B$6:$B$374,M22,$F$6:$F$374)</f>
        <v>0</v>
      </c>
      <c r="R22" s="77" t="str">
        <f aca="false">M22</f>
        <v>Redskins</v>
      </c>
      <c r="S22" s="77" t="n">
        <f aca="false">SUMIF($G$6:$G$374,R22,$H$6:$H$374)</f>
        <v>0</v>
      </c>
      <c r="T22" s="77" t="n">
        <f aca="false">SUMIF($G$6:$G$374,R22,$I$6:$I$374)</f>
        <v>0</v>
      </c>
      <c r="U22" s="77" t="n">
        <f aca="false">SUMIF($G$6:$G$374,R22,$J$6:$J$374)</f>
        <v>0</v>
      </c>
      <c r="V22" s="77" t="n">
        <f aca="false">SUMIF($G$6:$G$374,R22,$K$6:$K$374)</f>
        <v>0</v>
      </c>
      <c r="W22" s="77" t="str">
        <f aca="false">M22</f>
        <v>Redskins</v>
      </c>
      <c r="X22" s="77" t="n">
        <f aca="false">N22+S22</f>
        <v>0</v>
      </c>
      <c r="Y22" s="77" t="n">
        <f aca="false">O22+T22</f>
        <v>0</v>
      </c>
      <c r="Z22" s="77" t="n">
        <f aca="false">P22+U22</f>
        <v>0</v>
      </c>
      <c r="AA22" s="77" t="n">
        <f aca="false">Q22+V22</f>
        <v>0</v>
      </c>
      <c r="AB22" s="77" t="s">
        <v>4</v>
      </c>
      <c r="AC22" s="77" t="s">
        <v>134</v>
      </c>
      <c r="AD22" s="78" t="s">
        <v>129</v>
      </c>
    </row>
    <row r="23" customFormat="false" ht="14.25" hidden="false" customHeight="false" outlineLevel="0" collapsed="false">
      <c r="A23" s="80"/>
      <c r="B23" s="81"/>
      <c r="C23" s="45" t="n">
        <f aca="false">IF(E23&gt;J23,1,0)</f>
        <v>0</v>
      </c>
      <c r="D23" s="45" t="n">
        <f aca="false">IF(E23&lt;J23,1,0)</f>
        <v>0</v>
      </c>
      <c r="F23" s="45" t="n">
        <f aca="false">J23</f>
        <v>0</v>
      </c>
      <c r="H23" s="45" t="n">
        <f aca="false">IF(J23&gt;E23,1,0)</f>
        <v>0</v>
      </c>
      <c r="I23" s="45" t="n">
        <f aca="false">IF(J23&lt;E23,1,0)</f>
        <v>0</v>
      </c>
      <c r="K23" s="45" t="n">
        <f aca="false">E23</f>
        <v>0</v>
      </c>
      <c r="M23" s="76" t="s">
        <v>24</v>
      </c>
      <c r="N23" s="77" t="n">
        <f aca="false">SUMIF($B$6:$B$374,M23,$C$6:$C$374)</f>
        <v>0</v>
      </c>
      <c r="O23" s="77" t="n">
        <f aca="false">SUMIF($B$6:$B$374,M23,$D$6:$D$374)</f>
        <v>0</v>
      </c>
      <c r="P23" s="77" t="n">
        <f aca="false">SUMIF($B$6:$B$374,M23,$E$6:$E$374)</f>
        <v>0</v>
      </c>
      <c r="Q23" s="77" t="n">
        <f aca="false">SUMIF($B$6:$B$374,M23,$F$6:$F$374)</f>
        <v>0</v>
      </c>
      <c r="R23" s="77" t="str">
        <f aca="false">M23</f>
        <v>Vikings</v>
      </c>
      <c r="S23" s="77" t="n">
        <f aca="false">SUMIF($G$6:$G$374,R23,$H$6:$H$374)</f>
        <v>0</v>
      </c>
      <c r="T23" s="77" t="n">
        <f aca="false">SUMIF($G$6:$G$374,R23,$I$6:$I$374)</f>
        <v>0</v>
      </c>
      <c r="U23" s="77" t="n">
        <f aca="false">SUMIF($G$6:$G$374,R23,$J$6:$J$374)</f>
        <v>0</v>
      </c>
      <c r="V23" s="77" t="n">
        <f aca="false">SUMIF($G$6:$G$374,R23,$K$6:$K$374)</f>
        <v>0</v>
      </c>
      <c r="W23" s="77" t="str">
        <f aca="false">M23</f>
        <v>Vikings</v>
      </c>
      <c r="X23" s="77" t="n">
        <f aca="false">N23+S23</f>
        <v>0</v>
      </c>
      <c r="Y23" s="77" t="n">
        <f aca="false">O23+T23</f>
        <v>0</v>
      </c>
      <c r="Z23" s="77" t="n">
        <f aca="false">P23+U23</f>
        <v>0</v>
      </c>
      <c r="AA23" s="77" t="n">
        <f aca="false">Q23+V23</f>
        <v>0</v>
      </c>
      <c r="AB23" s="77" t="s">
        <v>18</v>
      </c>
      <c r="AC23" s="77" t="s">
        <v>135</v>
      </c>
      <c r="AD23" s="78" t="s">
        <v>129</v>
      </c>
    </row>
    <row r="24" customFormat="false" ht="14.25" hidden="false" customHeight="false" outlineLevel="0" collapsed="false">
      <c r="A24" s="80" t="s">
        <v>136</v>
      </c>
      <c r="B24" s="81"/>
      <c r="C24" s="45" t="n">
        <f aca="false">IF(E24&gt;J24,1,0)</f>
        <v>0</v>
      </c>
      <c r="D24" s="45" t="n">
        <f aca="false">IF(E24&lt;J24,1,0)</f>
        <v>0</v>
      </c>
      <c r="F24" s="45" t="n">
        <f aca="false">J24</f>
        <v>0</v>
      </c>
      <c r="H24" s="45" t="n">
        <f aca="false">IF(J24&gt;E24,1,0)</f>
        <v>0</v>
      </c>
      <c r="I24" s="45" t="n">
        <f aca="false">IF(J24&lt;E24,1,0)</f>
        <v>0</v>
      </c>
      <c r="K24" s="45" t="n">
        <f aca="false">E24</f>
        <v>0</v>
      </c>
      <c r="M24" s="76" t="s">
        <v>20</v>
      </c>
      <c r="N24" s="77" t="n">
        <f aca="false">SUMIF($B$6:$B$374,M24,$C$6:$C$374)</f>
        <v>0</v>
      </c>
      <c r="O24" s="77" t="n">
        <f aca="false">SUMIF($B$6:$B$374,M24,$D$6:$D$374)</f>
        <v>0</v>
      </c>
      <c r="P24" s="77" t="n">
        <f aca="false">SUMIF($B$6:$B$374,M24,$E$6:$E$374)</f>
        <v>0</v>
      </c>
      <c r="Q24" s="77" t="n">
        <f aca="false">SUMIF($B$6:$B$374,M24,$F$6:$F$374)</f>
        <v>0</v>
      </c>
      <c r="R24" s="77" t="str">
        <f aca="false">M24</f>
        <v>Packers</v>
      </c>
      <c r="S24" s="77" t="n">
        <f aca="false">SUMIF($G$6:$G$374,R24,$H$6:$H$374)</f>
        <v>0</v>
      </c>
      <c r="T24" s="77" t="n">
        <f aca="false">SUMIF($G$6:$G$374,R24,$I$6:$I$374)</f>
        <v>0</v>
      </c>
      <c r="U24" s="77" t="n">
        <f aca="false">SUMIF($G$6:$G$374,R24,$J$6:$J$374)</f>
        <v>0</v>
      </c>
      <c r="V24" s="77" t="n">
        <f aca="false">SUMIF($G$6:$G$374,R24,$K$6:$K$374)</f>
        <v>0</v>
      </c>
      <c r="W24" s="77" t="str">
        <f aca="false">M24</f>
        <v>Packers</v>
      </c>
      <c r="X24" s="77" t="n">
        <f aca="false">N24+S24</f>
        <v>0</v>
      </c>
      <c r="Y24" s="77" t="n">
        <f aca="false">O24+T24</f>
        <v>0</v>
      </c>
      <c r="Z24" s="77" t="n">
        <f aca="false">P24+U24</f>
        <v>0</v>
      </c>
      <c r="AA24" s="77" t="n">
        <f aca="false">Q24+V24</f>
        <v>0</v>
      </c>
      <c r="AB24" s="77" t="s">
        <v>18</v>
      </c>
      <c r="AC24" s="77" t="s">
        <v>137</v>
      </c>
      <c r="AD24" s="78" t="s">
        <v>129</v>
      </c>
    </row>
    <row r="25" customFormat="false" ht="14.25" hidden="false" customHeight="false" outlineLevel="0" collapsed="false">
      <c r="A25" s="80" t="s">
        <v>138</v>
      </c>
      <c r="B25" s="81" t="s">
        <v>24</v>
      </c>
      <c r="C25" s="45" t="n">
        <f aca="false">IF(E25&gt;J25,1,0)</f>
        <v>0</v>
      </c>
      <c r="D25" s="45" t="n">
        <f aca="false">IF(E25&lt;J25,1,0)</f>
        <v>0</v>
      </c>
      <c r="F25" s="45" t="n">
        <f aca="false">J25</f>
        <v>0</v>
      </c>
      <c r="G25" s="1" t="s">
        <v>17</v>
      </c>
      <c r="H25" s="45" t="n">
        <f aca="false">IF(J25&gt;E25,1,0)</f>
        <v>0</v>
      </c>
      <c r="I25" s="45" t="n">
        <f aca="false">IF(J25&lt;E25,1,0)</f>
        <v>0</v>
      </c>
      <c r="K25" s="45" t="n">
        <f aca="false">E25</f>
        <v>0</v>
      </c>
      <c r="M25" s="76" t="s">
        <v>22</v>
      </c>
      <c r="N25" s="77" t="n">
        <f aca="false">SUMIF($B$6:$B$374,M25,$C$6:$C$374)</f>
        <v>0</v>
      </c>
      <c r="O25" s="77" t="n">
        <f aca="false">SUMIF($B$6:$B$374,M25,$D$6:$D$374)</f>
        <v>0</v>
      </c>
      <c r="P25" s="77" t="n">
        <f aca="false">SUMIF($B$6:$B$374,M25,$E$6:$E$374)</f>
        <v>0</v>
      </c>
      <c r="Q25" s="77" t="n">
        <f aca="false">SUMIF($B$6:$B$374,M25,$F$6:$F$374)</f>
        <v>0</v>
      </c>
      <c r="R25" s="77" t="str">
        <f aca="false">M25</f>
        <v>Bears</v>
      </c>
      <c r="S25" s="77" t="n">
        <f aca="false">SUMIF($G$6:$G$374,R25,$H$6:$H$374)</f>
        <v>0</v>
      </c>
      <c r="T25" s="77" t="n">
        <f aca="false">SUMIF($G$6:$G$374,R25,$I$6:$I$374)</f>
        <v>0</v>
      </c>
      <c r="U25" s="77" t="n">
        <f aca="false">SUMIF($G$6:$G$374,R25,$J$6:$J$374)</f>
        <v>0</v>
      </c>
      <c r="V25" s="77" t="n">
        <f aca="false">SUMIF($G$6:$G$374,R25,$K$6:$K$374)</f>
        <v>0</v>
      </c>
      <c r="W25" s="77" t="str">
        <f aca="false">M25</f>
        <v>Bears</v>
      </c>
      <c r="X25" s="77" t="n">
        <f aca="false">N25+S25</f>
        <v>0</v>
      </c>
      <c r="Y25" s="77" t="n">
        <f aca="false">O25+T25</f>
        <v>0</v>
      </c>
      <c r="Z25" s="77" t="n">
        <f aca="false">P25+U25</f>
        <v>0</v>
      </c>
      <c r="AA25" s="77" t="n">
        <f aca="false">Q25+V25</f>
        <v>0</v>
      </c>
      <c r="AB25" s="77" t="s">
        <v>18</v>
      </c>
      <c r="AC25" s="77" t="s">
        <v>139</v>
      </c>
      <c r="AD25" s="78" t="s">
        <v>129</v>
      </c>
    </row>
    <row r="26" customFormat="false" ht="14.25" hidden="false" customHeight="false" outlineLevel="0" collapsed="false">
      <c r="A26" s="80" t="s">
        <v>140</v>
      </c>
      <c r="B26" s="81" t="s">
        <v>37</v>
      </c>
      <c r="C26" s="45" t="n">
        <f aca="false">IF(E26&gt;J26,1,0)</f>
        <v>0</v>
      </c>
      <c r="D26" s="45" t="n">
        <f aca="false">IF(E26&lt;J26,1,0)</f>
        <v>0</v>
      </c>
      <c r="F26" s="45" t="n">
        <f aca="false">J26</f>
        <v>0</v>
      </c>
      <c r="G26" s="1" t="s">
        <v>43</v>
      </c>
      <c r="H26" s="45" t="n">
        <f aca="false">IF(J26&gt;E26,1,0)</f>
        <v>0</v>
      </c>
      <c r="I26" s="45" t="n">
        <f aca="false">IF(J26&lt;E26,1,0)</f>
        <v>0</v>
      </c>
      <c r="K26" s="45" t="n">
        <f aca="false">E26</f>
        <v>0</v>
      </c>
      <c r="M26" s="76" t="s">
        <v>26</v>
      </c>
      <c r="N26" s="77" t="n">
        <f aca="false">SUMIF($B$6:$B$374,M26,$C$6:$C$374)</f>
        <v>0</v>
      </c>
      <c r="O26" s="77" t="n">
        <f aca="false">SUMIF($B$6:$B$374,M26,$D$6:$D$374)</f>
        <v>0</v>
      </c>
      <c r="P26" s="77" t="n">
        <f aca="false">SUMIF($B$6:$B$374,M26,$E$6:$E$374)</f>
        <v>0</v>
      </c>
      <c r="Q26" s="77" t="n">
        <f aca="false">SUMIF($B$6:$B$374,M26,$F$6:$F$374)</f>
        <v>0</v>
      </c>
      <c r="R26" s="77" t="str">
        <f aca="false">M26</f>
        <v>Lions</v>
      </c>
      <c r="S26" s="77" t="n">
        <f aca="false">SUMIF($G$6:$G$374,R26,$H$6:$H$374)</f>
        <v>0</v>
      </c>
      <c r="T26" s="77" t="n">
        <f aca="false">SUMIF($G$6:$G$374,R26,$I$6:$I$374)</f>
        <v>0</v>
      </c>
      <c r="U26" s="77" t="n">
        <f aca="false">SUMIF($G$6:$G$374,R26,$J$6:$J$374)</f>
        <v>0</v>
      </c>
      <c r="V26" s="77" t="n">
        <f aca="false">SUMIF($G$6:$G$374,R26,$K$6:$K$374)</f>
        <v>0</v>
      </c>
      <c r="W26" s="77" t="str">
        <f aca="false">M26</f>
        <v>Lions</v>
      </c>
      <c r="X26" s="77" t="n">
        <f aca="false">N26+S26</f>
        <v>0</v>
      </c>
      <c r="Y26" s="77" t="n">
        <f aca="false">O26+T26</f>
        <v>0</v>
      </c>
      <c r="Z26" s="77" t="n">
        <f aca="false">P26+U26</f>
        <v>0</v>
      </c>
      <c r="AA26" s="77" t="n">
        <f aca="false">Q26+V26</f>
        <v>0</v>
      </c>
      <c r="AB26" s="77" t="s">
        <v>18</v>
      </c>
      <c r="AC26" s="77" t="s">
        <v>141</v>
      </c>
      <c r="AD26" s="78" t="s">
        <v>129</v>
      </c>
    </row>
    <row r="27" customFormat="false" ht="14.25" hidden="false" customHeight="false" outlineLevel="0" collapsed="false">
      <c r="A27" s="80"/>
      <c r="C27" s="45" t="n">
        <f aca="false">IF(E27&gt;J27,1,0)</f>
        <v>0</v>
      </c>
      <c r="D27" s="45" t="n">
        <f aca="false">IF(E27&lt;J27,1,0)</f>
        <v>0</v>
      </c>
      <c r="F27" s="45" t="n">
        <f aca="false">J27</f>
        <v>0</v>
      </c>
      <c r="H27" s="45" t="n">
        <f aca="false">IF(J27&gt;E27,1,0)</f>
        <v>0</v>
      </c>
      <c r="I27" s="45" t="n">
        <f aca="false">IF(J27&lt;E27,1,0)</f>
        <v>0</v>
      </c>
      <c r="K27" s="45" t="n">
        <f aca="false">E27</f>
        <v>0</v>
      </c>
      <c r="M27" s="76" t="s">
        <v>31</v>
      </c>
      <c r="N27" s="77" t="n">
        <f aca="false">SUMIF($B$6:$B$374,M27,$C$6:$C$374)</f>
        <v>0</v>
      </c>
      <c r="O27" s="77" t="n">
        <f aca="false">SUMIF($B$6:$B$374,M27,$D$6:$D$374)</f>
        <v>0</v>
      </c>
      <c r="P27" s="77" t="n">
        <f aca="false">SUMIF($B$6:$B$374,M27,$E$6:$E$374)</f>
        <v>0</v>
      </c>
      <c r="Q27" s="77" t="n">
        <f aca="false">SUMIF($B$6:$B$374,M27,$F$6:$F$374)</f>
        <v>0</v>
      </c>
      <c r="R27" s="77" t="str">
        <f aca="false">M27</f>
        <v>Saints</v>
      </c>
      <c r="S27" s="77" t="n">
        <f aca="false">SUMIF($G$6:$G$374,R27,$H$6:$H$374)</f>
        <v>0</v>
      </c>
      <c r="T27" s="77" t="n">
        <f aca="false">SUMIF($G$6:$G$374,R27,$I$6:$I$374)</f>
        <v>0</v>
      </c>
      <c r="U27" s="77" t="n">
        <f aca="false">SUMIF($G$6:$G$374,R27,$J$6:$J$374)</f>
        <v>0</v>
      </c>
      <c r="V27" s="77" t="n">
        <f aca="false">SUMIF($G$6:$G$374,R27,$K$6:$K$374)</f>
        <v>0</v>
      </c>
      <c r="W27" s="77" t="str">
        <f aca="false">M27</f>
        <v>Saints</v>
      </c>
      <c r="X27" s="77" t="n">
        <f aca="false">N27+S27</f>
        <v>0</v>
      </c>
      <c r="Y27" s="77" t="n">
        <f aca="false">O27+T27</f>
        <v>0</v>
      </c>
      <c r="Z27" s="77" t="n">
        <f aca="false">P27+U27</f>
        <v>0</v>
      </c>
      <c r="AA27" s="77" t="n">
        <f aca="false">Q27+V27</f>
        <v>0</v>
      </c>
      <c r="AB27" s="77" t="s">
        <v>27</v>
      </c>
      <c r="AC27" s="77" t="s">
        <v>142</v>
      </c>
      <c r="AD27" s="78" t="s">
        <v>129</v>
      </c>
    </row>
    <row r="28" customFormat="false" ht="14.25" hidden="false" customHeight="false" outlineLevel="0" collapsed="false">
      <c r="A28" s="79" t="s">
        <v>143</v>
      </c>
      <c r="C28" s="45" t="n">
        <f aca="false">IF(E28&gt;J28,1,0)</f>
        <v>0</v>
      </c>
      <c r="D28" s="45" t="n">
        <f aca="false">IF(E28&lt;J28,1,0)</f>
        <v>0</v>
      </c>
      <c r="F28" s="45" t="n">
        <f aca="false">J28</f>
        <v>0</v>
      </c>
      <c r="H28" s="45" t="n">
        <f aca="false">IF(J28&gt;E28,1,0)</f>
        <v>0</v>
      </c>
      <c r="I28" s="45" t="n">
        <f aca="false">IF(J28&lt;E28,1,0)</f>
        <v>0</v>
      </c>
      <c r="K28" s="45" t="n">
        <f aca="false">E28</f>
        <v>0</v>
      </c>
      <c r="M28" s="76" t="s">
        <v>35</v>
      </c>
      <c r="N28" s="77" t="n">
        <f aca="false">SUMIF($B$6:$B$374,M28,$C$6:$C$374)</f>
        <v>0</v>
      </c>
      <c r="O28" s="77" t="n">
        <f aca="false">SUMIF($B$6:$B$374,M28,$D$6:$D$374)</f>
        <v>0</v>
      </c>
      <c r="P28" s="77" t="n">
        <f aca="false">SUMIF($B$6:$B$374,M28,$E$6:$E$374)</f>
        <v>0</v>
      </c>
      <c r="Q28" s="77" t="n">
        <f aca="false">SUMIF($B$6:$B$374,M28,$F$6:$F$374)</f>
        <v>0</v>
      </c>
      <c r="R28" s="77" t="str">
        <f aca="false">M28</f>
        <v>Bucs</v>
      </c>
      <c r="S28" s="77" t="n">
        <f aca="false">SUMIF($G$6:$G$374,R28,$H$6:$H$374)</f>
        <v>0</v>
      </c>
      <c r="T28" s="77" t="n">
        <f aca="false">SUMIF($G$6:$G$374,R28,$I$6:$I$374)</f>
        <v>0</v>
      </c>
      <c r="U28" s="77" t="n">
        <f aca="false">SUMIF($G$6:$G$374,R28,$J$6:$J$374)</f>
        <v>0</v>
      </c>
      <c r="V28" s="77" t="n">
        <f aca="false">SUMIF($G$6:$G$374,R28,$K$6:$K$374)</f>
        <v>0</v>
      </c>
      <c r="W28" s="77" t="str">
        <f aca="false">M28</f>
        <v>Bucs</v>
      </c>
      <c r="X28" s="77" t="n">
        <f aca="false">N28+S28</f>
        <v>0</v>
      </c>
      <c r="Y28" s="77" t="n">
        <f aca="false">O28+T28</f>
        <v>0</v>
      </c>
      <c r="Z28" s="77" t="n">
        <f aca="false">P28+U28</f>
        <v>0</v>
      </c>
      <c r="AA28" s="77" t="n">
        <f aca="false">Q28+V28</f>
        <v>0</v>
      </c>
      <c r="AB28" s="77" t="s">
        <v>27</v>
      </c>
      <c r="AC28" s="77" t="s">
        <v>144</v>
      </c>
      <c r="AD28" s="78" t="s">
        <v>129</v>
      </c>
    </row>
    <row r="29" customFormat="false" ht="14.25" hidden="false" customHeight="false" outlineLevel="0" collapsed="false">
      <c r="A29" s="80" t="s">
        <v>145</v>
      </c>
      <c r="C29" s="45" t="n">
        <f aca="false">IF(E29&gt;J29,1,0)</f>
        <v>0</v>
      </c>
      <c r="D29" s="45" t="n">
        <f aca="false">IF(E29&lt;J29,1,0)</f>
        <v>0</v>
      </c>
      <c r="F29" s="45" t="n">
        <f aca="false">J29</f>
        <v>0</v>
      </c>
      <c r="H29" s="45" t="n">
        <f aca="false">IF(J29&gt;E29,1,0)</f>
        <v>0</v>
      </c>
      <c r="I29" s="45" t="n">
        <f aca="false">IF(J29&lt;E29,1,0)</f>
        <v>0</v>
      </c>
      <c r="K29" s="45" t="n">
        <f aca="false">E29</f>
        <v>0</v>
      </c>
      <c r="M29" s="76" t="s">
        <v>29</v>
      </c>
      <c r="N29" s="77" t="n">
        <f aca="false">SUMIF($B$6:$B$374,M29,$C$6:$C$374)</f>
        <v>0</v>
      </c>
      <c r="O29" s="77" t="n">
        <f aca="false">SUMIF($B$6:$B$374,M29,$D$6:$D$374)</f>
        <v>0</v>
      </c>
      <c r="P29" s="77" t="n">
        <f aca="false">SUMIF($B$6:$B$374,M29,$E$6:$E$374)</f>
        <v>0</v>
      </c>
      <c r="Q29" s="77" t="n">
        <f aca="false">SUMIF($B$6:$B$374,M29,$F$6:$F$374)</f>
        <v>0</v>
      </c>
      <c r="R29" s="77" t="str">
        <f aca="false">M29</f>
        <v>Panthers</v>
      </c>
      <c r="S29" s="77" t="n">
        <f aca="false">SUMIF($G$6:$G$374,R29,$H$6:$H$374)</f>
        <v>0</v>
      </c>
      <c r="T29" s="77" t="n">
        <f aca="false">SUMIF($G$6:$G$374,R29,$I$6:$I$374)</f>
        <v>0</v>
      </c>
      <c r="U29" s="77" t="n">
        <f aca="false">SUMIF($G$6:$G$374,R29,$J$6:$J$374)</f>
        <v>0</v>
      </c>
      <c r="V29" s="77" t="n">
        <f aca="false">SUMIF($G$6:$G$374,R29,$K$6:$K$374)</f>
        <v>0</v>
      </c>
      <c r="W29" s="77" t="str">
        <f aca="false">M29</f>
        <v>Panthers</v>
      </c>
      <c r="X29" s="77" t="n">
        <f aca="false">N29+S29</f>
        <v>0</v>
      </c>
      <c r="Y29" s="77" t="n">
        <f aca="false">O29+T29</f>
        <v>0</v>
      </c>
      <c r="Z29" s="77" t="n">
        <f aca="false">P29+U29</f>
        <v>0</v>
      </c>
      <c r="AA29" s="77" t="n">
        <f aca="false">Q29+V29</f>
        <v>0</v>
      </c>
      <c r="AB29" s="77" t="s">
        <v>27</v>
      </c>
      <c r="AC29" s="77" t="s">
        <v>146</v>
      </c>
      <c r="AD29" s="78" t="s">
        <v>129</v>
      </c>
    </row>
    <row r="30" customFormat="false" ht="14.25" hidden="false" customHeight="false" outlineLevel="0" collapsed="false">
      <c r="A30" s="80" t="s">
        <v>147</v>
      </c>
      <c r="B30" s="62" t="s">
        <v>12</v>
      </c>
      <c r="C30" s="45" t="n">
        <f aca="false">IF(E30&gt;J30,1,0)</f>
        <v>0</v>
      </c>
      <c r="D30" s="45" t="n">
        <f aca="false">IF(E30&lt;J30,1,0)</f>
        <v>0</v>
      </c>
      <c r="F30" s="45" t="n">
        <f aca="false">J30</f>
        <v>0</v>
      </c>
      <c r="G30" s="1" t="s">
        <v>16</v>
      </c>
      <c r="H30" s="45" t="n">
        <f aca="false">IF(J30&gt;E30,1,0)</f>
        <v>0</v>
      </c>
      <c r="I30" s="45" t="n">
        <f aca="false">IF(J30&lt;E30,1,0)</f>
        <v>0</v>
      </c>
      <c r="K30" s="45" t="n">
        <f aca="false">E30</f>
        <v>0</v>
      </c>
      <c r="M30" s="76" t="s">
        <v>33</v>
      </c>
      <c r="N30" s="77" t="n">
        <f aca="false">SUMIF($B$6:$B$374,M30,$C$6:$C$374)</f>
        <v>0</v>
      </c>
      <c r="O30" s="77" t="n">
        <f aca="false">SUMIF($B$6:$B$374,M30,$D$6:$D$374)</f>
        <v>0</v>
      </c>
      <c r="P30" s="77" t="n">
        <f aca="false">SUMIF($B$6:$B$374,M30,$E$6:$E$374)</f>
        <v>0</v>
      </c>
      <c r="Q30" s="77" t="n">
        <f aca="false">SUMIF($B$6:$B$374,M30,$F$6:$F$374)</f>
        <v>0</v>
      </c>
      <c r="R30" s="77" t="str">
        <f aca="false">M30</f>
        <v>Falcons</v>
      </c>
      <c r="S30" s="77" t="n">
        <f aca="false">SUMIF($G$6:$G$374,R30,$H$6:$H$374)</f>
        <v>0</v>
      </c>
      <c r="T30" s="77" t="n">
        <f aca="false">SUMIF($G$6:$G$374,R30,$I$6:$I$374)</f>
        <v>0</v>
      </c>
      <c r="U30" s="77" t="n">
        <f aca="false">SUMIF($G$6:$G$374,R30,$J$6:$J$374)</f>
        <v>0</v>
      </c>
      <c r="V30" s="77" t="n">
        <f aca="false">SUMIF($G$6:$G$374,R30,$K$6:$K$374)</f>
        <v>0</v>
      </c>
      <c r="W30" s="77" t="str">
        <f aca="false">M30</f>
        <v>Falcons</v>
      </c>
      <c r="X30" s="77" t="n">
        <f aca="false">N30+S30</f>
        <v>0</v>
      </c>
      <c r="Y30" s="77" t="n">
        <f aca="false">O30+T30</f>
        <v>0</v>
      </c>
      <c r="Z30" s="77" t="n">
        <f aca="false">P30+U30</f>
        <v>0</v>
      </c>
      <c r="AA30" s="77" t="n">
        <f aca="false">Q30+V30</f>
        <v>0</v>
      </c>
      <c r="AB30" s="77" t="s">
        <v>27</v>
      </c>
      <c r="AC30" s="77" t="s">
        <v>148</v>
      </c>
      <c r="AD30" s="78" t="s">
        <v>129</v>
      </c>
    </row>
    <row r="31" customFormat="false" ht="14.25" hidden="false" customHeight="false" outlineLevel="0" collapsed="false">
      <c r="A31" s="80" t="s">
        <v>149</v>
      </c>
      <c r="B31" s="62" t="s">
        <v>29</v>
      </c>
      <c r="C31" s="45" t="n">
        <f aca="false">IF(E31&gt;J31,1,0)</f>
        <v>0</v>
      </c>
      <c r="D31" s="45" t="n">
        <f aca="false">IF(E31&lt;J31,1,0)</f>
        <v>0</v>
      </c>
      <c r="F31" s="45" t="n">
        <f aca="false">J31</f>
        <v>0</v>
      </c>
      <c r="G31" s="1" t="s">
        <v>24</v>
      </c>
      <c r="H31" s="45" t="n">
        <f aca="false">IF(J31&gt;E31,1,0)</f>
        <v>0</v>
      </c>
      <c r="I31" s="45" t="n">
        <f aca="false">IF(J31&lt;E31,1,0)</f>
        <v>0</v>
      </c>
      <c r="K31" s="45" t="n">
        <f aca="false">E31</f>
        <v>0</v>
      </c>
      <c r="M31" s="76" t="s">
        <v>38</v>
      </c>
      <c r="N31" s="77" t="n">
        <f aca="false">SUMIF($B$6:$B$374,M31,$C$6:$C$374)</f>
        <v>0</v>
      </c>
      <c r="O31" s="77" t="n">
        <f aca="false">SUMIF($B$6:$B$374,M31,$D$6:$D$374)</f>
        <v>0</v>
      </c>
      <c r="P31" s="77" t="n">
        <f aca="false">SUMIF($B$6:$B$374,M31,$E$6:$E$374)</f>
        <v>0</v>
      </c>
      <c r="Q31" s="77" t="n">
        <f aca="false">SUMIF($B$6:$B$374,M31,$F$6:$F$374)</f>
        <v>0</v>
      </c>
      <c r="R31" s="77" t="str">
        <f aca="false">M31</f>
        <v>Cardinals</v>
      </c>
      <c r="S31" s="77" t="n">
        <f aca="false">SUMIF($G$6:$G$374,R31,$H$6:$H$374)</f>
        <v>0</v>
      </c>
      <c r="T31" s="77" t="n">
        <f aca="false">SUMIF($G$6:$G$374,R31,$I$6:$I$374)</f>
        <v>0</v>
      </c>
      <c r="U31" s="77" t="n">
        <f aca="false">SUMIF($G$6:$G$374,R31,$J$6:$J$374)</f>
        <v>0</v>
      </c>
      <c r="V31" s="77" t="n">
        <f aca="false">SUMIF($G$6:$G$374,R31,$K$6:$K$374)</f>
        <v>0</v>
      </c>
      <c r="W31" s="77" t="str">
        <f aca="false">M31</f>
        <v>Cardinals</v>
      </c>
      <c r="X31" s="77" t="n">
        <f aca="false">N31+S31</f>
        <v>0</v>
      </c>
      <c r="Y31" s="77" t="n">
        <f aca="false">O31+T31</f>
        <v>0</v>
      </c>
      <c r="Z31" s="77" t="n">
        <f aca="false">P31+U31</f>
        <v>0</v>
      </c>
      <c r="AA31" s="77" t="n">
        <f aca="false">Q31+V31</f>
        <v>0</v>
      </c>
      <c r="AB31" s="77" t="s">
        <v>36</v>
      </c>
      <c r="AC31" s="77" t="s">
        <v>150</v>
      </c>
      <c r="AD31" s="78" t="s">
        <v>129</v>
      </c>
    </row>
    <row r="32" customFormat="false" ht="14.25" hidden="false" customHeight="false" outlineLevel="0" collapsed="false">
      <c r="A32" s="80" t="s">
        <v>151</v>
      </c>
      <c r="B32" s="62" t="s">
        <v>25</v>
      </c>
      <c r="C32" s="45" t="n">
        <f aca="false">IF(E32&gt;J32,1,0)</f>
        <v>0</v>
      </c>
      <c r="D32" s="45" t="n">
        <f aca="false">IF(E32&lt;J32,1,0)</f>
        <v>0</v>
      </c>
      <c r="F32" s="45" t="n">
        <f aca="false">J32</f>
        <v>0</v>
      </c>
      <c r="G32" s="1" t="s">
        <v>23</v>
      </c>
      <c r="H32" s="45" t="n">
        <f aca="false">IF(J32&gt;E32,1,0)</f>
        <v>0</v>
      </c>
      <c r="I32" s="45" t="n">
        <f aca="false">IF(J32&lt;E32,1,0)</f>
        <v>0</v>
      </c>
      <c r="K32" s="45" t="n">
        <f aca="false">E32</f>
        <v>0</v>
      </c>
      <c r="M32" s="76" t="s">
        <v>42</v>
      </c>
      <c r="N32" s="77" t="n">
        <f aca="false">SUMIF($B$6:$B$374,M32,$C$6:$C$374)</f>
        <v>0</v>
      </c>
      <c r="O32" s="77" t="n">
        <f aca="false">SUMIF($B$6:$B$374,M32,$D$6:$D$374)</f>
        <v>0</v>
      </c>
      <c r="P32" s="77" t="n">
        <f aca="false">SUMIF($B$6:$B$374,M32,$E$6:$E$374)</f>
        <v>0</v>
      </c>
      <c r="Q32" s="77" t="n">
        <f aca="false">SUMIF($B$6:$B$374,M32,$F$6:$F$374)</f>
        <v>0</v>
      </c>
      <c r="R32" s="77" t="str">
        <f aca="false">M32</f>
        <v>49ers</v>
      </c>
      <c r="S32" s="77" t="n">
        <f aca="false">SUMIF($G$6:$G$374,R32,$H$6:$H$374)</f>
        <v>0</v>
      </c>
      <c r="T32" s="77" t="n">
        <f aca="false">SUMIF($G$6:$G$374,R32,$I$6:$I$374)</f>
        <v>0</v>
      </c>
      <c r="U32" s="77" t="n">
        <f aca="false">SUMIF($G$6:$G$374,R32,$J$6:$J$374)</f>
        <v>0</v>
      </c>
      <c r="V32" s="77" t="n">
        <f aca="false">SUMIF($G$6:$G$374,R32,$K$6:$K$374)</f>
        <v>0</v>
      </c>
      <c r="W32" s="77" t="str">
        <f aca="false">M32</f>
        <v>49ers</v>
      </c>
      <c r="X32" s="77" t="n">
        <f aca="false">N32+S32</f>
        <v>0</v>
      </c>
      <c r="Y32" s="77" t="n">
        <f aca="false">O32+T32</f>
        <v>0</v>
      </c>
      <c r="Z32" s="77" t="n">
        <f aca="false">P32+U32</f>
        <v>0</v>
      </c>
      <c r="AA32" s="77" t="n">
        <f aca="false">Q32+V32</f>
        <v>0</v>
      </c>
      <c r="AB32" s="77" t="s">
        <v>36</v>
      </c>
      <c r="AC32" s="77" t="s">
        <v>152</v>
      </c>
      <c r="AD32" s="78" t="s">
        <v>129</v>
      </c>
    </row>
    <row r="33" customFormat="false" ht="14.25" hidden="false" customHeight="false" outlineLevel="0" collapsed="false">
      <c r="A33" s="80" t="s">
        <v>153</v>
      </c>
      <c r="B33" s="62" t="s">
        <v>26</v>
      </c>
      <c r="C33" s="45" t="n">
        <f aca="false">IF(E33&gt;J33,1,0)</f>
        <v>0</v>
      </c>
      <c r="D33" s="45" t="n">
        <f aca="false">IF(E33&lt;J33,1,0)</f>
        <v>0</v>
      </c>
      <c r="F33" s="45" t="n">
        <f aca="false">J33</f>
        <v>0</v>
      </c>
      <c r="G33" s="1" t="s">
        <v>22</v>
      </c>
      <c r="H33" s="45" t="n">
        <f aca="false">IF(J33&gt;E33,1,0)</f>
        <v>0</v>
      </c>
      <c r="I33" s="45" t="n">
        <f aca="false">IF(J33&lt;E33,1,0)</f>
        <v>0</v>
      </c>
      <c r="K33" s="45" t="n">
        <f aca="false">E33</f>
        <v>0</v>
      </c>
      <c r="M33" s="76" t="s">
        <v>44</v>
      </c>
      <c r="N33" s="77" t="n">
        <f aca="false">SUMIF($B$6:$B$374,M33,$C$6:$C$374)</f>
        <v>0</v>
      </c>
      <c r="O33" s="77" t="n">
        <f aca="false">SUMIF($B$6:$B$374,M33,$D$6:$D$374)</f>
        <v>0</v>
      </c>
      <c r="P33" s="77" t="n">
        <f aca="false">SUMIF($B$6:$B$374,M33,$E$6:$E$374)</f>
        <v>0</v>
      </c>
      <c r="Q33" s="77" t="n">
        <f aca="false">SUMIF($B$6:$B$374,M33,$F$6:$F$374)</f>
        <v>0</v>
      </c>
      <c r="R33" s="77" t="str">
        <f aca="false">M33</f>
        <v>Rams</v>
      </c>
      <c r="S33" s="77" t="n">
        <f aca="false">SUMIF($G$6:$G$374,R33,$H$6:$H$374)</f>
        <v>0</v>
      </c>
      <c r="T33" s="77" t="n">
        <f aca="false">SUMIF($G$6:$G$374,R33,$I$6:$I$374)</f>
        <v>0</v>
      </c>
      <c r="U33" s="77" t="n">
        <f aca="false">SUMIF($G$6:$G$374,R33,$J$6:$J$374)</f>
        <v>0</v>
      </c>
      <c r="V33" s="77" t="n">
        <f aca="false">SUMIF($G$6:$G$374,R33,$K$6:$K$374)</f>
        <v>0</v>
      </c>
      <c r="W33" s="77" t="str">
        <f aca="false">M33</f>
        <v>Rams</v>
      </c>
      <c r="X33" s="77" t="n">
        <f aca="false">N33+S33</f>
        <v>0</v>
      </c>
      <c r="Y33" s="77" t="n">
        <f aca="false">O33+T33</f>
        <v>0</v>
      </c>
      <c r="Z33" s="77" t="n">
        <f aca="false">P33+U33</f>
        <v>0</v>
      </c>
      <c r="AA33" s="77" t="n">
        <f aca="false">Q33+V33</f>
        <v>0</v>
      </c>
      <c r="AB33" s="77" t="s">
        <v>36</v>
      </c>
      <c r="AC33" s="77" t="s">
        <v>154</v>
      </c>
      <c r="AD33" s="78" t="s">
        <v>129</v>
      </c>
    </row>
    <row r="34" customFormat="false" ht="15" hidden="false" customHeight="false" outlineLevel="0" collapsed="false">
      <c r="A34" s="80" t="s">
        <v>155</v>
      </c>
      <c r="B34" s="62" t="s">
        <v>32</v>
      </c>
      <c r="C34" s="45" t="n">
        <f aca="false">IF(E34&gt;J34,1,0)</f>
        <v>0</v>
      </c>
      <c r="D34" s="45" t="n">
        <f aca="false">IF(E34&lt;J34,1,0)</f>
        <v>0</v>
      </c>
      <c r="F34" s="45" t="n">
        <f aca="false">J34</f>
        <v>0</v>
      </c>
      <c r="G34" s="1" t="s">
        <v>28</v>
      </c>
      <c r="H34" s="45" t="n">
        <f aca="false">IF(J34&gt;E34,1,0)</f>
        <v>0</v>
      </c>
      <c r="I34" s="45" t="n">
        <f aca="false">IF(J34&lt;E34,1,0)</f>
        <v>0</v>
      </c>
      <c r="K34" s="45" t="n">
        <f aca="false">E34</f>
        <v>0</v>
      </c>
      <c r="M34" s="82" t="s">
        <v>40</v>
      </c>
      <c r="N34" s="83" t="n">
        <f aca="false">SUMIF($B$6:$B$374,M34,$C$6:$C$374)</f>
        <v>0</v>
      </c>
      <c r="O34" s="83" t="n">
        <f aca="false">SUMIF($B$6:$B$374,M34,$D$6:$D$374)</f>
        <v>0</v>
      </c>
      <c r="P34" s="83" t="n">
        <f aca="false">SUMIF($B$6:$B$374,M34,$E$6:$E$374)</f>
        <v>0</v>
      </c>
      <c r="Q34" s="83" t="n">
        <f aca="false">SUMIF($B$6:$B$374,M34,$F$6:$F$374)</f>
        <v>0</v>
      </c>
      <c r="R34" s="83" t="str">
        <f aca="false">M34</f>
        <v>Seahawks</v>
      </c>
      <c r="S34" s="83" t="n">
        <f aca="false">SUMIF($G$6:$G$374,R34,$H$6:$H$374)</f>
        <v>0</v>
      </c>
      <c r="T34" s="83" t="n">
        <f aca="false">SUMIF($G$6:$G$374,R34,$I$6:$I$374)</f>
        <v>0</v>
      </c>
      <c r="U34" s="83" t="n">
        <f aca="false">SUMIF($G$6:$G$374,R34,$J$6:$J$374)</f>
        <v>0</v>
      </c>
      <c r="V34" s="83" t="n">
        <f aca="false">SUMIF($G$6:$G$374,R34,$K$6:$K$374)</f>
        <v>0</v>
      </c>
      <c r="W34" s="83" t="str">
        <f aca="false">M34</f>
        <v>Seahawks</v>
      </c>
      <c r="X34" s="83" t="n">
        <f aca="false">N34+S34</f>
        <v>0</v>
      </c>
      <c r="Y34" s="83" t="n">
        <f aca="false">O34+T34</f>
        <v>0</v>
      </c>
      <c r="Z34" s="83" t="n">
        <f aca="false">P34+U34</f>
        <v>0</v>
      </c>
      <c r="AA34" s="83" t="n">
        <f aca="false">Q34+V34</f>
        <v>0</v>
      </c>
      <c r="AB34" s="83" t="s">
        <v>36</v>
      </c>
      <c r="AC34" s="83" t="s">
        <v>156</v>
      </c>
      <c r="AD34" s="84" t="s">
        <v>129</v>
      </c>
    </row>
    <row r="35" customFormat="false" ht="14.25" hidden="false" customHeight="false" outlineLevel="0" collapsed="false">
      <c r="A35" s="80" t="s">
        <v>157</v>
      </c>
      <c r="B35" s="62" t="s">
        <v>31</v>
      </c>
      <c r="C35" s="45" t="n">
        <f aca="false">IF(E35&gt;J35,1,0)</f>
        <v>0</v>
      </c>
      <c r="D35" s="45" t="n">
        <f aca="false">IF(E35&lt;J35,1,0)</f>
        <v>0</v>
      </c>
      <c r="F35" s="45" t="n">
        <f aca="false">J35</f>
        <v>0</v>
      </c>
      <c r="G35" s="1" t="s">
        <v>20</v>
      </c>
      <c r="H35" s="45" t="n">
        <f aca="false">IF(J35&gt;E35,1,0)</f>
        <v>0</v>
      </c>
      <c r="I35" s="45" t="n">
        <f aca="false">IF(J35&lt;E35,1,0)</f>
        <v>0</v>
      </c>
      <c r="K35" s="45" t="n">
        <f aca="false">E35</f>
        <v>0</v>
      </c>
    </row>
    <row r="36" customFormat="false" ht="14.25" hidden="false" customHeight="false" outlineLevel="0" collapsed="false">
      <c r="A36" s="80" t="s">
        <v>158</v>
      </c>
      <c r="B36" s="62" t="s">
        <v>15</v>
      </c>
      <c r="C36" s="45" t="n">
        <f aca="false">IF(E36&gt;J36,1,0)</f>
        <v>0</v>
      </c>
      <c r="D36" s="45" t="n">
        <f aca="false">IF(E36&lt;J36,1,0)</f>
        <v>0</v>
      </c>
      <c r="F36" s="45" t="n">
        <f aca="false">J36</f>
        <v>0</v>
      </c>
      <c r="G36" s="1" t="s">
        <v>11</v>
      </c>
      <c r="H36" s="45" t="n">
        <f aca="false">IF(J36&gt;E36,1,0)</f>
        <v>0</v>
      </c>
      <c r="I36" s="45" t="n">
        <f aca="false">IF(J36&lt;E36,1,0)</f>
        <v>0</v>
      </c>
      <c r="K36" s="45" t="n">
        <f aca="false">E36</f>
        <v>0</v>
      </c>
    </row>
    <row r="37" customFormat="false" ht="14.25" hidden="false" customHeight="false" outlineLevel="0" collapsed="false">
      <c r="A37" s="80" t="s">
        <v>159</v>
      </c>
      <c r="B37" s="62" t="s">
        <v>43</v>
      </c>
      <c r="C37" s="45" t="n">
        <f aca="false">IF(E37&gt;J37,1,0)</f>
        <v>0</v>
      </c>
      <c r="D37" s="45" t="n">
        <f aca="false">IF(E37&lt;J37,1,0)</f>
        <v>0</v>
      </c>
      <c r="F37" s="45" t="n">
        <f aca="false">J37</f>
        <v>0</v>
      </c>
      <c r="G37" s="1" t="s">
        <v>19</v>
      </c>
      <c r="H37" s="45" t="n">
        <f aca="false">IF(J37&gt;E37,1,0)</f>
        <v>0</v>
      </c>
      <c r="I37" s="45" t="n">
        <f aca="false">IF(J37&lt;E37,1,0)</f>
        <v>0</v>
      </c>
      <c r="K37" s="45" t="n">
        <f aca="false">E37</f>
        <v>0</v>
      </c>
    </row>
    <row r="38" customFormat="false" ht="14.25" hidden="false" customHeight="false" outlineLevel="0" collapsed="false">
      <c r="A38" s="80" t="s">
        <v>160</v>
      </c>
      <c r="B38" s="62" t="s">
        <v>35</v>
      </c>
      <c r="C38" s="45" t="n">
        <f aca="false">IF(E38&gt;J38,1,0)</f>
        <v>0</v>
      </c>
      <c r="D38" s="45" t="n">
        <f aca="false">IF(E38&lt;J38,1,0)</f>
        <v>0</v>
      </c>
      <c r="F38" s="45" t="n">
        <f aca="false">J38</f>
        <v>0</v>
      </c>
      <c r="G38" s="1" t="s">
        <v>33</v>
      </c>
      <c r="H38" s="45" t="n">
        <f aca="false">IF(J38&gt;E38,1,0)</f>
        <v>0</v>
      </c>
      <c r="I38" s="45" t="n">
        <f aca="false">IF(J38&lt;E38,1,0)</f>
        <v>0</v>
      </c>
      <c r="K38" s="45" t="n">
        <f aca="false">E38</f>
        <v>0</v>
      </c>
    </row>
    <row r="39" customFormat="false" ht="14.25" hidden="false" customHeight="false" outlineLevel="0" collapsed="false">
      <c r="A39" s="80" t="s">
        <v>161</v>
      </c>
      <c r="B39" s="62" t="s">
        <v>38</v>
      </c>
      <c r="C39" s="45" t="n">
        <f aca="false">IF(E39&gt;J39,1,0)</f>
        <v>0</v>
      </c>
      <c r="D39" s="45" t="n">
        <f aca="false">IF(E39&lt;J39,1,0)</f>
        <v>0</v>
      </c>
      <c r="F39" s="45" t="n">
        <f aca="false">J39</f>
        <v>0</v>
      </c>
      <c r="G39" s="1" t="s">
        <v>40</v>
      </c>
      <c r="H39" s="45" t="n">
        <f aca="false">IF(J39&gt;E39,1,0)</f>
        <v>0</v>
      </c>
      <c r="I39" s="45" t="n">
        <f aca="false">IF(J39&lt;E39,1,0)</f>
        <v>0</v>
      </c>
      <c r="K39" s="45" t="n">
        <f aca="false">E39</f>
        <v>0</v>
      </c>
    </row>
    <row r="40" customFormat="false" ht="14.25" hidden="false" customHeight="false" outlineLevel="0" collapsed="false">
      <c r="A40" s="80" t="s">
        <v>162</v>
      </c>
      <c r="B40" s="62" t="s">
        <v>44</v>
      </c>
      <c r="C40" s="45" t="n">
        <f aca="false">IF(E40&gt;J40,1,0)</f>
        <v>0</v>
      </c>
      <c r="D40" s="45" t="n">
        <f aca="false">IF(E40&lt;J40,1,0)</f>
        <v>0</v>
      </c>
      <c r="F40" s="45" t="n">
        <f aca="false">J40</f>
        <v>0</v>
      </c>
      <c r="G40" s="1" t="s">
        <v>42</v>
      </c>
      <c r="H40" s="45" t="n">
        <f aca="false">IF(J40&gt;E40,1,0)</f>
        <v>0</v>
      </c>
      <c r="I40" s="45" t="n">
        <f aca="false">IF(J40&lt;E40,1,0)</f>
        <v>0</v>
      </c>
      <c r="K40" s="45" t="n">
        <f aca="false">E40</f>
        <v>0</v>
      </c>
    </row>
    <row r="41" customFormat="false" ht="14.25" hidden="false" customHeight="false" outlineLevel="0" collapsed="false">
      <c r="A41" s="80" t="s">
        <v>163</v>
      </c>
      <c r="B41" s="62" t="s">
        <v>41</v>
      </c>
      <c r="C41" s="45" t="n">
        <f aca="false">IF(E41&gt;J41,1,0)</f>
        <v>0</v>
      </c>
      <c r="D41" s="45" t="n">
        <f aca="false">IF(E41&lt;J41,1,0)</f>
        <v>0</v>
      </c>
      <c r="F41" s="45" t="n">
        <f aca="false">J41</f>
        <v>0</v>
      </c>
      <c r="G41" s="1" t="s">
        <v>39</v>
      </c>
      <c r="H41" s="45" t="n">
        <f aca="false">IF(J41&gt;E41,1,0)</f>
        <v>0</v>
      </c>
      <c r="I41" s="45" t="n">
        <f aca="false">IF(J41&lt;E41,1,0)</f>
        <v>0</v>
      </c>
      <c r="K41" s="45" t="n">
        <f aca="false">E41</f>
        <v>0</v>
      </c>
    </row>
    <row r="42" customFormat="false" ht="15" hidden="false" customHeight="false" outlineLevel="0" collapsed="false">
      <c r="A42" s="80" t="s">
        <v>164</v>
      </c>
      <c r="B42" s="62" t="s">
        <v>10</v>
      </c>
      <c r="C42" s="45" t="n">
        <f aca="false">IF(E42&gt;J42,1,0)</f>
        <v>0</v>
      </c>
      <c r="D42" s="45" t="n">
        <f aca="false">IF(E42&lt;J42,1,0)</f>
        <v>0</v>
      </c>
      <c r="E42" s="85"/>
      <c r="F42" s="45" t="n">
        <f aca="false">J42</f>
        <v>0</v>
      </c>
      <c r="G42" s="62" t="s">
        <v>14</v>
      </c>
      <c r="H42" s="45" t="n">
        <f aca="false">IF(J42&gt;E42,1,0)</f>
        <v>0</v>
      </c>
      <c r="I42" s="45" t="n">
        <f aca="false">IF(J42&lt;E42,1,0)</f>
        <v>0</v>
      </c>
      <c r="J42" s="62"/>
      <c r="K42" s="45" t="n">
        <f aca="false">E42</f>
        <v>0</v>
      </c>
      <c r="M42" s="73"/>
      <c r="N42" s="73"/>
      <c r="O42" s="73"/>
      <c r="P42" s="73"/>
      <c r="Q42" s="73"/>
      <c r="R42" s="73"/>
    </row>
    <row r="43" customFormat="false" ht="15" hidden="false" customHeight="false" outlineLevel="0" collapsed="false">
      <c r="A43" s="80" t="s">
        <v>165</v>
      </c>
      <c r="B43" s="62" t="s">
        <v>34</v>
      </c>
      <c r="C43" s="45" t="n">
        <f aca="false">IF(E43&gt;J43,1,0)</f>
        <v>0</v>
      </c>
      <c r="D43" s="45" t="n">
        <f aca="false">IF(E43&lt;J43,1,0)</f>
        <v>0</v>
      </c>
      <c r="F43" s="45" t="n">
        <f aca="false">J43</f>
        <v>0</v>
      </c>
      <c r="G43" s="62" t="s">
        <v>37</v>
      </c>
      <c r="H43" s="45" t="n">
        <f aca="false">IF(J43&gt;E43,1,0)</f>
        <v>0</v>
      </c>
      <c r="I43" s="45" t="n">
        <f aca="false">IF(J43&lt;E43,1,0)</f>
        <v>0</v>
      </c>
      <c r="J43" s="62"/>
      <c r="K43" s="45" t="n">
        <f aca="false">E43</f>
        <v>0</v>
      </c>
      <c r="M43" s="73"/>
      <c r="N43" s="73"/>
      <c r="O43" s="73"/>
      <c r="P43" s="73"/>
      <c r="Q43" s="73"/>
      <c r="R43" s="73"/>
    </row>
    <row r="44" customFormat="false" ht="14.25" hidden="false" customHeight="false" outlineLevel="0" collapsed="false">
      <c r="A44" s="80" t="s">
        <v>166</v>
      </c>
      <c r="B44" s="62" t="s">
        <v>17</v>
      </c>
      <c r="C44" s="45" t="n">
        <f aca="false">IF(E44&gt;J44,1,0)</f>
        <v>0</v>
      </c>
      <c r="D44" s="45" t="n">
        <f aca="false">IF(E44&lt;J44,1,0)</f>
        <v>0</v>
      </c>
      <c r="F44" s="45" t="n">
        <f aca="false">J44</f>
        <v>0</v>
      </c>
      <c r="G44" s="1" t="s">
        <v>13</v>
      </c>
      <c r="H44" s="45" t="n">
        <f aca="false">IF(J44&gt;E44,1,0)</f>
        <v>0</v>
      </c>
      <c r="I44" s="45" t="n">
        <f aca="false">IF(J44&lt;E44,1,0)</f>
        <v>0</v>
      </c>
      <c r="J44" s="62"/>
      <c r="K44" s="45" t="n">
        <f aca="false">E44</f>
        <v>0</v>
      </c>
    </row>
    <row r="45" customFormat="false" ht="14.25" hidden="false" customHeight="false" outlineLevel="0" collapsed="false">
      <c r="A45" s="80"/>
      <c r="C45" s="45" t="n">
        <f aca="false">IF(E45&gt;J45,1,0)</f>
        <v>0</v>
      </c>
      <c r="D45" s="45" t="n">
        <f aca="false">IF(E45&lt;J45,1,0)</f>
        <v>0</v>
      </c>
      <c r="F45" s="45" t="n">
        <f aca="false">J45</f>
        <v>0</v>
      </c>
      <c r="H45" s="45" t="n">
        <f aca="false">IF(J45&gt;E45,1,0)</f>
        <v>0</v>
      </c>
      <c r="I45" s="45" t="n">
        <f aca="false">IF(J45&lt;E45,1,0)</f>
        <v>0</v>
      </c>
      <c r="K45" s="45" t="n">
        <f aca="false">E45</f>
        <v>0</v>
      </c>
    </row>
    <row r="46" customFormat="false" ht="14.25" hidden="false" customHeight="false" outlineLevel="0" collapsed="false">
      <c r="A46" s="80" t="s">
        <v>167</v>
      </c>
      <c r="C46" s="45" t="n">
        <f aca="false">IF(E46&gt;J46,1,0)</f>
        <v>0</v>
      </c>
      <c r="D46" s="45" t="n">
        <f aca="false">IF(E46&lt;J46,1,0)</f>
        <v>0</v>
      </c>
      <c r="F46" s="45" t="n">
        <f aca="false">J46</f>
        <v>0</v>
      </c>
      <c r="H46" s="45" t="n">
        <f aca="false">IF(J46&gt;E46,1,0)</f>
        <v>0</v>
      </c>
      <c r="I46" s="45" t="n">
        <f aca="false">IF(J46&lt;E46,1,0)</f>
        <v>0</v>
      </c>
      <c r="K46" s="45" t="n">
        <f aca="false">E46</f>
        <v>0</v>
      </c>
    </row>
    <row r="47" customFormat="false" ht="14.25" hidden="false" customHeight="false" outlineLevel="0" collapsed="false">
      <c r="A47" s="80" t="s">
        <v>168</v>
      </c>
      <c r="B47" s="62" t="s">
        <v>21</v>
      </c>
      <c r="C47" s="45" t="n">
        <f aca="false">IF(E47&gt;J47,1,0)</f>
        <v>0</v>
      </c>
      <c r="D47" s="45" t="n">
        <f aca="false">IF(E47&lt;J47,1,0)</f>
        <v>0</v>
      </c>
      <c r="F47" s="45" t="n">
        <f aca="false">J47</f>
        <v>0</v>
      </c>
      <c r="G47" s="1" t="s">
        <v>30</v>
      </c>
      <c r="H47" s="45" t="n">
        <f aca="false">IF(J47&gt;E47,1,0)</f>
        <v>0</v>
      </c>
      <c r="I47" s="45" t="n">
        <f aca="false">IF(J47&lt;E47,1,0)</f>
        <v>0</v>
      </c>
      <c r="K47" s="45" t="n">
        <f aca="false">E47</f>
        <v>0</v>
      </c>
    </row>
    <row r="48" customFormat="false" ht="14.25" hidden="false" customHeight="false" outlineLevel="0" collapsed="false">
      <c r="A48" s="80"/>
      <c r="C48" s="45" t="n">
        <f aca="false">IF(E48&gt;J48,1,0)</f>
        <v>0</v>
      </c>
      <c r="D48" s="45" t="n">
        <f aca="false">IF(E48&lt;J48,1,0)</f>
        <v>0</v>
      </c>
      <c r="F48" s="45" t="n">
        <f aca="false">J48</f>
        <v>0</v>
      </c>
      <c r="H48" s="45" t="n">
        <f aca="false">IF(J48&gt;E48,1,0)</f>
        <v>0</v>
      </c>
      <c r="I48" s="45" t="n">
        <f aca="false">IF(J48&lt;E48,1,0)</f>
        <v>0</v>
      </c>
      <c r="K48" s="45" t="n">
        <f aca="false">E48</f>
        <v>0</v>
      </c>
    </row>
    <row r="49" customFormat="false" ht="14.25" hidden="false" customHeight="false" outlineLevel="0" collapsed="false">
      <c r="A49" s="79" t="s">
        <v>169</v>
      </c>
      <c r="C49" s="45" t="n">
        <f aca="false">IF(E49&gt;J49,1,0)</f>
        <v>0</v>
      </c>
      <c r="D49" s="45" t="n">
        <f aca="false">IF(E49&lt;J49,1,0)</f>
        <v>0</v>
      </c>
      <c r="F49" s="45" t="n">
        <f aca="false">J49</f>
        <v>0</v>
      </c>
      <c r="H49" s="45" t="n">
        <f aca="false">IF(J49&gt;E49,1,0)</f>
        <v>0</v>
      </c>
      <c r="I49" s="45" t="n">
        <f aca="false">IF(J49&lt;E49,1,0)</f>
        <v>0</v>
      </c>
      <c r="K49" s="45" t="n">
        <f aca="false">E49</f>
        <v>0</v>
      </c>
    </row>
    <row r="50" customFormat="false" ht="14.25" hidden="false" customHeight="false" outlineLevel="0" collapsed="false">
      <c r="A50" s="80" t="s">
        <v>170</v>
      </c>
      <c r="C50" s="45" t="n">
        <f aca="false">IF(E50&gt;J50,1,0)</f>
        <v>0</v>
      </c>
      <c r="D50" s="45" t="n">
        <f aca="false">IF(E50&lt;J50,1,0)</f>
        <v>0</v>
      </c>
      <c r="F50" s="45" t="n">
        <f aca="false">J50</f>
        <v>0</v>
      </c>
      <c r="H50" s="45" t="n">
        <f aca="false">IF(J50&gt;E50,1,0)</f>
        <v>0</v>
      </c>
      <c r="I50" s="45" t="n">
        <f aca="false">IF(J50&lt;E50,1,0)</f>
        <v>0</v>
      </c>
      <c r="K50" s="45" t="n">
        <f aca="false">E50</f>
        <v>0</v>
      </c>
    </row>
    <row r="51" customFormat="false" ht="14.25" hidden="false" customHeight="false" outlineLevel="0" collapsed="false">
      <c r="A51" s="80" t="s">
        <v>171</v>
      </c>
      <c r="B51" s="62" t="s">
        <v>29</v>
      </c>
      <c r="C51" s="45" t="n">
        <f aca="false">IF(E51&gt;J51,1,0)</f>
        <v>0</v>
      </c>
      <c r="D51" s="45" t="n">
        <f aca="false">IF(E51&lt;J51,1,0)</f>
        <v>0</v>
      </c>
      <c r="F51" s="45" t="n">
        <f aca="false">J51</f>
        <v>0</v>
      </c>
      <c r="G51" s="1" t="s">
        <v>35</v>
      </c>
      <c r="H51" s="45" t="n">
        <f aca="false">IF(J51&gt;E51,1,0)</f>
        <v>0</v>
      </c>
      <c r="I51" s="45" t="n">
        <f aca="false">IF(J51&lt;E51,1,0)</f>
        <v>0</v>
      </c>
      <c r="K51" s="45" t="n">
        <f aca="false">E51</f>
        <v>0</v>
      </c>
    </row>
    <row r="52" customFormat="false" ht="14.25" hidden="false" customHeight="false" outlineLevel="0" collapsed="false">
      <c r="A52" s="80" t="s">
        <v>172</v>
      </c>
      <c r="B52" s="62" t="s">
        <v>22</v>
      </c>
      <c r="C52" s="45" t="n">
        <f aca="false">IF(E52&gt;J52,1,0)</f>
        <v>0</v>
      </c>
      <c r="D52" s="45" t="n">
        <f aca="false">IF(E52&lt;J52,1,0)</f>
        <v>0</v>
      </c>
      <c r="F52" s="45" t="n">
        <f aca="false">J52</f>
        <v>0</v>
      </c>
      <c r="G52" s="1" t="s">
        <v>24</v>
      </c>
      <c r="H52" s="45" t="n">
        <f aca="false">IF(J52&gt;E52,1,0)</f>
        <v>0</v>
      </c>
      <c r="I52" s="45" t="n">
        <f aca="false">IF(J52&lt;E52,1,0)</f>
        <v>0</v>
      </c>
      <c r="K52" s="45" t="n">
        <f aca="false">E52</f>
        <v>0</v>
      </c>
    </row>
    <row r="53" customFormat="false" ht="14.25" hidden="false" customHeight="false" outlineLevel="0" collapsed="false">
      <c r="A53" s="80" t="s">
        <v>173</v>
      </c>
      <c r="B53" s="62" t="s">
        <v>23</v>
      </c>
      <c r="C53" s="45" t="n">
        <f aca="false">IF(E53&gt;J53,1,0)</f>
        <v>0</v>
      </c>
      <c r="D53" s="45" t="n">
        <f aca="false">IF(E53&lt;J53,1,0)</f>
        <v>0</v>
      </c>
      <c r="F53" s="45" t="n">
        <f aca="false">J53</f>
        <v>0</v>
      </c>
      <c r="G53" s="1" t="s">
        <v>21</v>
      </c>
      <c r="H53" s="45" t="n">
        <f aca="false">IF(J53&gt;E53,1,0)</f>
        <v>0</v>
      </c>
      <c r="I53" s="45" t="n">
        <f aca="false">IF(J53&lt;E53,1,0)</f>
        <v>0</v>
      </c>
      <c r="K53" s="45" t="n">
        <f aca="false">E53</f>
        <v>0</v>
      </c>
    </row>
    <row r="54" customFormat="false" ht="14.25" hidden="false" customHeight="false" outlineLevel="0" collapsed="false">
      <c r="A54" s="80" t="s">
        <v>174</v>
      </c>
      <c r="B54" s="62" t="s">
        <v>20</v>
      </c>
      <c r="C54" s="45" t="n">
        <f aca="false">IF(E54&gt;J54,1,0)</f>
        <v>0</v>
      </c>
      <c r="D54" s="45" t="n">
        <f aca="false">IF(E54&lt;J54,1,0)</f>
        <v>0</v>
      </c>
      <c r="F54" s="45" t="n">
        <f aca="false">J54</f>
        <v>0</v>
      </c>
      <c r="G54" s="1" t="s">
        <v>26</v>
      </c>
      <c r="H54" s="45" t="n">
        <f aca="false">IF(J54&gt;E54,1,0)</f>
        <v>0</v>
      </c>
      <c r="I54" s="45" t="n">
        <f aca="false">IF(J54&lt;E54,1,0)</f>
        <v>0</v>
      </c>
      <c r="K54" s="45" t="n">
        <f aca="false">E54</f>
        <v>0</v>
      </c>
    </row>
    <row r="55" customFormat="false" ht="14.25" hidden="false" customHeight="false" outlineLevel="0" collapsed="false">
      <c r="A55" s="80" t="s">
        <v>175</v>
      </c>
      <c r="B55" s="62" t="s">
        <v>30</v>
      </c>
      <c r="C55" s="45" t="n">
        <f aca="false">IF(E55&gt;J55,1,0)</f>
        <v>0</v>
      </c>
      <c r="D55" s="45" t="n">
        <f aca="false">IF(E55&lt;J55,1,0)</f>
        <v>0</v>
      </c>
      <c r="F55" s="45" t="n">
        <f aca="false">J55</f>
        <v>0</v>
      </c>
      <c r="G55" s="1" t="s">
        <v>28</v>
      </c>
      <c r="H55" s="45" t="n">
        <f aca="false">IF(J55&gt;E55,1,0)</f>
        <v>0</v>
      </c>
      <c r="I55" s="45" t="n">
        <f aca="false">IF(J55&lt;E55,1,0)</f>
        <v>0</v>
      </c>
      <c r="K55" s="45" t="n">
        <f aca="false">E55</f>
        <v>0</v>
      </c>
    </row>
    <row r="56" customFormat="false" ht="14.25" hidden="false" customHeight="false" outlineLevel="0" collapsed="false">
      <c r="A56" s="80" t="s">
        <v>176</v>
      </c>
      <c r="B56" s="62" t="s">
        <v>14</v>
      </c>
      <c r="C56" s="45" t="n">
        <f aca="false">IF(E56&gt;J56,1,0)</f>
        <v>0</v>
      </c>
      <c r="D56" s="45" t="n">
        <f aca="false">IF(E56&lt;J56,1,0)</f>
        <v>0</v>
      </c>
      <c r="F56" s="45" t="n">
        <f aca="false">J56</f>
        <v>0</v>
      </c>
      <c r="G56" s="1" t="s">
        <v>12</v>
      </c>
      <c r="H56" s="45" t="n">
        <f aca="false">IF(J56&gt;E56,1,0)</f>
        <v>0</v>
      </c>
      <c r="I56" s="45" t="n">
        <f aca="false">IF(J56&lt;E56,1,0)</f>
        <v>0</v>
      </c>
      <c r="K56" s="45" t="n">
        <f aca="false">E56</f>
        <v>0</v>
      </c>
    </row>
    <row r="57" customFormat="false" ht="14.25" hidden="false" customHeight="false" outlineLevel="0" collapsed="false">
      <c r="A57" s="80" t="s">
        <v>177</v>
      </c>
      <c r="B57" s="62" t="s">
        <v>34</v>
      </c>
      <c r="C57" s="45" t="n">
        <f aca="false">IF(E57&gt;J57,1,0)</f>
        <v>0</v>
      </c>
      <c r="D57" s="45" t="n">
        <f aca="false">IF(E57&lt;J57,1,0)</f>
        <v>0</v>
      </c>
      <c r="F57" s="45" t="n">
        <f aca="false">J57</f>
        <v>0</v>
      </c>
      <c r="G57" s="1" t="s">
        <v>16</v>
      </c>
      <c r="H57" s="45" t="n">
        <f aca="false">IF(J57&gt;E57,1,0)</f>
        <v>0</v>
      </c>
      <c r="I57" s="45" t="n">
        <f aca="false">IF(J57&lt;E57,1,0)</f>
        <v>0</v>
      </c>
      <c r="K57" s="45" t="n">
        <f aca="false">E57</f>
        <v>0</v>
      </c>
    </row>
    <row r="58" customFormat="false" ht="14.25" hidden="false" customHeight="false" outlineLevel="0" collapsed="false">
      <c r="A58" s="80" t="s">
        <v>178</v>
      </c>
      <c r="B58" s="62" t="s">
        <v>17</v>
      </c>
      <c r="C58" s="45" t="n">
        <f aca="false">IF(E58&gt;J58,1,0)</f>
        <v>0</v>
      </c>
      <c r="D58" s="45" t="n">
        <f aca="false">IF(E58&lt;J58,1,0)</f>
        <v>0</v>
      </c>
      <c r="F58" s="45" t="n">
        <f aca="false">J58</f>
        <v>0</v>
      </c>
      <c r="G58" s="1" t="s">
        <v>32</v>
      </c>
      <c r="H58" s="45" t="n">
        <f aca="false">IF(J58&gt;E58,1,0)</f>
        <v>0</v>
      </c>
      <c r="I58" s="45" t="n">
        <f aca="false">IF(J58&lt;E58,1,0)</f>
        <v>0</v>
      </c>
      <c r="K58" s="45" t="n">
        <f aca="false">E58</f>
        <v>0</v>
      </c>
    </row>
    <row r="59" customFormat="false" ht="14.25" hidden="false" customHeight="false" outlineLevel="0" collapsed="false">
      <c r="A59" s="80" t="s">
        <v>179</v>
      </c>
      <c r="B59" s="62" t="s">
        <v>19</v>
      </c>
      <c r="C59" s="45" t="n">
        <f aca="false">IF(E59&gt;J59,1,0)</f>
        <v>0</v>
      </c>
      <c r="D59" s="45" t="n">
        <f aca="false">IF(E59&lt;J59,1,0)</f>
        <v>0</v>
      </c>
      <c r="F59" s="45" t="n">
        <f aca="false">J59</f>
        <v>0</v>
      </c>
      <c r="G59" s="1" t="s">
        <v>25</v>
      </c>
      <c r="H59" s="45" t="n">
        <f aca="false">IF(J59&gt;E59,1,0)</f>
        <v>0</v>
      </c>
      <c r="I59" s="45" t="n">
        <f aca="false">IF(J59&lt;E59,1,0)</f>
        <v>0</v>
      </c>
      <c r="K59" s="45" t="n">
        <f aca="false">E59</f>
        <v>0</v>
      </c>
    </row>
    <row r="60" customFormat="false" ht="14.25" hidden="false" customHeight="false" outlineLevel="0" collapsed="false">
      <c r="A60" s="80" t="s">
        <v>180</v>
      </c>
      <c r="B60" s="62" t="s">
        <v>15</v>
      </c>
      <c r="C60" s="45" t="n">
        <f aca="false">IF(E60&gt;J60,1,0)</f>
        <v>0</v>
      </c>
      <c r="D60" s="45" t="n">
        <f aca="false">IF(E60&lt;J60,1,0)</f>
        <v>0</v>
      </c>
      <c r="F60" s="45" t="n">
        <f aca="false">J60</f>
        <v>0</v>
      </c>
      <c r="G60" s="1" t="s">
        <v>40</v>
      </c>
      <c r="H60" s="45" t="n">
        <f aca="false">IF(J60&gt;E60,1,0)</f>
        <v>0</v>
      </c>
      <c r="I60" s="45" t="n">
        <f aca="false">IF(J60&lt;E60,1,0)</f>
        <v>0</v>
      </c>
      <c r="K60" s="45" t="n">
        <f aca="false">E60</f>
        <v>0</v>
      </c>
    </row>
    <row r="61" customFormat="false" ht="14.25" hidden="false" customHeight="false" outlineLevel="0" collapsed="false">
      <c r="A61" s="80" t="s">
        <v>181</v>
      </c>
      <c r="B61" s="62" t="s">
        <v>11</v>
      </c>
      <c r="C61" s="45" t="n">
        <f aca="false">IF(E61&gt;J61,1,0)</f>
        <v>0</v>
      </c>
      <c r="D61" s="45" t="n">
        <f aca="false">IF(E61&lt;J61,1,0)</f>
        <v>0</v>
      </c>
      <c r="F61" s="45" t="n">
        <f aca="false">J61</f>
        <v>0</v>
      </c>
      <c r="G61" s="1" t="s">
        <v>42</v>
      </c>
      <c r="H61" s="45" t="n">
        <f aca="false">IF(J61&gt;E61,1,0)</f>
        <v>0</v>
      </c>
      <c r="I61" s="45" t="n">
        <f aca="false">IF(J61&lt;E61,1,0)</f>
        <v>0</v>
      </c>
      <c r="K61" s="45" t="n">
        <f aca="false">E61</f>
        <v>0</v>
      </c>
    </row>
    <row r="62" customFormat="false" ht="14.25" hidden="false" customHeight="false" outlineLevel="0" collapsed="false">
      <c r="A62" s="80" t="s">
        <v>182</v>
      </c>
      <c r="B62" s="62" t="s">
        <v>44</v>
      </c>
      <c r="C62" s="45" t="n">
        <f aca="false">IF(E62&gt;J62,1,0)</f>
        <v>0</v>
      </c>
      <c r="D62" s="45" t="n">
        <f aca="false">IF(E62&lt;J62,1,0)</f>
        <v>0</v>
      </c>
      <c r="F62" s="45" t="n">
        <f aca="false">J62</f>
        <v>0</v>
      </c>
      <c r="G62" s="1" t="s">
        <v>38</v>
      </c>
      <c r="H62" s="45" t="n">
        <f aca="false">IF(J62&gt;E62,1,0)</f>
        <v>0</v>
      </c>
      <c r="I62" s="45" t="n">
        <f aca="false">IF(J62&lt;E62,1,0)</f>
        <v>0</v>
      </c>
      <c r="K62" s="45" t="n">
        <f aca="false">E62</f>
        <v>0</v>
      </c>
    </row>
    <row r="63" customFormat="false" ht="14.25" hidden="false" customHeight="false" outlineLevel="0" collapsed="false">
      <c r="A63" s="80" t="s">
        <v>183</v>
      </c>
      <c r="B63" s="62" t="s">
        <v>39</v>
      </c>
      <c r="C63" s="45" t="n">
        <f aca="false">IF(E63&gt;J63,1,0)</f>
        <v>0</v>
      </c>
      <c r="D63" s="45" t="n">
        <f aca="false">IF(E63&lt;J63,1,0)</f>
        <v>0</v>
      </c>
      <c r="F63" s="45" t="n">
        <f aca="false">J63</f>
        <v>0</v>
      </c>
      <c r="G63" s="1" t="s">
        <v>10</v>
      </c>
      <c r="H63" s="45" t="n">
        <f aca="false">IF(J63&gt;E63,1,0)</f>
        <v>0</v>
      </c>
      <c r="I63" s="45" t="n">
        <f aca="false">IF(J63&lt;E63,1,0)</f>
        <v>0</v>
      </c>
      <c r="K63" s="45" t="n">
        <f aca="false">E63</f>
        <v>0</v>
      </c>
    </row>
    <row r="64" customFormat="false" ht="14.25" hidden="false" customHeight="false" outlineLevel="0" collapsed="false">
      <c r="A64" s="80"/>
      <c r="C64" s="45" t="n">
        <f aca="false">IF(E64&gt;J64,1,0)</f>
        <v>0</v>
      </c>
      <c r="D64" s="45" t="n">
        <f aca="false">IF(E64&lt;J64,1,0)</f>
        <v>0</v>
      </c>
      <c r="F64" s="45" t="n">
        <f aca="false">J64</f>
        <v>0</v>
      </c>
      <c r="H64" s="45" t="n">
        <f aca="false">IF(J64&gt;E64,1,0)</f>
        <v>0</v>
      </c>
      <c r="I64" s="45" t="n">
        <f aca="false">IF(J64&lt;E64,1,0)</f>
        <v>0</v>
      </c>
      <c r="K64" s="45" t="n">
        <f aca="false">E64</f>
        <v>0</v>
      </c>
    </row>
    <row r="65" customFormat="false" ht="14.25" hidden="false" customHeight="false" outlineLevel="0" collapsed="false">
      <c r="A65" s="80" t="s">
        <v>184</v>
      </c>
      <c r="C65" s="45" t="n">
        <f aca="false">IF(E65&gt;J65,1,0)</f>
        <v>0</v>
      </c>
      <c r="D65" s="45" t="n">
        <f aca="false">IF(E65&lt;J65,1,0)</f>
        <v>0</v>
      </c>
      <c r="F65" s="45" t="n">
        <f aca="false">J65</f>
        <v>0</v>
      </c>
      <c r="H65" s="45" t="n">
        <f aca="false">IF(J65&gt;E65,1,0)</f>
        <v>0</v>
      </c>
      <c r="I65" s="45" t="n">
        <f aca="false">IF(J65&lt;E65,1,0)</f>
        <v>0</v>
      </c>
      <c r="K65" s="45" t="n">
        <f aca="false">E65</f>
        <v>0</v>
      </c>
    </row>
    <row r="66" customFormat="false" ht="14.25" hidden="false" customHeight="false" outlineLevel="0" collapsed="false">
      <c r="A66" s="80" t="s">
        <v>185</v>
      </c>
      <c r="B66" s="62" t="s">
        <v>33</v>
      </c>
      <c r="C66" s="45" t="n">
        <f aca="false">IF(E66&gt;J66,1,0)</f>
        <v>0</v>
      </c>
      <c r="D66" s="45" t="n">
        <f aca="false">IF(E66&lt;J66,1,0)</f>
        <v>0</v>
      </c>
      <c r="F66" s="45" t="n">
        <f aca="false">J66</f>
        <v>0</v>
      </c>
      <c r="G66" s="1" t="s">
        <v>31</v>
      </c>
      <c r="H66" s="45" t="n">
        <f aca="false">IF(J66&gt;E66,1,0)</f>
        <v>0</v>
      </c>
      <c r="I66" s="45" t="n">
        <f aca="false">IF(J66&lt;E66,1,0)</f>
        <v>0</v>
      </c>
      <c r="K66" s="45" t="n">
        <f aca="false">E66</f>
        <v>0</v>
      </c>
    </row>
    <row r="67" customFormat="false" ht="14.25" hidden="false" customHeight="false" outlineLevel="0" collapsed="false">
      <c r="A67" s="80"/>
      <c r="C67" s="45" t="n">
        <f aca="false">IF(E67&gt;J67,1,0)</f>
        <v>0</v>
      </c>
      <c r="D67" s="45" t="n">
        <f aca="false">IF(E67&lt;J67,1,0)</f>
        <v>0</v>
      </c>
      <c r="F67" s="45" t="n">
        <f aca="false">J67</f>
        <v>0</v>
      </c>
      <c r="H67" s="45" t="n">
        <f aca="false">IF(J67&gt;E67,1,0)</f>
        <v>0</v>
      </c>
      <c r="I67" s="45" t="n">
        <f aca="false">IF(J67&lt;E67,1,0)</f>
        <v>0</v>
      </c>
      <c r="K67" s="45" t="n">
        <f aca="false">E67</f>
        <v>0</v>
      </c>
    </row>
    <row r="68" customFormat="false" ht="14.25" hidden="false" customHeight="false" outlineLevel="0" collapsed="false">
      <c r="A68" s="80" t="s">
        <v>186</v>
      </c>
      <c r="C68" s="45" t="n">
        <f aca="false">IF(E68&gt;J68,1,0)</f>
        <v>0</v>
      </c>
      <c r="D68" s="45" t="n">
        <f aca="false">IF(E68&lt;J68,1,0)</f>
        <v>0</v>
      </c>
      <c r="F68" s="45" t="n">
        <f aca="false">J68</f>
        <v>0</v>
      </c>
      <c r="H68" s="45" t="n">
        <f aca="false">IF(J68&gt;E68,1,0)</f>
        <v>0</v>
      </c>
      <c r="I68" s="45" t="n">
        <f aca="false">IF(J68&lt;E68,1,0)</f>
        <v>0</v>
      </c>
      <c r="K68" s="45" t="n">
        <f aca="false">E68</f>
        <v>0</v>
      </c>
    </row>
    <row r="69" customFormat="false" ht="14.25" hidden="false" customHeight="false" outlineLevel="0" collapsed="false">
      <c r="A69" s="80"/>
      <c r="C69" s="45" t="n">
        <f aca="false">IF(E69&gt;J69,1,0)</f>
        <v>0</v>
      </c>
      <c r="D69" s="45" t="n">
        <f aca="false">IF(E69&lt;J69,1,0)</f>
        <v>0</v>
      </c>
      <c r="F69" s="45" t="n">
        <f aca="false">J69</f>
        <v>0</v>
      </c>
      <c r="H69" s="45" t="n">
        <f aca="false">IF(J69&gt;E69,1,0)</f>
        <v>0</v>
      </c>
      <c r="I69" s="45" t="n">
        <f aca="false">IF(J69&lt;E69,1,0)</f>
        <v>0</v>
      </c>
      <c r="K69" s="45" t="n">
        <f aca="false">E69</f>
        <v>0</v>
      </c>
    </row>
    <row r="70" customFormat="false" ht="14.25" hidden="false" customHeight="false" outlineLevel="0" collapsed="false">
      <c r="A70" s="79" t="s">
        <v>187</v>
      </c>
      <c r="C70" s="45" t="n">
        <f aca="false">IF(E70&gt;J70,1,0)</f>
        <v>0</v>
      </c>
      <c r="D70" s="45" t="n">
        <f aca="false">IF(E70&lt;J70,1,0)</f>
        <v>0</v>
      </c>
      <c r="F70" s="45" t="n">
        <f aca="false">J70</f>
        <v>0</v>
      </c>
      <c r="H70" s="45" t="n">
        <f aca="false">IF(J70&gt;E70,1,0)</f>
        <v>0</v>
      </c>
      <c r="I70" s="45" t="n">
        <f aca="false">IF(J70&lt;E70,1,0)</f>
        <v>0</v>
      </c>
      <c r="K70" s="45" t="n">
        <f aca="false">E70</f>
        <v>0</v>
      </c>
    </row>
    <row r="71" customFormat="false" ht="14.25" hidden="false" customHeight="false" outlineLevel="0" collapsed="false">
      <c r="A71" s="80" t="s">
        <v>188</v>
      </c>
      <c r="C71" s="45" t="n">
        <f aca="false">IF(E71&gt;J71,1,0)</f>
        <v>0</v>
      </c>
      <c r="D71" s="45" t="n">
        <f aca="false">IF(E71&lt;J71,1,0)</f>
        <v>0</v>
      </c>
      <c r="F71" s="45" t="n">
        <f aca="false">J71</f>
        <v>0</v>
      </c>
      <c r="H71" s="45" t="n">
        <f aca="false">IF(J71&gt;E71,1,0)</f>
        <v>0</v>
      </c>
      <c r="I71" s="45" t="n">
        <f aca="false">IF(J71&lt;E71,1,0)</f>
        <v>0</v>
      </c>
      <c r="K71" s="45" t="n">
        <f aca="false">E71</f>
        <v>0</v>
      </c>
    </row>
    <row r="72" customFormat="false" ht="14.25" hidden="false" customHeight="false" outlineLevel="0" collapsed="false">
      <c r="A72" s="80" t="s">
        <v>189</v>
      </c>
      <c r="B72" s="62" t="s">
        <v>38</v>
      </c>
      <c r="C72" s="45" t="n">
        <f aca="false">IF(E72&gt;J72,1,0)</f>
        <v>0</v>
      </c>
      <c r="D72" s="45" t="n">
        <f aca="false">IF(E72&lt;J72,1,0)</f>
        <v>0</v>
      </c>
      <c r="F72" s="45" t="n">
        <f aca="false">J72</f>
        <v>0</v>
      </c>
      <c r="G72" s="1" t="s">
        <v>33</v>
      </c>
      <c r="H72" s="45" t="n">
        <f aca="false">IF(J72&gt;E72,1,0)</f>
        <v>0</v>
      </c>
      <c r="I72" s="45" t="n">
        <f aca="false">IF(J72&lt;E72,1,0)</f>
        <v>0</v>
      </c>
      <c r="K72" s="45" t="n">
        <f aca="false">E72</f>
        <v>0</v>
      </c>
    </row>
    <row r="73" customFormat="false" ht="14.25" hidden="false" customHeight="false" outlineLevel="0" collapsed="false">
      <c r="A73" s="80" t="s">
        <v>190</v>
      </c>
      <c r="B73" s="62" t="s">
        <v>13</v>
      </c>
      <c r="C73" s="45" t="n">
        <f aca="false">IF(E73&gt;J73,1,0)</f>
        <v>0</v>
      </c>
      <c r="D73" s="45" t="n">
        <f aca="false">IF(E73&lt;J73,1,0)</f>
        <v>0</v>
      </c>
      <c r="F73" s="45" t="n">
        <f aca="false">J73</f>
        <v>0</v>
      </c>
      <c r="G73" s="1" t="s">
        <v>34</v>
      </c>
      <c r="H73" s="45" t="n">
        <f aca="false">IF(J73&gt;E73,1,0)</f>
        <v>0</v>
      </c>
      <c r="I73" s="45" t="n">
        <f aca="false">IF(J73&lt;E73,1,0)</f>
        <v>0</v>
      </c>
      <c r="K73" s="45" t="n">
        <f aca="false">E73</f>
        <v>0</v>
      </c>
    </row>
    <row r="74" customFormat="false" ht="14.25" hidden="false" customHeight="false" outlineLevel="0" collapsed="false">
      <c r="A74" s="80" t="s">
        <v>191</v>
      </c>
      <c r="B74" s="62" t="s">
        <v>28</v>
      </c>
      <c r="C74" s="45" t="n">
        <f aca="false">IF(E74&gt;J74,1,0)</f>
        <v>0</v>
      </c>
      <c r="D74" s="45" t="n">
        <f aca="false">IF(E74&lt;J74,1,0)</f>
        <v>0</v>
      </c>
      <c r="F74" s="45" t="n">
        <f aca="false">J74</f>
        <v>0</v>
      </c>
      <c r="G74" s="1" t="s">
        <v>14</v>
      </c>
      <c r="H74" s="45" t="n">
        <f aca="false">IF(J74&gt;E74,1,0)</f>
        <v>0</v>
      </c>
      <c r="I74" s="45" t="n">
        <f aca="false">IF(J74&lt;E74,1,0)</f>
        <v>0</v>
      </c>
      <c r="K74" s="45" t="n">
        <f aca="false">E74</f>
        <v>0</v>
      </c>
    </row>
    <row r="75" customFormat="false" ht="14.25" hidden="false" customHeight="false" outlineLevel="0" collapsed="false">
      <c r="A75" s="80" t="s">
        <v>192</v>
      </c>
      <c r="B75" s="62" t="s">
        <v>16</v>
      </c>
      <c r="C75" s="45" t="n">
        <f aca="false">IF(E75&gt;J75,1,0)</f>
        <v>0</v>
      </c>
      <c r="D75" s="45" t="n">
        <f aca="false">IF(E75&lt;J75,1,0)</f>
        <v>0</v>
      </c>
      <c r="F75" s="45" t="n">
        <f aca="false">J75</f>
        <v>0</v>
      </c>
      <c r="G75" s="1" t="s">
        <v>32</v>
      </c>
      <c r="H75" s="45" t="n">
        <f aca="false">IF(J75&gt;E75,1,0)</f>
        <v>0</v>
      </c>
      <c r="I75" s="45" t="n">
        <f aca="false">IF(J75&lt;E75,1,0)</f>
        <v>0</v>
      </c>
      <c r="K75" s="45" t="n">
        <f aca="false">E75</f>
        <v>0</v>
      </c>
    </row>
    <row r="76" customFormat="false" ht="14.25" hidden="false" customHeight="false" outlineLevel="0" collapsed="false">
      <c r="A76" s="80" t="s">
        <v>193</v>
      </c>
      <c r="B76" s="62" t="s">
        <v>24</v>
      </c>
      <c r="C76" s="45" t="n">
        <f aca="false">IF(E76&gt;J76,1,0)</f>
        <v>0</v>
      </c>
      <c r="D76" s="45" t="n">
        <f aca="false">IF(E76&lt;J76,1,0)</f>
        <v>0</v>
      </c>
      <c r="F76" s="45" t="n">
        <f aca="false">J76</f>
        <v>0</v>
      </c>
      <c r="G76" s="1" t="s">
        <v>12</v>
      </c>
      <c r="H76" s="45" t="n">
        <f aca="false">IF(J76&gt;E76,1,0)</f>
        <v>0</v>
      </c>
      <c r="I76" s="45" t="n">
        <f aca="false">IF(J76&lt;E76,1,0)</f>
        <v>0</v>
      </c>
      <c r="K76" s="45" t="n">
        <f aca="false">E76</f>
        <v>0</v>
      </c>
    </row>
    <row r="77" customFormat="false" ht="14.25" hidden="false" customHeight="false" outlineLevel="0" collapsed="false">
      <c r="A77" s="80" t="s">
        <v>194</v>
      </c>
      <c r="B77" s="62" t="s">
        <v>31</v>
      </c>
      <c r="C77" s="45" t="n">
        <f aca="false">IF(E77&gt;J77,1,0)</f>
        <v>0</v>
      </c>
      <c r="D77" s="45" t="n">
        <f aca="false">IF(E77&lt;J77,1,0)</f>
        <v>0</v>
      </c>
      <c r="F77" s="45" t="n">
        <f aca="false">J77</f>
        <v>0</v>
      </c>
      <c r="G77" s="1" t="s">
        <v>29</v>
      </c>
      <c r="H77" s="45" t="n">
        <f aca="false">IF(J77&gt;E77,1,0)</f>
        <v>0</v>
      </c>
      <c r="I77" s="45" t="n">
        <f aca="false">IF(J77&lt;E77,1,0)</f>
        <v>0</v>
      </c>
      <c r="K77" s="45" t="n">
        <f aca="false">E77</f>
        <v>0</v>
      </c>
    </row>
    <row r="78" customFormat="false" ht="14.25" hidden="false" customHeight="false" outlineLevel="0" collapsed="false">
      <c r="A78" s="80" t="s">
        <v>195</v>
      </c>
      <c r="B78" s="62" t="s">
        <v>37</v>
      </c>
      <c r="C78" s="45" t="n">
        <f aca="false">IF(E78&gt;J78,1,0)</f>
        <v>0</v>
      </c>
      <c r="D78" s="45" t="n">
        <f aca="false">IF(E78&lt;J78,1,0)</f>
        <v>0</v>
      </c>
      <c r="F78" s="45" t="n">
        <f aca="false">J78</f>
        <v>0</v>
      </c>
      <c r="G78" s="1" t="s">
        <v>19</v>
      </c>
      <c r="H78" s="45" t="n">
        <f aca="false">IF(J78&gt;E78,1,0)</f>
        <v>0</v>
      </c>
      <c r="I78" s="45" t="n">
        <f aca="false">IF(J78&lt;E78,1,0)</f>
        <v>0</v>
      </c>
      <c r="K78" s="45" t="n">
        <f aca="false">E78</f>
        <v>0</v>
      </c>
    </row>
    <row r="79" customFormat="false" ht="14.25" hidden="false" customHeight="false" outlineLevel="0" collapsed="false">
      <c r="A79" s="80" t="s">
        <v>196</v>
      </c>
      <c r="B79" s="62" t="s">
        <v>42</v>
      </c>
      <c r="C79" s="45" t="n">
        <f aca="false">IF(E79&gt;J79,1,0)</f>
        <v>0</v>
      </c>
      <c r="D79" s="45" t="n">
        <f aca="false">IF(E79&lt;J79,1,0)</f>
        <v>0</v>
      </c>
      <c r="F79" s="45" t="n">
        <f aca="false">J79</f>
        <v>0</v>
      </c>
      <c r="G79" s="1" t="s">
        <v>41</v>
      </c>
      <c r="H79" s="45" t="n">
        <f aca="false">IF(J79&gt;E79,1,0)</f>
        <v>0</v>
      </c>
      <c r="I79" s="45" t="n">
        <f aca="false">IF(J79&lt;E79,1,0)</f>
        <v>0</v>
      </c>
      <c r="K79" s="45" t="n">
        <f aca="false">E79</f>
        <v>0</v>
      </c>
    </row>
    <row r="80" customFormat="false" ht="14.25" hidden="false" customHeight="false" outlineLevel="0" collapsed="false">
      <c r="A80" s="80" t="s">
        <v>197</v>
      </c>
      <c r="B80" s="62" t="s">
        <v>26</v>
      </c>
      <c r="C80" s="45" t="n">
        <f aca="false">IF(E80&gt;J80,1,0)</f>
        <v>0</v>
      </c>
      <c r="D80" s="45" t="n">
        <f aca="false">IF(E80&lt;J80,1,0)</f>
        <v>0</v>
      </c>
      <c r="F80" s="45" t="n">
        <f aca="false">J80</f>
        <v>0</v>
      </c>
      <c r="G80" s="1" t="s">
        <v>44</v>
      </c>
      <c r="H80" s="45" t="n">
        <f aca="false">IF(J80&gt;E80,1,0)</f>
        <v>0</v>
      </c>
      <c r="I80" s="45" t="n">
        <f aca="false">IF(J80&lt;E80,1,0)</f>
        <v>0</v>
      </c>
      <c r="K80" s="45" t="n">
        <f aca="false">E80</f>
        <v>0</v>
      </c>
    </row>
    <row r="81" customFormat="false" ht="14.25" hidden="false" customHeight="false" outlineLevel="0" collapsed="false">
      <c r="A81" s="80" t="s">
        <v>198</v>
      </c>
      <c r="B81" s="62" t="s">
        <v>25</v>
      </c>
      <c r="C81" s="45" t="n">
        <f aca="false">IF(E81&gt;J81,1,0)</f>
        <v>0</v>
      </c>
      <c r="D81" s="45" t="n">
        <f aca="false">IF(E81&lt;J81,1,0)</f>
        <v>0</v>
      </c>
      <c r="F81" s="45" t="n">
        <f aca="false">J81</f>
        <v>0</v>
      </c>
      <c r="G81" s="1" t="s">
        <v>43</v>
      </c>
      <c r="H81" s="45" t="n">
        <f aca="false">IF(J81&gt;E81,1,0)</f>
        <v>0</v>
      </c>
      <c r="I81" s="45" t="n">
        <f aca="false">IF(J81&lt;E81,1,0)</f>
        <v>0</v>
      </c>
      <c r="K81" s="45" t="n">
        <f aca="false">E81</f>
        <v>0</v>
      </c>
    </row>
    <row r="82" customFormat="false" ht="14.25" hidden="false" customHeight="false" outlineLevel="0" collapsed="false">
      <c r="A82" s="80" t="s">
        <v>199</v>
      </c>
      <c r="B82" s="62" t="s">
        <v>30</v>
      </c>
      <c r="C82" s="45" t="n">
        <f aca="false">IF(E82&gt;J82,1,0)</f>
        <v>0</v>
      </c>
      <c r="D82" s="45" t="n">
        <f aca="false">IF(E82&lt;J82,1,0)</f>
        <v>0</v>
      </c>
      <c r="F82" s="45" t="n">
        <f aca="false">J82</f>
        <v>0</v>
      </c>
      <c r="G82" s="1" t="s">
        <v>17</v>
      </c>
      <c r="H82" s="45" t="n">
        <f aca="false">IF(J82&gt;E82,1,0)</f>
        <v>0</v>
      </c>
      <c r="I82" s="45" t="n">
        <f aca="false">IF(J82&lt;E82,1,0)</f>
        <v>0</v>
      </c>
      <c r="K82" s="45" t="n">
        <f aca="false">E82</f>
        <v>0</v>
      </c>
    </row>
    <row r="83" customFormat="false" ht="14.25" hidden="false" customHeight="false" outlineLevel="0" collapsed="false">
      <c r="A83" s="80" t="s">
        <v>200</v>
      </c>
      <c r="B83" s="62" t="s">
        <v>10</v>
      </c>
      <c r="C83" s="45" t="n">
        <f aca="false">IF(E83&gt;J83,1,0)</f>
        <v>0</v>
      </c>
      <c r="D83" s="45" t="n">
        <f aca="false">IF(E83&lt;J83,1,0)</f>
        <v>0</v>
      </c>
      <c r="F83" s="45" t="n">
        <f aca="false">J83</f>
        <v>0</v>
      </c>
      <c r="G83" s="1" t="s">
        <v>23</v>
      </c>
      <c r="H83" s="45" t="n">
        <f aca="false">IF(J83&gt;E83,1,0)</f>
        <v>0</v>
      </c>
      <c r="I83" s="45" t="n">
        <f aca="false">IF(J83&lt;E83,1,0)</f>
        <v>0</v>
      </c>
      <c r="K83" s="45" t="n">
        <f aca="false">E83</f>
        <v>0</v>
      </c>
    </row>
    <row r="84" customFormat="false" ht="14.25" hidden="false" customHeight="false" outlineLevel="0" collapsed="false">
      <c r="A84" s="80" t="s">
        <v>201</v>
      </c>
      <c r="B84" s="62" t="s">
        <v>40</v>
      </c>
      <c r="C84" s="45" t="n">
        <f aca="false">IF(E84&gt;J84,1,0)</f>
        <v>0</v>
      </c>
      <c r="D84" s="45" t="n">
        <f aca="false">IF(E84&lt;J84,1,0)</f>
        <v>0</v>
      </c>
      <c r="F84" s="45" t="n">
        <f aca="false">J84</f>
        <v>0</v>
      </c>
      <c r="G84" s="1" t="s">
        <v>22</v>
      </c>
      <c r="H84" s="45" t="n">
        <f aca="false">IF(J84&gt;E84,1,0)</f>
        <v>0</v>
      </c>
      <c r="I84" s="45" t="n">
        <f aca="false">IF(J84&lt;E84,1,0)</f>
        <v>0</v>
      </c>
      <c r="K84" s="45" t="n">
        <f aca="false">E84</f>
        <v>0</v>
      </c>
    </row>
    <row r="85" customFormat="false" ht="14.25" hidden="false" customHeight="false" outlineLevel="0" collapsed="false">
      <c r="A85" s="80"/>
      <c r="C85" s="45" t="n">
        <f aca="false">IF(E85&gt;J85,1,0)</f>
        <v>0</v>
      </c>
      <c r="D85" s="45" t="n">
        <f aca="false">IF(E85&lt;J85,1,0)</f>
        <v>0</v>
      </c>
      <c r="F85" s="45" t="n">
        <f aca="false">J85</f>
        <v>0</v>
      </c>
      <c r="H85" s="45" t="n">
        <f aca="false">IF(J85&gt;E85,1,0)</f>
        <v>0</v>
      </c>
      <c r="I85" s="45" t="n">
        <f aca="false">IF(J85&lt;E85,1,0)</f>
        <v>0</v>
      </c>
      <c r="K85" s="45" t="n">
        <f aca="false">E85</f>
        <v>0</v>
      </c>
    </row>
    <row r="86" customFormat="false" ht="14.25" hidden="false" customHeight="false" outlineLevel="0" collapsed="false">
      <c r="A86" s="80" t="s">
        <v>202</v>
      </c>
      <c r="C86" s="45" t="n">
        <f aca="false">IF(E86&gt;J86,1,0)</f>
        <v>0</v>
      </c>
      <c r="D86" s="45" t="n">
        <f aca="false">IF(E86&lt;J86,1,0)</f>
        <v>0</v>
      </c>
      <c r="F86" s="45" t="n">
        <f aca="false">J86</f>
        <v>0</v>
      </c>
      <c r="H86" s="45" t="n">
        <f aca="false">IF(J86&gt;E86,1,0)</f>
        <v>0</v>
      </c>
      <c r="I86" s="45" t="n">
        <f aca="false">IF(J86&lt;E86,1,0)</f>
        <v>0</v>
      </c>
      <c r="K86" s="45" t="n">
        <f aca="false">E86</f>
        <v>0</v>
      </c>
    </row>
    <row r="87" customFormat="false" ht="14.25" hidden="false" customHeight="false" outlineLevel="0" collapsed="false">
      <c r="A87" s="80" t="s">
        <v>203</v>
      </c>
      <c r="B87" s="62" t="s">
        <v>20</v>
      </c>
      <c r="C87" s="45" t="n">
        <f aca="false">IF(E87&gt;J87,1,0)</f>
        <v>0</v>
      </c>
      <c r="D87" s="45" t="n">
        <f aca="false">IF(E87&lt;J87,1,0)</f>
        <v>0</v>
      </c>
      <c r="F87" s="45" t="n">
        <f aca="false">J87</f>
        <v>0</v>
      </c>
      <c r="G87" s="1" t="s">
        <v>11</v>
      </c>
      <c r="H87" s="45" t="n">
        <f aca="false">IF(J87&gt;E87,1,0)</f>
        <v>0</v>
      </c>
      <c r="I87" s="45" t="n">
        <f aca="false">IF(J87&lt;E87,1,0)</f>
        <v>0</v>
      </c>
      <c r="K87" s="45" t="n">
        <f aca="false">E87</f>
        <v>0</v>
      </c>
    </row>
    <row r="88" customFormat="false" ht="14.25" hidden="false" customHeight="false" outlineLevel="0" collapsed="false">
      <c r="A88" s="80"/>
      <c r="C88" s="45" t="n">
        <f aca="false">IF(E88&gt;J88,1,0)</f>
        <v>0</v>
      </c>
      <c r="D88" s="45" t="n">
        <f aca="false">IF(E88&lt;J88,1,0)</f>
        <v>0</v>
      </c>
      <c r="F88" s="45" t="n">
        <f aca="false">J88</f>
        <v>0</v>
      </c>
      <c r="H88" s="45" t="n">
        <f aca="false">IF(J88&gt;E88,1,0)</f>
        <v>0</v>
      </c>
      <c r="I88" s="45" t="n">
        <f aca="false">IF(J88&lt;E88,1,0)</f>
        <v>0</v>
      </c>
      <c r="K88" s="45" t="n">
        <f aca="false">E88</f>
        <v>0</v>
      </c>
    </row>
    <row r="89" customFormat="false" ht="14.25" hidden="false" customHeight="false" outlineLevel="0" collapsed="false">
      <c r="A89" s="80" t="s">
        <v>204</v>
      </c>
      <c r="C89" s="45" t="n">
        <f aca="false">IF(E89&gt;J89,1,0)</f>
        <v>0</v>
      </c>
      <c r="D89" s="45" t="n">
        <f aca="false">IF(E89&lt;J89,1,0)</f>
        <v>0</v>
      </c>
      <c r="F89" s="45" t="n">
        <f aca="false">J89</f>
        <v>0</v>
      </c>
      <c r="H89" s="45" t="n">
        <f aca="false">IF(J89&gt;E89,1,0)</f>
        <v>0</v>
      </c>
      <c r="I89" s="45" t="n">
        <f aca="false">IF(J89&lt;E89,1,0)</f>
        <v>0</v>
      </c>
      <c r="K89" s="45" t="n">
        <f aca="false">E89</f>
        <v>0</v>
      </c>
    </row>
    <row r="90" customFormat="false" ht="14.25" hidden="false" customHeight="false" outlineLevel="0" collapsed="false">
      <c r="A90" s="80"/>
      <c r="C90" s="45" t="n">
        <f aca="false">IF(E90&gt;J90,1,0)</f>
        <v>0</v>
      </c>
      <c r="D90" s="45" t="n">
        <f aca="false">IF(E90&lt;J90,1,0)</f>
        <v>0</v>
      </c>
      <c r="F90" s="45" t="n">
        <f aca="false">J90</f>
        <v>0</v>
      </c>
      <c r="H90" s="45" t="n">
        <f aca="false">IF(J90&gt;E90,1,0)</f>
        <v>0</v>
      </c>
      <c r="I90" s="45" t="n">
        <f aca="false">IF(J90&lt;E90,1,0)</f>
        <v>0</v>
      </c>
      <c r="K90" s="45" t="n">
        <f aca="false">E90</f>
        <v>0</v>
      </c>
    </row>
    <row r="91" customFormat="false" ht="14.25" hidden="false" customHeight="false" outlineLevel="0" collapsed="false">
      <c r="A91" s="79" t="s">
        <v>205</v>
      </c>
      <c r="C91" s="45" t="n">
        <f aca="false">IF(E91&gt;J91,1,0)</f>
        <v>0</v>
      </c>
      <c r="D91" s="45" t="n">
        <f aca="false">IF(E91&lt;J91,1,0)</f>
        <v>0</v>
      </c>
      <c r="F91" s="45" t="n">
        <f aca="false">J91</f>
        <v>0</v>
      </c>
      <c r="H91" s="45" t="n">
        <f aca="false">IF(J91&gt;E91,1,0)</f>
        <v>0</v>
      </c>
      <c r="I91" s="45" t="n">
        <f aca="false">IF(J91&lt;E91,1,0)</f>
        <v>0</v>
      </c>
      <c r="K91" s="45" t="n">
        <f aca="false">E91</f>
        <v>0</v>
      </c>
    </row>
    <row r="92" customFormat="false" ht="14.25" hidden="false" customHeight="false" outlineLevel="0" collapsed="false">
      <c r="A92" s="80" t="s">
        <v>206</v>
      </c>
      <c r="C92" s="45" t="n">
        <f aca="false">IF(E92&gt;J92,1,0)</f>
        <v>0</v>
      </c>
      <c r="D92" s="45" t="n">
        <f aca="false">IF(E92&lt;J92,1,0)</f>
        <v>0</v>
      </c>
      <c r="F92" s="45" t="n">
        <f aca="false">J92</f>
        <v>0</v>
      </c>
      <c r="H92" s="45" t="n">
        <f aca="false">IF(J92&gt;E92,1,0)</f>
        <v>0</v>
      </c>
      <c r="I92" s="45" t="n">
        <f aca="false">IF(J92&lt;E92,1,0)</f>
        <v>0</v>
      </c>
      <c r="K92" s="45" t="n">
        <f aca="false">E92</f>
        <v>0</v>
      </c>
    </row>
    <row r="93" customFormat="false" ht="14.25" hidden="false" customHeight="false" outlineLevel="0" collapsed="false">
      <c r="A93" s="80" t="s">
        <v>207</v>
      </c>
      <c r="B93" s="62" t="s">
        <v>12</v>
      </c>
      <c r="C93" s="45" t="n">
        <f aca="false">IF(E93&gt;J93,1,0)</f>
        <v>0</v>
      </c>
      <c r="D93" s="45" t="n">
        <f aca="false">IF(E93&lt;J93,1,0)</f>
        <v>0</v>
      </c>
      <c r="F93" s="45" t="n">
        <f aca="false">J93</f>
        <v>0</v>
      </c>
      <c r="G93" s="1" t="s">
        <v>22</v>
      </c>
      <c r="H93" s="45" t="n">
        <f aca="false">IF(J93&gt;E93,1,0)</f>
        <v>0</v>
      </c>
      <c r="I93" s="45" t="n">
        <f aca="false">IF(J93&lt;E93,1,0)</f>
        <v>0</v>
      </c>
      <c r="K93" s="45" t="n">
        <f aca="false">E93</f>
        <v>0</v>
      </c>
    </row>
    <row r="94" customFormat="false" ht="14.25" hidden="false" customHeight="false" outlineLevel="0" collapsed="false">
      <c r="A94" s="80" t="s">
        <v>208</v>
      </c>
      <c r="B94" s="62" t="s">
        <v>25</v>
      </c>
      <c r="C94" s="45" t="n">
        <f aca="false">IF(E94&gt;J94,1,0)</f>
        <v>0</v>
      </c>
      <c r="D94" s="45" t="n">
        <f aca="false">IF(E94&lt;J94,1,0)</f>
        <v>0</v>
      </c>
      <c r="F94" s="45" t="n">
        <f aca="false">J94</f>
        <v>0</v>
      </c>
      <c r="G94" s="1" t="s">
        <v>29</v>
      </c>
      <c r="H94" s="45" t="n">
        <f aca="false">IF(J94&gt;E94,1,0)</f>
        <v>0</v>
      </c>
      <c r="I94" s="45" t="n">
        <f aca="false">IF(J94&lt;E94,1,0)</f>
        <v>0</v>
      </c>
      <c r="K94" s="45" t="n">
        <f aca="false">E94</f>
        <v>0</v>
      </c>
    </row>
    <row r="95" customFormat="false" ht="14.25" hidden="false" customHeight="false" outlineLevel="0" collapsed="false">
      <c r="A95" s="80" t="s">
        <v>209</v>
      </c>
      <c r="B95" s="62" t="s">
        <v>26</v>
      </c>
      <c r="C95" s="45" t="n">
        <f aca="false">IF(E95&gt;J95,1,0)</f>
        <v>0</v>
      </c>
      <c r="D95" s="45" t="n">
        <f aca="false">IF(E95&lt;J95,1,0)</f>
        <v>0</v>
      </c>
      <c r="F95" s="45" t="n">
        <f aca="false">J95</f>
        <v>0</v>
      </c>
      <c r="G95" s="1" t="s">
        <v>24</v>
      </c>
      <c r="H95" s="45" t="n">
        <f aca="false">IF(J95&gt;E95,1,0)</f>
        <v>0</v>
      </c>
      <c r="I95" s="45" t="n">
        <f aca="false">IF(J95&lt;E95,1,0)</f>
        <v>0</v>
      </c>
      <c r="K95" s="45" t="n">
        <f aca="false">E95</f>
        <v>0</v>
      </c>
    </row>
    <row r="96" customFormat="false" ht="14.25" hidden="false" customHeight="false" outlineLevel="0" collapsed="false">
      <c r="A96" s="80" t="s">
        <v>210</v>
      </c>
      <c r="B96" s="62" t="s">
        <v>16</v>
      </c>
      <c r="C96" s="45" t="n">
        <f aca="false">IF(E96&gt;J96,1,0)</f>
        <v>0</v>
      </c>
      <c r="D96" s="45" t="n">
        <f aca="false">IF(E96&lt;J96,1,0)</f>
        <v>0</v>
      </c>
      <c r="F96" s="45" t="n">
        <f aca="false">J96</f>
        <v>0</v>
      </c>
      <c r="G96" s="1" t="s">
        <v>10</v>
      </c>
      <c r="H96" s="45" t="n">
        <f aca="false">IF(J96&gt;E96,1,0)</f>
        <v>0</v>
      </c>
      <c r="I96" s="45" t="n">
        <f aca="false">IF(J96&lt;E96,1,0)</f>
        <v>0</v>
      </c>
      <c r="K96" s="45" t="n">
        <f aca="false">E96</f>
        <v>0</v>
      </c>
    </row>
    <row r="97" customFormat="false" ht="14.25" hidden="false" customHeight="false" outlineLevel="0" collapsed="false">
      <c r="A97" s="80" t="s">
        <v>211</v>
      </c>
      <c r="B97" s="62" t="s">
        <v>44</v>
      </c>
      <c r="C97" s="45" t="n">
        <f aca="false">IF(E97&gt;J97,1,0)</f>
        <v>0</v>
      </c>
      <c r="D97" s="45" t="n">
        <f aca="false">IF(E97&lt;J97,1,0)</f>
        <v>0</v>
      </c>
      <c r="F97" s="45" t="n">
        <f aca="false">J97</f>
        <v>0</v>
      </c>
      <c r="G97" s="1" t="s">
        <v>20</v>
      </c>
      <c r="H97" s="45" t="n">
        <f aca="false">IF(J97&gt;E97,1,0)</f>
        <v>0</v>
      </c>
      <c r="I97" s="45" t="n">
        <f aca="false">IF(J97&lt;E97,1,0)</f>
        <v>0</v>
      </c>
      <c r="K97" s="45" t="n">
        <f aca="false">E97</f>
        <v>0</v>
      </c>
    </row>
    <row r="98" customFormat="false" ht="14.25" hidden="false" customHeight="false" outlineLevel="0" collapsed="false">
      <c r="A98" s="80" t="s">
        <v>212</v>
      </c>
      <c r="B98" s="62" t="s">
        <v>35</v>
      </c>
      <c r="C98" s="45" t="n">
        <f aca="false">IF(E98&gt;J98,1,0)</f>
        <v>0</v>
      </c>
      <c r="D98" s="45" t="n">
        <f aca="false">IF(E98&lt;J98,1,0)</f>
        <v>0</v>
      </c>
      <c r="F98" s="45" t="n">
        <f aca="false">J98</f>
        <v>0</v>
      </c>
      <c r="G98" s="1" t="s">
        <v>31</v>
      </c>
      <c r="H98" s="45" t="n">
        <f aca="false">IF(J98&gt;E98,1,0)</f>
        <v>0</v>
      </c>
      <c r="I98" s="45" t="n">
        <f aca="false">IF(J98&lt;E98,1,0)</f>
        <v>0</v>
      </c>
      <c r="K98" s="45" t="n">
        <f aca="false">E98</f>
        <v>0</v>
      </c>
    </row>
    <row r="99" customFormat="false" ht="14.25" hidden="false" customHeight="false" outlineLevel="0" collapsed="false">
      <c r="A99" s="80" t="s">
        <v>213</v>
      </c>
      <c r="B99" s="62" t="s">
        <v>34</v>
      </c>
      <c r="C99" s="45" t="n">
        <f aca="false">IF(E99&gt;J99,1,0)</f>
        <v>0</v>
      </c>
      <c r="D99" s="45" t="n">
        <f aca="false">IF(E99&lt;J99,1,0)</f>
        <v>0</v>
      </c>
      <c r="F99" s="45" t="n">
        <f aca="false">J99</f>
        <v>0</v>
      </c>
      <c r="G99" s="1" t="s">
        <v>28</v>
      </c>
      <c r="H99" s="45" t="n">
        <f aca="false">IF(J99&gt;E99,1,0)</f>
        <v>0</v>
      </c>
      <c r="I99" s="45" t="n">
        <f aca="false">IF(J99&lt;E99,1,0)</f>
        <v>0</v>
      </c>
      <c r="K99" s="45" t="n">
        <f aca="false">E99</f>
        <v>0</v>
      </c>
    </row>
    <row r="100" customFormat="false" ht="14.25" hidden="false" customHeight="false" outlineLevel="0" collapsed="false">
      <c r="A100" s="80" t="s">
        <v>214</v>
      </c>
      <c r="B100" s="62" t="s">
        <v>17</v>
      </c>
      <c r="C100" s="45" t="n">
        <f aca="false">IF(E100&gt;J100,1,0)</f>
        <v>0</v>
      </c>
      <c r="D100" s="45" t="n">
        <f aca="false">IF(E100&lt;J100,1,0)</f>
        <v>0</v>
      </c>
      <c r="F100" s="45" t="n">
        <f aca="false">J100</f>
        <v>0</v>
      </c>
      <c r="G100" s="1" t="s">
        <v>15</v>
      </c>
      <c r="H100" s="45" t="n">
        <f aca="false">IF(J100&gt;E100,1,0)</f>
        <v>0</v>
      </c>
      <c r="I100" s="45" t="n">
        <f aca="false">IF(J100&lt;E100,1,0)</f>
        <v>0</v>
      </c>
      <c r="K100" s="45" t="n">
        <f aca="false">E100</f>
        <v>0</v>
      </c>
    </row>
    <row r="101" customFormat="false" ht="14.25" hidden="false" customHeight="false" outlineLevel="0" collapsed="false">
      <c r="A101" s="80" t="s">
        <v>215</v>
      </c>
      <c r="B101" s="62" t="s">
        <v>41</v>
      </c>
      <c r="C101" s="45" t="n">
        <f aca="false">IF(E101&gt;J101,1,0)</f>
        <v>0</v>
      </c>
      <c r="D101" s="45" t="n">
        <f aca="false">IF(E101&lt;J101,1,0)</f>
        <v>0</v>
      </c>
      <c r="F101" s="45" t="n">
        <f aca="false">J101</f>
        <v>0</v>
      </c>
      <c r="G101" s="1" t="s">
        <v>38</v>
      </c>
      <c r="H101" s="45" t="n">
        <f aca="false">IF(J101&gt;E101,1,0)</f>
        <v>0</v>
      </c>
      <c r="I101" s="45" t="n">
        <f aca="false">IF(J101&lt;E101,1,0)</f>
        <v>0</v>
      </c>
      <c r="K101" s="45" t="n">
        <f aca="false">E101</f>
        <v>0</v>
      </c>
    </row>
    <row r="102" customFormat="false" ht="14.25" hidden="false" customHeight="false" outlineLevel="0" collapsed="false">
      <c r="A102" s="80" t="s">
        <v>216</v>
      </c>
      <c r="B102" s="62" t="s">
        <v>14</v>
      </c>
      <c r="C102" s="45" t="n">
        <f aca="false">IF(E102&gt;J102,1,0)</f>
        <v>0</v>
      </c>
      <c r="D102" s="45" t="n">
        <f aca="false">IF(E102&lt;J102,1,0)</f>
        <v>0</v>
      </c>
      <c r="F102" s="45" t="n">
        <f aca="false">J102</f>
        <v>0</v>
      </c>
      <c r="G102" s="1" t="s">
        <v>30</v>
      </c>
      <c r="H102" s="45" t="n">
        <f aca="false">IF(J102&gt;E102,1,0)</f>
        <v>0</v>
      </c>
      <c r="I102" s="45" t="n">
        <f aca="false">IF(J102&lt;E102,1,0)</f>
        <v>0</v>
      </c>
      <c r="K102" s="45" t="n">
        <f aca="false">E102</f>
        <v>0</v>
      </c>
    </row>
    <row r="103" customFormat="false" ht="14.25" hidden="false" customHeight="false" outlineLevel="0" collapsed="false">
      <c r="A103" s="80" t="s">
        <v>217</v>
      </c>
      <c r="B103" s="62" t="s">
        <v>43</v>
      </c>
      <c r="C103" s="45" t="n">
        <f aca="false">IF(E103&gt;J103,1,0)</f>
        <v>0</v>
      </c>
      <c r="D103" s="45" t="n">
        <f aca="false">IF(E103&lt;J103,1,0)</f>
        <v>0</v>
      </c>
      <c r="F103" s="45" t="n">
        <f aca="false">J103</f>
        <v>0</v>
      </c>
      <c r="G103" s="1" t="s">
        <v>42</v>
      </c>
      <c r="H103" s="45" t="n">
        <f aca="false">IF(J103&gt;E103,1,0)</f>
        <v>0</v>
      </c>
      <c r="I103" s="45" t="n">
        <f aca="false">IF(J103&lt;E103,1,0)</f>
        <v>0</v>
      </c>
      <c r="K103" s="45" t="n">
        <f aca="false">E103</f>
        <v>0</v>
      </c>
    </row>
    <row r="104" customFormat="false" ht="14.25" hidden="false" customHeight="false" outlineLevel="0" collapsed="false">
      <c r="A104" s="80" t="s">
        <v>218</v>
      </c>
      <c r="B104" s="62" t="s">
        <v>13</v>
      </c>
      <c r="C104" s="45" t="n">
        <f aca="false">IF(E104&gt;J104,1,0)</f>
        <v>0</v>
      </c>
      <c r="D104" s="45" t="n">
        <f aca="false">IF(E104&lt;J104,1,0)</f>
        <v>0</v>
      </c>
      <c r="F104" s="45" t="n">
        <f aca="false">J104</f>
        <v>0</v>
      </c>
      <c r="G104" s="1" t="s">
        <v>11</v>
      </c>
      <c r="H104" s="45" t="n">
        <f aca="false">IF(J104&gt;E104,1,0)</f>
        <v>0</v>
      </c>
      <c r="I104" s="45" t="n">
        <f aca="false">IF(J104&lt;E104,1,0)</f>
        <v>0</v>
      </c>
      <c r="K104" s="45" t="n">
        <f aca="false">E104</f>
        <v>0</v>
      </c>
    </row>
    <row r="105" customFormat="false" ht="14.25" hidden="false" customHeight="false" outlineLevel="0" collapsed="false">
      <c r="A105" s="80" t="s">
        <v>219</v>
      </c>
      <c r="B105" s="62" t="s">
        <v>21</v>
      </c>
      <c r="C105" s="45" t="n">
        <f aca="false">IF(E105&gt;J105,1,0)</f>
        <v>0</v>
      </c>
      <c r="D105" s="45" t="n">
        <f aca="false">IF(E105&lt;J105,1,0)</f>
        <v>0</v>
      </c>
      <c r="F105" s="45" t="n">
        <f aca="false">J105</f>
        <v>0</v>
      </c>
      <c r="G105" s="1" t="s">
        <v>37</v>
      </c>
      <c r="H105" s="45" t="n">
        <f aca="false">IF(J105&gt;E105,1,0)</f>
        <v>0</v>
      </c>
      <c r="I105" s="45" t="n">
        <f aca="false">IF(J105&lt;E105,1,0)</f>
        <v>0</v>
      </c>
      <c r="K105" s="45" t="n">
        <f aca="false">E105</f>
        <v>0</v>
      </c>
    </row>
    <row r="106" customFormat="false" ht="14.25" hidden="false" customHeight="false" outlineLevel="0" collapsed="false">
      <c r="A106" s="80"/>
      <c r="C106" s="45" t="n">
        <f aca="false">IF(E106&gt;J106,1,0)</f>
        <v>0</v>
      </c>
      <c r="D106" s="45" t="n">
        <f aca="false">IF(E106&lt;J106,1,0)</f>
        <v>0</v>
      </c>
      <c r="F106" s="45" t="n">
        <f aca="false">J106</f>
        <v>0</v>
      </c>
      <c r="H106" s="45" t="n">
        <f aca="false">IF(J106&gt;E106,1,0)</f>
        <v>0</v>
      </c>
      <c r="I106" s="45" t="n">
        <f aca="false">IF(J106&lt;E106,1,0)</f>
        <v>0</v>
      </c>
      <c r="K106" s="45" t="n">
        <f aca="false">E106</f>
        <v>0</v>
      </c>
    </row>
    <row r="107" customFormat="false" ht="14.25" hidden="false" customHeight="false" outlineLevel="0" collapsed="false">
      <c r="A107" s="80" t="s">
        <v>220</v>
      </c>
      <c r="C107" s="45" t="n">
        <f aca="false">IF(E107&gt;J107,1,0)</f>
        <v>0</v>
      </c>
      <c r="D107" s="45" t="n">
        <f aca="false">IF(E107&lt;J107,1,0)</f>
        <v>0</v>
      </c>
      <c r="F107" s="45" t="n">
        <f aca="false">J107</f>
        <v>0</v>
      </c>
      <c r="H107" s="45" t="n">
        <f aca="false">IF(J107&gt;E107,1,0)</f>
        <v>0</v>
      </c>
      <c r="I107" s="45" t="n">
        <f aca="false">IF(J107&lt;E107,1,0)</f>
        <v>0</v>
      </c>
      <c r="K107" s="45" t="n">
        <f aca="false">E107</f>
        <v>0</v>
      </c>
    </row>
    <row r="108" customFormat="false" ht="14.25" hidden="false" customHeight="false" outlineLevel="0" collapsed="false">
      <c r="A108" s="80" t="s">
        <v>221</v>
      </c>
      <c r="B108" s="62" t="s">
        <v>19</v>
      </c>
      <c r="C108" s="45" t="n">
        <f aca="false">IF(E108&gt;J108,1,0)</f>
        <v>0</v>
      </c>
      <c r="D108" s="45" t="n">
        <f aca="false">IF(E108&lt;J108,1,0)</f>
        <v>0</v>
      </c>
      <c r="F108" s="45" t="n">
        <f aca="false">J108</f>
        <v>0</v>
      </c>
      <c r="G108" s="1" t="s">
        <v>39</v>
      </c>
      <c r="H108" s="45" t="n">
        <f aca="false">IF(J108&gt;E108,1,0)</f>
        <v>0</v>
      </c>
      <c r="I108" s="45" t="n">
        <f aca="false">IF(J108&lt;E108,1,0)</f>
        <v>0</v>
      </c>
      <c r="K108" s="45" t="n">
        <f aca="false">E108</f>
        <v>0</v>
      </c>
    </row>
    <row r="109" customFormat="false" ht="14.25" hidden="false" customHeight="false" outlineLevel="0" collapsed="false">
      <c r="A109" s="80"/>
      <c r="C109" s="45" t="n">
        <f aca="false">IF(E109&gt;J109,1,0)</f>
        <v>0</v>
      </c>
      <c r="D109" s="45" t="n">
        <f aca="false">IF(E109&lt;J109,1,0)</f>
        <v>0</v>
      </c>
      <c r="F109" s="45" t="n">
        <f aca="false">J109</f>
        <v>0</v>
      </c>
      <c r="H109" s="45" t="n">
        <f aca="false">IF(J109&gt;E109,1,0)</f>
        <v>0</v>
      </c>
      <c r="I109" s="45" t="n">
        <f aca="false">IF(J109&lt;E109,1,0)</f>
        <v>0</v>
      </c>
      <c r="K109" s="45" t="n">
        <f aca="false">E109</f>
        <v>0</v>
      </c>
    </row>
    <row r="110" customFormat="false" ht="14.25" hidden="false" customHeight="false" outlineLevel="0" collapsed="false">
      <c r="A110" s="80" t="s">
        <v>222</v>
      </c>
      <c r="C110" s="45" t="n">
        <f aca="false">IF(E110&gt;J110,1,0)</f>
        <v>0</v>
      </c>
      <c r="D110" s="45" t="n">
        <f aca="false">IF(E110&lt;J110,1,0)</f>
        <v>0</v>
      </c>
      <c r="F110" s="45" t="n">
        <f aca="false">J110</f>
        <v>0</v>
      </c>
      <c r="H110" s="45" t="n">
        <f aca="false">IF(J110&gt;E110,1,0)</f>
        <v>0</v>
      </c>
      <c r="I110" s="45" t="n">
        <f aca="false">IF(J110&lt;E110,1,0)</f>
        <v>0</v>
      </c>
      <c r="K110" s="45" t="n">
        <f aca="false">E110</f>
        <v>0</v>
      </c>
    </row>
    <row r="111" customFormat="false" ht="14.25" hidden="false" customHeight="false" outlineLevel="0" collapsed="false">
      <c r="A111" s="80"/>
      <c r="C111" s="45" t="n">
        <f aca="false">IF(E111&gt;J111,1,0)</f>
        <v>0</v>
      </c>
      <c r="D111" s="45" t="n">
        <f aca="false">IF(E111&lt;J111,1,0)</f>
        <v>0</v>
      </c>
      <c r="F111" s="45" t="n">
        <f aca="false">J111</f>
        <v>0</v>
      </c>
      <c r="H111" s="45" t="n">
        <f aca="false">IF(J111&gt;E111,1,0)</f>
        <v>0</v>
      </c>
      <c r="I111" s="45" t="n">
        <f aca="false">IF(J111&lt;E111,1,0)</f>
        <v>0</v>
      </c>
      <c r="K111" s="45" t="n">
        <f aca="false">E111</f>
        <v>0</v>
      </c>
    </row>
    <row r="112" customFormat="false" ht="14.25" hidden="false" customHeight="false" outlineLevel="0" collapsed="false">
      <c r="A112" s="79" t="s">
        <v>223</v>
      </c>
      <c r="C112" s="45" t="n">
        <f aca="false">IF(E112&gt;J112,1,0)</f>
        <v>0</v>
      </c>
      <c r="D112" s="45" t="n">
        <f aca="false">IF(E112&lt;J112,1,0)</f>
        <v>0</v>
      </c>
      <c r="F112" s="45" t="n">
        <f aca="false">J112</f>
        <v>0</v>
      </c>
      <c r="H112" s="45" t="n">
        <f aca="false">IF(J112&gt;E112,1,0)</f>
        <v>0</v>
      </c>
      <c r="I112" s="45" t="n">
        <f aca="false">IF(J112&lt;E112,1,0)</f>
        <v>0</v>
      </c>
      <c r="K112" s="45" t="n">
        <f aca="false">E112</f>
        <v>0</v>
      </c>
    </row>
    <row r="113" customFormat="false" ht="14.25" hidden="false" customHeight="false" outlineLevel="0" collapsed="false">
      <c r="A113" s="80" t="s">
        <v>224</v>
      </c>
      <c r="C113" s="45" t="n">
        <f aca="false">IF(E113&gt;J113,1,0)</f>
        <v>0</v>
      </c>
      <c r="D113" s="45" t="n">
        <f aca="false">IF(E113&lt;J113,1,0)</f>
        <v>0</v>
      </c>
      <c r="F113" s="45" t="n">
        <f aca="false">J113</f>
        <v>0</v>
      </c>
      <c r="H113" s="45" t="n">
        <f aca="false">IF(J113&gt;E113,1,0)</f>
        <v>0</v>
      </c>
      <c r="I113" s="45" t="n">
        <f aca="false">IF(J113&lt;E113,1,0)</f>
        <v>0</v>
      </c>
      <c r="K113" s="45" t="n">
        <f aca="false">E113</f>
        <v>0</v>
      </c>
    </row>
    <row r="114" customFormat="false" ht="14.25" hidden="false" customHeight="false" outlineLevel="0" collapsed="false">
      <c r="A114" s="80" t="s">
        <v>225</v>
      </c>
      <c r="B114" s="62" t="s">
        <v>12</v>
      </c>
      <c r="C114" s="45" t="n">
        <f aca="false">IF(E114&gt;J114,1,0)</f>
        <v>0</v>
      </c>
      <c r="D114" s="45" t="n">
        <f aca="false">IF(E114&lt;J114,1,0)</f>
        <v>0</v>
      </c>
      <c r="F114" s="45" t="n">
        <f aca="false">J114</f>
        <v>0</v>
      </c>
      <c r="G114" s="1" t="s">
        <v>26</v>
      </c>
      <c r="H114" s="45" t="n">
        <f aca="false">IF(J114&gt;E114,1,0)</f>
        <v>0</v>
      </c>
      <c r="I114" s="45" t="n">
        <f aca="false">IF(J114&lt;E114,1,0)</f>
        <v>0</v>
      </c>
      <c r="K114" s="45" t="n">
        <f aca="false">E114</f>
        <v>0</v>
      </c>
    </row>
    <row r="115" customFormat="false" ht="14.25" hidden="false" customHeight="false" outlineLevel="0" collapsed="false">
      <c r="A115" s="80" t="s">
        <v>226</v>
      </c>
      <c r="B115" s="62" t="s">
        <v>29</v>
      </c>
      <c r="C115" s="45" t="n">
        <f aca="false">IF(E115&gt;J115,1,0)</f>
        <v>0</v>
      </c>
      <c r="D115" s="45" t="n">
        <f aca="false">IF(E115&lt;J115,1,0)</f>
        <v>0</v>
      </c>
      <c r="F115" s="45" t="n">
        <f aca="false">J115</f>
        <v>0</v>
      </c>
      <c r="G115" s="1" t="s">
        <v>19</v>
      </c>
      <c r="H115" s="45" t="n">
        <f aca="false">IF(J115&gt;E115,1,0)</f>
        <v>0</v>
      </c>
      <c r="I115" s="45" t="n">
        <f aca="false">IF(J115&lt;E115,1,0)</f>
        <v>0</v>
      </c>
      <c r="K115" s="45" t="n">
        <f aca="false">E115</f>
        <v>0</v>
      </c>
    </row>
    <row r="116" customFormat="false" ht="14.25" hidden="false" customHeight="false" outlineLevel="0" collapsed="false">
      <c r="A116" s="80" t="s">
        <v>227</v>
      </c>
      <c r="B116" s="62" t="s">
        <v>23</v>
      </c>
      <c r="C116" s="45" t="n">
        <f aca="false">IF(E116&gt;J116,1,0)</f>
        <v>0</v>
      </c>
      <c r="D116" s="45" t="n">
        <f aca="false">IF(E116&lt;J116,1,0)</f>
        <v>0</v>
      </c>
      <c r="F116" s="45" t="n">
        <f aca="false">J116</f>
        <v>0</v>
      </c>
      <c r="G116" s="1" t="s">
        <v>35</v>
      </c>
      <c r="H116" s="45" t="n">
        <f aca="false">IF(J116&gt;E116,1,0)</f>
        <v>0</v>
      </c>
      <c r="I116" s="45" t="n">
        <f aca="false">IF(J116&lt;E116,1,0)</f>
        <v>0</v>
      </c>
      <c r="K116" s="45" t="n">
        <f aca="false">E116</f>
        <v>0</v>
      </c>
    </row>
    <row r="117" customFormat="false" ht="14.25" hidden="false" customHeight="false" outlineLevel="0" collapsed="false">
      <c r="A117" s="80" t="s">
        <v>228</v>
      </c>
      <c r="B117" s="62" t="s">
        <v>32</v>
      </c>
      <c r="C117" s="45" t="n">
        <f aca="false">IF(E117&gt;J117,1,0)</f>
        <v>0</v>
      </c>
      <c r="D117" s="45" t="n">
        <f aca="false">IF(E117&lt;J117,1,0)</f>
        <v>0</v>
      </c>
      <c r="F117" s="45" t="n">
        <f aca="false">J117</f>
        <v>0</v>
      </c>
      <c r="G117" s="1" t="s">
        <v>13</v>
      </c>
      <c r="H117" s="45" t="n">
        <f aca="false">IF(J117&gt;E117,1,0)</f>
        <v>0</v>
      </c>
      <c r="I117" s="45" t="n">
        <f aca="false">IF(J117&lt;E117,1,0)</f>
        <v>0</v>
      </c>
      <c r="K117" s="45" t="n">
        <f aca="false">E117</f>
        <v>0</v>
      </c>
    </row>
    <row r="118" customFormat="false" ht="14.25" hidden="false" customHeight="false" outlineLevel="0" collapsed="false">
      <c r="A118" s="80" t="s">
        <v>229</v>
      </c>
      <c r="B118" s="62" t="s">
        <v>15</v>
      </c>
      <c r="C118" s="45" t="n">
        <f aca="false">IF(E118&gt;J118,1,0)</f>
        <v>0</v>
      </c>
      <c r="D118" s="45" t="n">
        <f aca="false">IF(E118&lt;J118,1,0)</f>
        <v>0</v>
      </c>
      <c r="F118" s="45" t="n">
        <f aca="false">J118</f>
        <v>0</v>
      </c>
      <c r="G118" s="1" t="s">
        <v>33</v>
      </c>
      <c r="H118" s="45" t="n">
        <f aca="false">IF(J118&gt;E118,1,0)</f>
        <v>0</v>
      </c>
      <c r="I118" s="45" t="n">
        <f aca="false">IF(J118&lt;E118,1,0)</f>
        <v>0</v>
      </c>
      <c r="K118" s="45" t="n">
        <f aca="false">E118</f>
        <v>0</v>
      </c>
    </row>
    <row r="119" customFormat="false" ht="14.25" hidden="false" customHeight="false" outlineLevel="0" collapsed="false">
      <c r="A119" s="80" t="s">
        <v>230</v>
      </c>
      <c r="B119" s="62" t="s">
        <v>11</v>
      </c>
      <c r="C119" s="45" t="n">
        <f aca="false">IF(E119&gt;J119,1,0)</f>
        <v>0</v>
      </c>
      <c r="D119" s="45" t="n">
        <f aca="false">IF(E119&lt;J119,1,0)</f>
        <v>0</v>
      </c>
      <c r="F119" s="45" t="n">
        <f aca="false">J119</f>
        <v>0</v>
      </c>
      <c r="G119" s="1" t="s">
        <v>31</v>
      </c>
      <c r="H119" s="45" t="n">
        <f aca="false">IF(J119&gt;E119,1,0)</f>
        <v>0</v>
      </c>
      <c r="I119" s="45" t="n">
        <f aca="false">IF(J119&lt;E119,1,0)</f>
        <v>0</v>
      </c>
      <c r="K119" s="45" t="n">
        <f aca="false">E119</f>
        <v>0</v>
      </c>
    </row>
    <row r="120" customFormat="false" ht="14.25" hidden="false" customHeight="false" outlineLevel="0" collapsed="false">
      <c r="A120" s="80" t="s">
        <v>231</v>
      </c>
      <c r="B120" s="62" t="s">
        <v>40</v>
      </c>
      <c r="C120" s="45" t="n">
        <f aca="false">IF(E120&gt;J120,1,0)</f>
        <v>0</v>
      </c>
      <c r="D120" s="45" t="n">
        <f aca="false">IF(E120&lt;J120,1,0)</f>
        <v>0</v>
      </c>
      <c r="F120" s="45" t="n">
        <f aca="false">J120</f>
        <v>0</v>
      </c>
      <c r="G120" s="1" t="s">
        <v>44</v>
      </c>
      <c r="H120" s="45" t="n">
        <f aca="false">IF(J120&gt;E120,1,0)</f>
        <v>0</v>
      </c>
      <c r="I120" s="45" t="n">
        <f aca="false">IF(J120&lt;E120,1,0)</f>
        <v>0</v>
      </c>
      <c r="K120" s="45" t="n">
        <f aca="false">E120</f>
        <v>0</v>
      </c>
    </row>
    <row r="121" customFormat="false" ht="14.25" hidden="false" customHeight="false" outlineLevel="0" collapsed="false">
      <c r="A121" s="80" t="s">
        <v>232</v>
      </c>
      <c r="B121" s="62" t="s">
        <v>34</v>
      </c>
      <c r="C121" s="45" t="n">
        <f aca="false">IF(E121&gt;J121,1,0)</f>
        <v>0</v>
      </c>
      <c r="D121" s="45" t="n">
        <f aca="false">IF(E121&lt;J121,1,0)</f>
        <v>0</v>
      </c>
      <c r="F121" s="45" t="n">
        <f aca="false">J121</f>
        <v>0</v>
      </c>
      <c r="G121" s="1" t="s">
        <v>17</v>
      </c>
      <c r="H121" s="45" t="n">
        <f aca="false">IF(J121&gt;E121,1,0)</f>
        <v>0</v>
      </c>
      <c r="I121" s="45" t="n">
        <f aca="false">IF(J121&lt;E121,1,0)</f>
        <v>0</v>
      </c>
      <c r="K121" s="45" t="n">
        <f aca="false">E121</f>
        <v>0</v>
      </c>
    </row>
    <row r="122" customFormat="false" ht="14.25" hidden="false" customHeight="false" outlineLevel="0" collapsed="false">
      <c r="A122" s="80" t="s">
        <v>233</v>
      </c>
      <c r="B122" s="62" t="s">
        <v>41</v>
      </c>
      <c r="C122" s="45" t="n">
        <f aca="false">IF(E122&gt;J122,1,0)</f>
        <v>0</v>
      </c>
      <c r="D122" s="45" t="n">
        <f aca="false">IF(E122&lt;J122,1,0)</f>
        <v>0</v>
      </c>
      <c r="F122" s="45" t="n">
        <f aca="false">J122</f>
        <v>0</v>
      </c>
      <c r="G122" s="1" t="s">
        <v>21</v>
      </c>
      <c r="H122" s="45" t="n">
        <f aca="false">IF(J122&gt;E122,1,0)</f>
        <v>0</v>
      </c>
      <c r="I122" s="45" t="n">
        <f aca="false">IF(J122&lt;E122,1,0)</f>
        <v>0</v>
      </c>
      <c r="K122" s="45" t="n">
        <f aca="false">E122</f>
        <v>0</v>
      </c>
    </row>
    <row r="123" customFormat="false" ht="14.25" hidden="false" customHeight="false" outlineLevel="0" collapsed="false">
      <c r="A123" s="80" t="s">
        <v>234</v>
      </c>
      <c r="B123" s="62" t="s">
        <v>16</v>
      </c>
      <c r="C123" s="45" t="n">
        <f aca="false">IF(E123&gt;J123,1,0)</f>
        <v>0</v>
      </c>
      <c r="D123" s="45" t="n">
        <f aca="false">IF(E123&lt;J123,1,0)</f>
        <v>0</v>
      </c>
      <c r="F123" s="45" t="n">
        <f aca="false">J123</f>
        <v>0</v>
      </c>
      <c r="G123" s="1" t="s">
        <v>14</v>
      </c>
      <c r="H123" s="45" t="n">
        <f aca="false">IF(J123&gt;E123,1,0)</f>
        <v>0</v>
      </c>
      <c r="I123" s="45" t="n">
        <f aca="false">IF(J123&lt;E123,1,0)</f>
        <v>0</v>
      </c>
      <c r="K123" s="45" t="n">
        <f aca="false">E123</f>
        <v>0</v>
      </c>
    </row>
    <row r="124" customFormat="false" ht="14.25" hidden="false" customHeight="false" outlineLevel="0" collapsed="false">
      <c r="A124" s="80" t="s">
        <v>235</v>
      </c>
      <c r="B124" s="62" t="s">
        <v>37</v>
      </c>
      <c r="C124" s="45" t="n">
        <f aca="false">IF(E124&gt;J124,1,0)</f>
        <v>0</v>
      </c>
      <c r="D124" s="45" t="n">
        <f aca="false">IF(E124&lt;J124,1,0)</f>
        <v>0</v>
      </c>
      <c r="F124" s="45" t="n">
        <f aca="false">J124</f>
        <v>0</v>
      </c>
      <c r="G124" s="1" t="s">
        <v>42</v>
      </c>
      <c r="H124" s="45" t="n">
        <f aca="false">IF(J124&gt;E124,1,0)</f>
        <v>0</v>
      </c>
      <c r="I124" s="45" t="n">
        <f aca="false">IF(J124&lt;E124,1,0)</f>
        <v>0</v>
      </c>
      <c r="K124" s="45" t="n">
        <f aca="false">E124</f>
        <v>0</v>
      </c>
    </row>
    <row r="125" customFormat="false" ht="14.25" hidden="false" customHeight="false" outlineLevel="0" collapsed="false">
      <c r="A125" s="80" t="s">
        <v>236</v>
      </c>
      <c r="B125" s="62" t="s">
        <v>43</v>
      </c>
      <c r="C125" s="45" t="n">
        <f aca="false">IF(E125&gt;J125,1,0)</f>
        <v>0</v>
      </c>
      <c r="D125" s="45" t="n">
        <f aca="false">IF(E125&lt;J125,1,0)</f>
        <v>0</v>
      </c>
      <c r="F125" s="45" t="n">
        <f aca="false">J125</f>
        <v>0</v>
      </c>
      <c r="G125" s="1" t="s">
        <v>39</v>
      </c>
      <c r="H125" s="45" t="n">
        <f aca="false">IF(J125&gt;E125,1,0)</f>
        <v>0</v>
      </c>
      <c r="I125" s="45" t="n">
        <f aca="false">IF(J125&lt;E125,1,0)</f>
        <v>0</v>
      </c>
      <c r="K125" s="45" t="n">
        <f aca="false">E125</f>
        <v>0</v>
      </c>
    </row>
    <row r="126" customFormat="false" ht="14.25" hidden="false" customHeight="false" outlineLevel="0" collapsed="false">
      <c r="A126" s="80"/>
      <c r="C126" s="45" t="n">
        <f aca="false">IF(E126&gt;J126,1,0)</f>
        <v>0</v>
      </c>
      <c r="D126" s="45" t="n">
        <f aca="false">IF(E126&lt;J126,1,0)</f>
        <v>0</v>
      </c>
      <c r="F126" s="45" t="n">
        <f aca="false">J126</f>
        <v>0</v>
      </c>
      <c r="H126" s="45" t="n">
        <f aca="false">IF(J126&gt;E126,1,0)</f>
        <v>0</v>
      </c>
      <c r="I126" s="45" t="n">
        <f aca="false">IF(J126&lt;E126,1,0)</f>
        <v>0</v>
      </c>
      <c r="K126" s="45" t="n">
        <f aca="false">E126</f>
        <v>0</v>
      </c>
    </row>
    <row r="127" customFormat="false" ht="14.25" hidden="false" customHeight="false" outlineLevel="0" collapsed="false">
      <c r="A127" s="80" t="s">
        <v>237</v>
      </c>
      <c r="C127" s="45" t="n">
        <f aca="false">IF(E127&gt;J127,1,0)</f>
        <v>0</v>
      </c>
      <c r="D127" s="45" t="n">
        <f aca="false">IF(E127&lt;J127,1,0)</f>
        <v>0</v>
      </c>
      <c r="F127" s="45" t="n">
        <f aca="false">J127</f>
        <v>0</v>
      </c>
      <c r="H127" s="45" t="n">
        <f aca="false">IF(J127&gt;E127,1,0)</f>
        <v>0</v>
      </c>
      <c r="I127" s="45" t="n">
        <f aca="false">IF(J127&lt;E127,1,0)</f>
        <v>0</v>
      </c>
      <c r="K127" s="45" t="n">
        <f aca="false">E127</f>
        <v>0</v>
      </c>
    </row>
    <row r="128" customFormat="false" ht="14.25" hidden="false" customHeight="false" outlineLevel="0" collapsed="false">
      <c r="A128" s="80" t="s">
        <v>238</v>
      </c>
      <c r="B128" s="62" t="s">
        <v>22</v>
      </c>
      <c r="C128" s="45" t="n">
        <f aca="false">IF(E128&gt;J128,1,0)</f>
        <v>0</v>
      </c>
      <c r="D128" s="45" t="n">
        <f aca="false">IF(E128&lt;J128,1,0)</f>
        <v>0</v>
      </c>
      <c r="F128" s="45" t="n">
        <f aca="false">J128</f>
        <v>0</v>
      </c>
      <c r="G128" s="1" t="s">
        <v>38</v>
      </c>
      <c r="H128" s="45" t="n">
        <f aca="false">IF(J128&gt;E128,1,0)</f>
        <v>0</v>
      </c>
      <c r="I128" s="45" t="n">
        <f aca="false">IF(J128&lt;E128,1,0)</f>
        <v>0</v>
      </c>
      <c r="K128" s="45" t="n">
        <f aca="false">E128</f>
        <v>0</v>
      </c>
    </row>
    <row r="129" customFormat="false" ht="14.25" hidden="false" customHeight="false" outlineLevel="0" collapsed="false">
      <c r="A129" s="80"/>
      <c r="C129" s="45" t="n">
        <f aca="false">IF(E129&gt;J129,1,0)</f>
        <v>0</v>
      </c>
      <c r="D129" s="45" t="n">
        <f aca="false">IF(E129&lt;J129,1,0)</f>
        <v>0</v>
      </c>
      <c r="F129" s="45" t="n">
        <f aca="false">J129</f>
        <v>0</v>
      </c>
      <c r="H129" s="45" t="n">
        <f aca="false">IF(J129&gt;E129,1,0)</f>
        <v>0</v>
      </c>
      <c r="I129" s="45" t="n">
        <f aca="false">IF(J129&lt;E129,1,0)</f>
        <v>0</v>
      </c>
      <c r="K129" s="45" t="n">
        <f aca="false">E129</f>
        <v>0</v>
      </c>
    </row>
    <row r="130" customFormat="false" ht="14.25" hidden="false" customHeight="false" outlineLevel="0" collapsed="false">
      <c r="A130" s="80" t="s">
        <v>239</v>
      </c>
      <c r="C130" s="45" t="n">
        <f aca="false">IF(E130&gt;J130,1,0)</f>
        <v>0</v>
      </c>
      <c r="D130" s="45" t="n">
        <f aca="false">IF(E130&lt;J130,1,0)</f>
        <v>0</v>
      </c>
      <c r="F130" s="45" t="n">
        <f aca="false">J130</f>
        <v>0</v>
      </c>
      <c r="H130" s="45" t="n">
        <f aca="false">IF(J130&gt;E130,1,0)</f>
        <v>0</v>
      </c>
      <c r="I130" s="45" t="n">
        <f aca="false">IF(J130&lt;E130,1,0)</f>
        <v>0</v>
      </c>
      <c r="K130" s="45" t="n">
        <f aca="false">E130</f>
        <v>0</v>
      </c>
    </row>
    <row r="131" customFormat="false" ht="14.25" hidden="false" customHeight="false" outlineLevel="0" collapsed="false">
      <c r="A131" s="80"/>
      <c r="C131" s="45" t="n">
        <f aca="false">IF(E131&gt;J131,1,0)</f>
        <v>0</v>
      </c>
      <c r="D131" s="45" t="n">
        <f aca="false">IF(E131&lt;J131,1,0)</f>
        <v>0</v>
      </c>
      <c r="F131" s="45" t="n">
        <f aca="false">J131</f>
        <v>0</v>
      </c>
      <c r="H131" s="45" t="n">
        <f aca="false">IF(J131&gt;E131,1,0)</f>
        <v>0</v>
      </c>
      <c r="I131" s="45" t="n">
        <f aca="false">IF(J131&lt;E131,1,0)</f>
        <v>0</v>
      </c>
      <c r="K131" s="45" t="n">
        <f aca="false">E131</f>
        <v>0</v>
      </c>
    </row>
    <row r="132" customFormat="false" ht="14.25" hidden="false" customHeight="false" outlineLevel="0" collapsed="false">
      <c r="A132" s="79" t="s">
        <v>240</v>
      </c>
      <c r="C132" s="45" t="n">
        <f aca="false">IF(E132&gt;J132,1,0)</f>
        <v>0</v>
      </c>
      <c r="D132" s="45" t="n">
        <f aca="false">IF(E132&lt;J132,1,0)</f>
        <v>0</v>
      </c>
      <c r="F132" s="45" t="n">
        <f aca="false">J132</f>
        <v>0</v>
      </c>
      <c r="H132" s="45" t="n">
        <f aca="false">IF(J132&gt;E132,1,0)</f>
        <v>0</v>
      </c>
      <c r="I132" s="45" t="n">
        <f aca="false">IF(J132&lt;E132,1,0)</f>
        <v>0</v>
      </c>
      <c r="K132" s="45" t="n">
        <f aca="false">E132</f>
        <v>0</v>
      </c>
    </row>
    <row r="133" customFormat="false" ht="14.25" hidden="false" customHeight="false" outlineLevel="0" collapsed="false">
      <c r="A133" s="80" t="s">
        <v>241</v>
      </c>
      <c r="C133" s="45" t="n">
        <f aca="false">IF(E133&gt;J133,1,0)</f>
        <v>0</v>
      </c>
      <c r="D133" s="45" t="n">
        <f aca="false">IF(E133&lt;J133,1,0)</f>
        <v>0</v>
      </c>
      <c r="F133" s="45" t="n">
        <f aca="false">J133</f>
        <v>0</v>
      </c>
      <c r="H133" s="45" t="n">
        <f aca="false">IF(J133&gt;E133,1,0)</f>
        <v>0</v>
      </c>
      <c r="I133" s="45" t="n">
        <f aca="false">IF(J133&lt;E133,1,0)</f>
        <v>0</v>
      </c>
      <c r="K133" s="45" t="n">
        <f aca="false">E133</f>
        <v>0</v>
      </c>
    </row>
    <row r="134" customFormat="false" ht="14.25" hidden="false" customHeight="false" outlineLevel="0" collapsed="false">
      <c r="A134" s="80" t="s">
        <v>242</v>
      </c>
      <c r="B134" s="62" t="s">
        <v>29</v>
      </c>
      <c r="C134" s="45" t="n">
        <f aca="false">IF(E134&gt;J134,1,0)</f>
        <v>0</v>
      </c>
      <c r="D134" s="45" t="n">
        <f aca="false">IF(E134&lt;J134,1,0)</f>
        <v>0</v>
      </c>
      <c r="F134" s="45" t="n">
        <f aca="false">J134</f>
        <v>0</v>
      </c>
      <c r="G134" s="1" t="s">
        <v>23</v>
      </c>
      <c r="H134" s="45" t="n">
        <f aca="false">IF(J134&gt;E134,1,0)</f>
        <v>0</v>
      </c>
      <c r="I134" s="45" t="n">
        <f aca="false">IF(J134&lt;E134,1,0)</f>
        <v>0</v>
      </c>
      <c r="K134" s="45" t="n">
        <f aca="false">E134</f>
        <v>0</v>
      </c>
    </row>
    <row r="135" customFormat="false" ht="14.25" hidden="false" customHeight="false" outlineLevel="0" collapsed="false">
      <c r="A135" s="80" t="s">
        <v>243</v>
      </c>
      <c r="B135" s="62" t="s">
        <v>26</v>
      </c>
      <c r="C135" s="45" t="n">
        <f aca="false">IF(E135&gt;J135,1,0)</f>
        <v>0</v>
      </c>
      <c r="D135" s="45" t="n">
        <f aca="false">IF(E135&lt;J135,1,0)</f>
        <v>0</v>
      </c>
      <c r="F135" s="45" t="n">
        <f aca="false">J135</f>
        <v>0</v>
      </c>
      <c r="G135" s="1" t="s">
        <v>14</v>
      </c>
      <c r="H135" s="45" t="n">
        <f aca="false">IF(J135&gt;E135,1,0)</f>
        <v>0</v>
      </c>
      <c r="I135" s="45" t="n">
        <f aca="false">IF(J135&lt;E135,1,0)</f>
        <v>0</v>
      </c>
      <c r="K135" s="45" t="n">
        <f aca="false">E135</f>
        <v>0</v>
      </c>
    </row>
    <row r="136" customFormat="false" ht="14.25" hidden="false" customHeight="false" outlineLevel="0" collapsed="false">
      <c r="A136" s="80" t="s">
        <v>244</v>
      </c>
      <c r="B136" s="62" t="s">
        <v>20</v>
      </c>
      <c r="C136" s="45" t="n">
        <f aca="false">IF(E136&gt;J136,1,0)</f>
        <v>0</v>
      </c>
      <c r="D136" s="45" t="n">
        <f aca="false">IF(E136&lt;J136,1,0)</f>
        <v>0</v>
      </c>
      <c r="F136" s="45" t="n">
        <f aca="false">J136</f>
        <v>0</v>
      </c>
      <c r="G136" s="1" t="s">
        <v>16</v>
      </c>
      <c r="H136" s="45" t="n">
        <f aca="false">IF(J136&gt;E136,1,0)</f>
        <v>0</v>
      </c>
      <c r="I136" s="45" t="n">
        <f aca="false">IF(J136&lt;E136,1,0)</f>
        <v>0</v>
      </c>
      <c r="K136" s="45" t="n">
        <f aca="false">E136</f>
        <v>0</v>
      </c>
    </row>
    <row r="137" customFormat="false" ht="14.25" hidden="false" customHeight="false" outlineLevel="0" collapsed="false">
      <c r="A137" s="80" t="s">
        <v>245</v>
      </c>
      <c r="B137" s="62" t="s">
        <v>30</v>
      </c>
      <c r="C137" s="45" t="n">
        <f aca="false">IF(E137&gt;J137,1,0)</f>
        <v>0</v>
      </c>
      <c r="D137" s="45" t="n">
        <f aca="false">IF(E137&lt;J137,1,0)</f>
        <v>0</v>
      </c>
      <c r="F137" s="45" t="n">
        <f aca="false">J137</f>
        <v>0</v>
      </c>
      <c r="G137" s="1" t="s">
        <v>32</v>
      </c>
      <c r="H137" s="45" t="n">
        <f aca="false">IF(J137&gt;E137,1,0)</f>
        <v>0</v>
      </c>
      <c r="I137" s="45" t="n">
        <f aca="false">IF(J137&lt;E137,1,0)</f>
        <v>0</v>
      </c>
      <c r="K137" s="45" t="n">
        <f aca="false">E137</f>
        <v>0</v>
      </c>
    </row>
    <row r="138" customFormat="false" ht="14.25" hidden="false" customHeight="false" outlineLevel="0" collapsed="false">
      <c r="A138" s="80" t="s">
        <v>246</v>
      </c>
      <c r="B138" s="62" t="s">
        <v>10</v>
      </c>
      <c r="C138" s="45" t="n">
        <f aca="false">IF(E138&gt;J138,1,0)</f>
        <v>0</v>
      </c>
      <c r="D138" s="45" t="n">
        <f aca="false">IF(E138&lt;J138,1,0)</f>
        <v>0</v>
      </c>
      <c r="F138" s="45" t="n">
        <f aca="false">J138</f>
        <v>0</v>
      </c>
      <c r="G138" s="1" t="s">
        <v>12</v>
      </c>
      <c r="H138" s="45" t="n">
        <f aca="false">IF(J138&gt;E138,1,0)</f>
        <v>0</v>
      </c>
      <c r="I138" s="45" t="n">
        <f aca="false">IF(J138&lt;E138,1,0)</f>
        <v>0</v>
      </c>
      <c r="K138" s="45" t="n">
        <f aca="false">E138</f>
        <v>0</v>
      </c>
    </row>
    <row r="139" customFormat="false" ht="14.25" hidden="false" customHeight="false" outlineLevel="0" collapsed="false">
      <c r="A139" s="80" t="s">
        <v>247</v>
      </c>
      <c r="B139" s="62" t="s">
        <v>11</v>
      </c>
      <c r="C139" s="45" t="n">
        <f aca="false">IF(E139&gt;J139,1,0)</f>
        <v>0</v>
      </c>
      <c r="D139" s="45" t="n">
        <f aca="false">IF(E139&lt;J139,1,0)</f>
        <v>0</v>
      </c>
      <c r="F139" s="45" t="n">
        <f aca="false">J139</f>
        <v>0</v>
      </c>
      <c r="G139" s="1" t="s">
        <v>35</v>
      </c>
      <c r="H139" s="45" t="n">
        <f aca="false">IF(J139&gt;E139,1,0)</f>
        <v>0</v>
      </c>
      <c r="I139" s="45" t="n">
        <f aca="false">IF(J139&lt;E139,1,0)</f>
        <v>0</v>
      </c>
      <c r="K139" s="45" t="n">
        <f aca="false">E139</f>
        <v>0</v>
      </c>
    </row>
    <row r="140" customFormat="false" ht="14.25" hidden="false" customHeight="false" outlineLevel="0" collapsed="false">
      <c r="A140" s="80" t="s">
        <v>248</v>
      </c>
      <c r="B140" s="62" t="s">
        <v>21</v>
      </c>
      <c r="C140" s="45" t="n">
        <f aca="false">IF(E140&gt;J140,1,0)</f>
        <v>0</v>
      </c>
      <c r="D140" s="45" t="n">
        <f aca="false">IF(E140&lt;J140,1,0)</f>
        <v>0</v>
      </c>
      <c r="F140" s="45" t="n">
        <f aca="false">J140</f>
        <v>0</v>
      </c>
      <c r="G140" s="1" t="s">
        <v>33</v>
      </c>
      <c r="H140" s="45" t="n">
        <f aca="false">IF(J140&gt;E140,1,0)</f>
        <v>0</v>
      </c>
      <c r="I140" s="45" t="n">
        <f aca="false">IF(J140&lt;E140,1,0)</f>
        <v>0</v>
      </c>
      <c r="K140" s="45" t="n">
        <f aca="false">E140</f>
        <v>0</v>
      </c>
    </row>
    <row r="141" customFormat="false" ht="14.25" hidden="false" customHeight="false" outlineLevel="0" collapsed="false">
      <c r="A141" s="80" t="s">
        <v>249</v>
      </c>
      <c r="B141" s="62" t="s">
        <v>37</v>
      </c>
      <c r="C141" s="45" t="n">
        <f aca="false">IF(E141&gt;J141,1,0)</f>
        <v>0</v>
      </c>
      <c r="D141" s="45" t="n">
        <f aca="false">IF(E141&lt;J141,1,0)</f>
        <v>0</v>
      </c>
      <c r="F141" s="45" t="n">
        <f aca="false">J141</f>
        <v>0</v>
      </c>
      <c r="G141" s="1" t="s">
        <v>41</v>
      </c>
      <c r="H141" s="45" t="n">
        <f aca="false">IF(J141&gt;E141,1,0)</f>
        <v>0</v>
      </c>
      <c r="I141" s="45" t="n">
        <f aca="false">IF(J141&lt;E141,1,0)</f>
        <v>0</v>
      </c>
      <c r="K141" s="45" t="n">
        <f aca="false">E141</f>
        <v>0</v>
      </c>
    </row>
    <row r="142" customFormat="false" ht="14.25" hidden="false" customHeight="false" outlineLevel="0" collapsed="false">
      <c r="A142" s="80" t="s">
        <v>250</v>
      </c>
      <c r="B142" s="62" t="s">
        <v>39</v>
      </c>
      <c r="C142" s="45" t="n">
        <f aca="false">IF(E142&gt;J142,1,0)</f>
        <v>0</v>
      </c>
      <c r="D142" s="45" t="n">
        <f aca="false">IF(E142&lt;J142,1,0)</f>
        <v>0</v>
      </c>
      <c r="F142" s="45" t="n">
        <f aca="false">J142</f>
        <v>0</v>
      </c>
      <c r="G142" s="1" t="s">
        <v>25</v>
      </c>
      <c r="H142" s="45" t="n">
        <f aca="false">IF(J142&gt;E142,1,0)</f>
        <v>0</v>
      </c>
      <c r="I142" s="45" t="n">
        <f aca="false">IF(J142&lt;E142,1,0)</f>
        <v>0</v>
      </c>
      <c r="K142" s="45" t="n">
        <f aca="false">E142</f>
        <v>0</v>
      </c>
    </row>
    <row r="143" customFormat="false" ht="14.25" hidden="false" customHeight="false" outlineLevel="0" collapsed="false">
      <c r="A143" s="80" t="s">
        <v>251</v>
      </c>
      <c r="B143" s="62" t="s">
        <v>38</v>
      </c>
      <c r="C143" s="45" t="n">
        <f aca="false">IF(E143&gt;J143,1,0)</f>
        <v>0</v>
      </c>
      <c r="D143" s="45" t="n">
        <f aca="false">IF(E143&lt;J143,1,0)</f>
        <v>0</v>
      </c>
      <c r="F143" s="45" t="n">
        <f aca="false">J143</f>
        <v>0</v>
      </c>
      <c r="G143" s="1" t="s">
        <v>43</v>
      </c>
      <c r="H143" s="45" t="n">
        <f aca="false">IF(J143&gt;E143,1,0)</f>
        <v>0</v>
      </c>
      <c r="I143" s="45" t="n">
        <f aca="false">IF(J143&lt;E143,1,0)</f>
        <v>0</v>
      </c>
      <c r="K143" s="45" t="n">
        <f aca="false">E143</f>
        <v>0</v>
      </c>
    </row>
    <row r="144" customFormat="false" ht="14.25" hidden="false" customHeight="false" outlineLevel="0" collapsed="false">
      <c r="A144" s="80" t="s">
        <v>252</v>
      </c>
      <c r="B144" s="62" t="s">
        <v>24</v>
      </c>
      <c r="C144" s="45" t="n">
        <f aca="false">IF(E144&gt;J144,1,0)</f>
        <v>0</v>
      </c>
      <c r="D144" s="45" t="n">
        <f aca="false">IF(E144&lt;J144,1,0)</f>
        <v>0</v>
      </c>
      <c r="F144" s="45" t="n">
        <f aca="false">J144</f>
        <v>0</v>
      </c>
      <c r="G144" s="1" t="s">
        <v>40</v>
      </c>
      <c r="H144" s="45" t="n">
        <f aca="false">IF(J144&gt;E144,1,0)</f>
        <v>0</v>
      </c>
      <c r="I144" s="45" t="n">
        <f aca="false">IF(J144&lt;E144,1,0)</f>
        <v>0</v>
      </c>
      <c r="K144" s="45" t="n">
        <f aca="false">E144</f>
        <v>0</v>
      </c>
    </row>
    <row r="145" customFormat="false" ht="14.25" hidden="false" customHeight="false" outlineLevel="0" collapsed="false">
      <c r="A145" s="80" t="s">
        <v>253</v>
      </c>
      <c r="B145" s="62" t="s">
        <v>17</v>
      </c>
      <c r="C145" s="45" t="n">
        <f aca="false">IF(E145&gt;J145,1,0)</f>
        <v>0</v>
      </c>
      <c r="D145" s="45" t="n">
        <f aca="false">IF(E145&lt;J145,1,0)</f>
        <v>0</v>
      </c>
      <c r="F145" s="45" t="n">
        <f aca="false">J145</f>
        <v>0</v>
      </c>
      <c r="G145" s="1" t="s">
        <v>28</v>
      </c>
      <c r="H145" s="45" t="n">
        <f aca="false">IF(J145&gt;E145,1,0)</f>
        <v>0</v>
      </c>
      <c r="I145" s="45" t="n">
        <f aca="false">IF(J145&lt;E145,1,0)</f>
        <v>0</v>
      </c>
      <c r="K145" s="45" t="n">
        <f aca="false">E145</f>
        <v>0</v>
      </c>
    </row>
    <row r="146" customFormat="false" ht="14.25" hidden="false" customHeight="false" outlineLevel="0" collapsed="false">
      <c r="A146" s="80"/>
      <c r="C146" s="45" t="n">
        <f aca="false">IF(E146&gt;J146,1,0)</f>
        <v>0</v>
      </c>
      <c r="D146" s="45" t="n">
        <f aca="false">IF(E146&lt;J146,1,0)</f>
        <v>0</v>
      </c>
      <c r="F146" s="45" t="n">
        <f aca="false">J146</f>
        <v>0</v>
      </c>
      <c r="H146" s="45" t="n">
        <f aca="false">IF(J146&gt;E146,1,0)</f>
        <v>0</v>
      </c>
      <c r="I146" s="45" t="n">
        <f aca="false">IF(J146&lt;E146,1,0)</f>
        <v>0</v>
      </c>
      <c r="K146" s="45" t="n">
        <f aca="false">E146</f>
        <v>0</v>
      </c>
    </row>
    <row r="147" customFormat="false" ht="14.25" hidden="false" customHeight="false" outlineLevel="0" collapsed="false">
      <c r="A147" s="80" t="s">
        <v>254</v>
      </c>
      <c r="C147" s="45" t="n">
        <f aca="false">IF(E147&gt;J147,1,0)</f>
        <v>0</v>
      </c>
      <c r="D147" s="45" t="n">
        <f aca="false">IF(E147&lt;J147,1,0)</f>
        <v>0</v>
      </c>
      <c r="F147" s="45" t="n">
        <f aca="false">J147</f>
        <v>0</v>
      </c>
      <c r="H147" s="45" t="n">
        <f aca="false">IF(J147&gt;E147,1,0)</f>
        <v>0</v>
      </c>
      <c r="I147" s="45" t="n">
        <f aca="false">IF(J147&lt;E147,1,0)</f>
        <v>0</v>
      </c>
      <c r="K147" s="45" t="n">
        <f aca="false">E147</f>
        <v>0</v>
      </c>
    </row>
    <row r="148" customFormat="false" ht="14.25" hidden="false" customHeight="false" outlineLevel="0" collapsed="false">
      <c r="A148" s="80" t="s">
        <v>255</v>
      </c>
      <c r="B148" s="62" t="s">
        <v>15</v>
      </c>
      <c r="C148" s="45" t="n">
        <f aca="false">IF(E148&gt;J148,1,0)</f>
        <v>0</v>
      </c>
      <c r="D148" s="45" t="n">
        <f aca="false">IF(E148&lt;J148,1,0)</f>
        <v>0</v>
      </c>
      <c r="F148" s="45" t="n">
        <f aca="false">J148</f>
        <v>0</v>
      </c>
      <c r="G148" s="1" t="s">
        <v>13</v>
      </c>
      <c r="H148" s="45" t="n">
        <f aca="false">IF(J148&gt;E148,1,0)</f>
        <v>0</v>
      </c>
      <c r="I148" s="45" t="n">
        <f aca="false">IF(J148&lt;E148,1,0)</f>
        <v>0</v>
      </c>
      <c r="K148" s="45" t="n">
        <f aca="false">E148</f>
        <v>0</v>
      </c>
    </row>
    <row r="149" customFormat="false" ht="14.25" hidden="false" customHeight="false" outlineLevel="0" collapsed="false">
      <c r="A149" s="80"/>
      <c r="C149" s="45" t="n">
        <f aca="false">IF(E149&gt;J149,1,0)</f>
        <v>0</v>
      </c>
      <c r="D149" s="45" t="n">
        <f aca="false">IF(E149&lt;J149,1,0)</f>
        <v>0</v>
      </c>
      <c r="F149" s="45" t="n">
        <f aca="false">J149</f>
        <v>0</v>
      </c>
      <c r="H149" s="45" t="n">
        <f aca="false">IF(J149&gt;E149,1,0)</f>
        <v>0</v>
      </c>
      <c r="I149" s="45" t="n">
        <f aca="false">IF(J149&lt;E149,1,0)</f>
        <v>0</v>
      </c>
      <c r="K149" s="45" t="n">
        <f aca="false">E149</f>
        <v>0</v>
      </c>
    </row>
    <row r="150" customFormat="false" ht="14.25" hidden="false" customHeight="false" outlineLevel="0" collapsed="false">
      <c r="A150" s="80" t="s">
        <v>256</v>
      </c>
      <c r="C150" s="45" t="n">
        <f aca="false">IF(E150&gt;J150,1,0)</f>
        <v>0</v>
      </c>
      <c r="D150" s="45" t="n">
        <f aca="false">IF(E150&lt;J150,1,0)</f>
        <v>0</v>
      </c>
      <c r="F150" s="45" t="n">
        <f aca="false">J150</f>
        <v>0</v>
      </c>
      <c r="H150" s="45" t="n">
        <f aca="false">IF(J150&gt;E150,1,0)</f>
        <v>0</v>
      </c>
      <c r="I150" s="45" t="n">
        <f aca="false">IF(J150&lt;E150,1,0)</f>
        <v>0</v>
      </c>
      <c r="K150" s="45" t="n">
        <f aca="false">E150</f>
        <v>0</v>
      </c>
    </row>
    <row r="151" customFormat="false" ht="14.25" hidden="false" customHeight="false" outlineLevel="0" collapsed="false">
      <c r="A151" s="80"/>
      <c r="C151" s="45" t="n">
        <f aca="false">IF(E151&gt;J151,1,0)</f>
        <v>0</v>
      </c>
      <c r="D151" s="45" t="n">
        <f aca="false">IF(E151&lt;J151,1,0)</f>
        <v>0</v>
      </c>
      <c r="F151" s="45" t="n">
        <f aca="false">J151</f>
        <v>0</v>
      </c>
      <c r="H151" s="45" t="n">
        <f aca="false">IF(J151&gt;E151,1,0)</f>
        <v>0</v>
      </c>
      <c r="I151" s="45" t="n">
        <f aca="false">IF(J151&lt;E151,1,0)</f>
        <v>0</v>
      </c>
      <c r="K151" s="45" t="n">
        <f aca="false">E151</f>
        <v>0</v>
      </c>
    </row>
    <row r="152" customFormat="false" ht="14.25" hidden="false" customHeight="false" outlineLevel="0" collapsed="false">
      <c r="A152" s="79" t="s">
        <v>257</v>
      </c>
      <c r="C152" s="45" t="n">
        <f aca="false">IF(E152&gt;J152,1,0)</f>
        <v>0</v>
      </c>
      <c r="D152" s="45" t="n">
        <f aca="false">IF(E152&lt;J152,1,0)</f>
        <v>0</v>
      </c>
      <c r="F152" s="45" t="n">
        <f aca="false">J152</f>
        <v>0</v>
      </c>
      <c r="H152" s="45" t="n">
        <f aca="false">IF(J152&gt;E152,1,0)</f>
        <v>0</v>
      </c>
      <c r="I152" s="45" t="n">
        <f aca="false">IF(J152&lt;E152,1,0)</f>
        <v>0</v>
      </c>
      <c r="K152" s="45" t="n">
        <f aca="false">E152</f>
        <v>0</v>
      </c>
    </row>
    <row r="153" customFormat="false" ht="14.25" hidden="false" customHeight="false" outlineLevel="0" collapsed="false">
      <c r="A153" s="80" t="s">
        <v>258</v>
      </c>
      <c r="C153" s="45" t="n">
        <f aca="false">IF(E153&gt;J153,1,0)</f>
        <v>0</v>
      </c>
      <c r="D153" s="45" t="n">
        <f aca="false">IF(E153&lt;J153,1,0)</f>
        <v>0</v>
      </c>
      <c r="F153" s="45" t="n">
        <f aca="false">J153</f>
        <v>0</v>
      </c>
      <c r="H153" s="45" t="n">
        <f aca="false">IF(J153&gt;E153,1,0)</f>
        <v>0</v>
      </c>
      <c r="I153" s="45" t="n">
        <f aca="false">IF(J153&lt;E153,1,0)</f>
        <v>0</v>
      </c>
      <c r="K153" s="45" t="n">
        <f aca="false">E153</f>
        <v>0</v>
      </c>
    </row>
    <row r="154" customFormat="false" ht="14.25" hidden="false" customHeight="false" outlineLevel="0" collapsed="false">
      <c r="A154" s="80" t="s">
        <v>259</v>
      </c>
      <c r="B154" s="62" t="s">
        <v>38</v>
      </c>
      <c r="C154" s="45" t="n">
        <f aca="false">IF(E154&gt;J154,1,0)</f>
        <v>0</v>
      </c>
      <c r="D154" s="45" t="n">
        <f aca="false">IF(E154&lt;J154,1,0)</f>
        <v>0</v>
      </c>
      <c r="F154" s="45" t="n">
        <f aca="false">J154</f>
        <v>0</v>
      </c>
      <c r="G154" s="1" t="s">
        <v>20</v>
      </c>
      <c r="H154" s="45" t="n">
        <f aca="false">IF(J154&gt;E154,1,0)</f>
        <v>0</v>
      </c>
      <c r="I154" s="45" t="n">
        <f aca="false">IF(J154&lt;E154,1,0)</f>
        <v>0</v>
      </c>
      <c r="K154" s="45" t="n">
        <f aca="false">E154</f>
        <v>0</v>
      </c>
    </row>
    <row r="155" customFormat="false" ht="14.25" hidden="false" customHeight="false" outlineLevel="0" collapsed="false">
      <c r="A155" s="80" t="s">
        <v>260</v>
      </c>
      <c r="B155" s="62" t="s">
        <v>33</v>
      </c>
      <c r="C155" s="45" t="n">
        <f aca="false">IF(E155&gt;J155,1,0)</f>
        <v>0</v>
      </c>
      <c r="D155" s="45" t="n">
        <f aca="false">IF(E155&lt;J155,1,0)</f>
        <v>0</v>
      </c>
      <c r="F155" s="45" t="n">
        <f aca="false">J155</f>
        <v>0</v>
      </c>
      <c r="G155" s="1" t="s">
        <v>23</v>
      </c>
      <c r="H155" s="45" t="n">
        <f aca="false">IF(J155&gt;E155,1,0)</f>
        <v>0</v>
      </c>
      <c r="I155" s="45" t="n">
        <f aca="false">IF(J155&lt;E155,1,0)</f>
        <v>0</v>
      </c>
      <c r="K155" s="45" t="n">
        <f aca="false">E155</f>
        <v>0</v>
      </c>
    </row>
    <row r="156" customFormat="false" ht="14.25" hidden="false" customHeight="false" outlineLevel="0" collapsed="false">
      <c r="A156" s="80" t="s">
        <v>261</v>
      </c>
      <c r="B156" s="62" t="s">
        <v>19</v>
      </c>
      <c r="C156" s="45" t="n">
        <f aca="false">IF(E156&gt;J156,1,0)</f>
        <v>0</v>
      </c>
      <c r="D156" s="45" t="n">
        <f aca="false">IF(E156&lt;J156,1,0)</f>
        <v>0</v>
      </c>
      <c r="F156" s="45" t="n">
        <f aca="false">J156</f>
        <v>0</v>
      </c>
      <c r="G156" s="1" t="s">
        <v>31</v>
      </c>
      <c r="H156" s="45" t="n">
        <f aca="false">IF(J156&gt;E156,1,0)</f>
        <v>0</v>
      </c>
      <c r="I156" s="45" t="n">
        <f aca="false">IF(J156&lt;E156,1,0)</f>
        <v>0</v>
      </c>
      <c r="K156" s="45" t="n">
        <f aca="false">E156</f>
        <v>0</v>
      </c>
    </row>
    <row r="157" customFormat="false" ht="14.25" hidden="false" customHeight="false" outlineLevel="0" collapsed="false">
      <c r="A157" s="80" t="s">
        <v>262</v>
      </c>
      <c r="B157" s="62" t="s">
        <v>32</v>
      </c>
      <c r="C157" s="45" t="n">
        <f aca="false">IF(E157&gt;J157,1,0)</f>
        <v>0</v>
      </c>
      <c r="D157" s="45" t="n">
        <f aca="false">IF(E157&lt;J157,1,0)</f>
        <v>0</v>
      </c>
      <c r="F157" s="45" t="n">
        <f aca="false">J157</f>
        <v>0</v>
      </c>
      <c r="G157" s="1" t="s">
        <v>34</v>
      </c>
      <c r="H157" s="45" t="n">
        <f aca="false">IF(J157&gt;E157,1,0)</f>
        <v>0</v>
      </c>
      <c r="I157" s="45" t="n">
        <f aca="false">IF(J157&lt;E157,1,0)</f>
        <v>0</v>
      </c>
      <c r="K157" s="45" t="n">
        <f aca="false">E157</f>
        <v>0</v>
      </c>
    </row>
    <row r="158" customFormat="false" ht="14.25" hidden="false" customHeight="false" outlineLevel="0" collapsed="false">
      <c r="A158" s="80" t="s">
        <v>263</v>
      </c>
      <c r="B158" s="62" t="s">
        <v>30</v>
      </c>
      <c r="C158" s="45" t="n">
        <f aca="false">IF(E158&gt;J158,1,0)</f>
        <v>0</v>
      </c>
      <c r="D158" s="45" t="n">
        <f aca="false">IF(E158&lt;J158,1,0)</f>
        <v>0</v>
      </c>
      <c r="F158" s="45" t="n">
        <f aca="false">J158</f>
        <v>0</v>
      </c>
      <c r="G158" s="1" t="s">
        <v>11</v>
      </c>
      <c r="H158" s="45" t="n">
        <f aca="false">IF(J158&gt;E158,1,0)</f>
        <v>0</v>
      </c>
      <c r="I158" s="45" t="n">
        <f aca="false">IF(J158&lt;E158,1,0)</f>
        <v>0</v>
      </c>
      <c r="K158" s="45" t="n">
        <f aca="false">E158</f>
        <v>0</v>
      </c>
    </row>
    <row r="159" customFormat="false" ht="14.25" hidden="false" customHeight="false" outlineLevel="0" collapsed="false">
      <c r="A159" s="80" t="s">
        <v>264</v>
      </c>
      <c r="B159" s="62" t="s">
        <v>40</v>
      </c>
      <c r="C159" s="45" t="n">
        <f aca="false">IF(E159&gt;J159,1,0)</f>
        <v>0</v>
      </c>
      <c r="D159" s="45" t="n">
        <f aca="false">IF(E159&lt;J159,1,0)</f>
        <v>0</v>
      </c>
      <c r="F159" s="45" t="n">
        <f aca="false">J159</f>
        <v>0</v>
      </c>
      <c r="G159" s="1" t="s">
        <v>41</v>
      </c>
      <c r="H159" s="45" t="n">
        <f aca="false">IF(J159&gt;E159,1,0)</f>
        <v>0</v>
      </c>
      <c r="I159" s="45" t="n">
        <f aca="false">IF(J159&lt;E159,1,0)</f>
        <v>0</v>
      </c>
      <c r="K159" s="45" t="n">
        <f aca="false">E159</f>
        <v>0</v>
      </c>
    </row>
    <row r="160" customFormat="false" ht="14.25" hidden="false" customHeight="false" outlineLevel="0" collapsed="false">
      <c r="A160" s="80" t="s">
        <v>265</v>
      </c>
      <c r="B160" s="62" t="s">
        <v>42</v>
      </c>
      <c r="C160" s="45" t="n">
        <f aca="false">IF(E160&gt;J160,1,0)</f>
        <v>0</v>
      </c>
      <c r="D160" s="45" t="n">
        <f aca="false">IF(E160&lt;J160,1,0)</f>
        <v>0</v>
      </c>
      <c r="F160" s="45" t="n">
        <f aca="false">J160</f>
        <v>0</v>
      </c>
      <c r="G160" s="1" t="s">
        <v>22</v>
      </c>
      <c r="H160" s="45" t="n">
        <f aca="false">IF(J160&gt;E160,1,0)</f>
        <v>0</v>
      </c>
      <c r="I160" s="45" t="n">
        <f aca="false">IF(J160&lt;E160,1,0)</f>
        <v>0</v>
      </c>
      <c r="K160" s="45" t="n">
        <f aca="false">E160</f>
        <v>0</v>
      </c>
    </row>
    <row r="161" customFormat="false" ht="14.25" hidden="false" customHeight="false" outlineLevel="0" collapsed="false">
      <c r="A161" s="80" t="s">
        <v>266</v>
      </c>
      <c r="B161" s="62" t="s">
        <v>35</v>
      </c>
      <c r="C161" s="45" t="n">
        <f aca="false">IF(E161&gt;J161,1,0)</f>
        <v>0</v>
      </c>
      <c r="D161" s="45" t="n">
        <f aca="false">IF(E161&lt;J161,1,0)</f>
        <v>0</v>
      </c>
      <c r="F161" s="45" t="n">
        <f aca="false">J161</f>
        <v>0</v>
      </c>
      <c r="G161" s="1" t="s">
        <v>15</v>
      </c>
      <c r="H161" s="45" t="n">
        <f aca="false">IF(J161&gt;E161,1,0)</f>
        <v>0</v>
      </c>
      <c r="I161" s="45" t="n">
        <f aca="false">IF(J161&lt;E161,1,0)</f>
        <v>0</v>
      </c>
      <c r="K161" s="45" t="n">
        <f aca="false">E161</f>
        <v>0</v>
      </c>
    </row>
    <row r="162" customFormat="false" ht="14.25" hidden="false" customHeight="false" outlineLevel="0" collapsed="false">
      <c r="A162" s="80" t="s">
        <v>267</v>
      </c>
      <c r="B162" s="62" t="s">
        <v>44</v>
      </c>
      <c r="C162" s="45" t="n">
        <f aca="false">IF(E162&gt;J162,1,0)</f>
        <v>0</v>
      </c>
      <c r="D162" s="45" t="n">
        <f aca="false">IF(E162&lt;J162,1,0)</f>
        <v>0</v>
      </c>
      <c r="F162" s="45" t="n">
        <f aca="false">J162</f>
        <v>0</v>
      </c>
      <c r="G162" s="1" t="s">
        <v>37</v>
      </c>
      <c r="H162" s="45" t="n">
        <f aca="false">IF(J162&gt;E162,1,0)</f>
        <v>0</v>
      </c>
      <c r="I162" s="45" t="n">
        <f aca="false">IF(J162&lt;E162,1,0)</f>
        <v>0</v>
      </c>
      <c r="K162" s="45" t="n">
        <f aca="false">E162</f>
        <v>0</v>
      </c>
    </row>
    <row r="163" customFormat="false" ht="14.25" hidden="false" customHeight="false" outlineLevel="0" collapsed="false">
      <c r="A163" s="80" t="s">
        <v>268</v>
      </c>
      <c r="B163" s="62" t="s">
        <v>28</v>
      </c>
      <c r="C163" s="45" t="n">
        <f aca="false">IF(E163&gt;J163,1,0)</f>
        <v>0</v>
      </c>
      <c r="D163" s="45" t="n">
        <f aca="false">IF(E163&lt;J163,1,0)</f>
        <v>0</v>
      </c>
      <c r="F163" s="45" t="n">
        <f aca="false">J163</f>
        <v>0</v>
      </c>
      <c r="G163" s="1" t="s">
        <v>39</v>
      </c>
      <c r="H163" s="45" t="n">
        <f aca="false">IF(J163&gt;E163,1,0)</f>
        <v>0</v>
      </c>
      <c r="I163" s="45" t="n">
        <f aca="false">IF(J163&lt;E163,1,0)</f>
        <v>0</v>
      </c>
      <c r="K163" s="45" t="n">
        <f aca="false">E163</f>
        <v>0</v>
      </c>
    </row>
    <row r="164" customFormat="false" ht="14.25" hidden="false" customHeight="false" outlineLevel="0" collapsed="false">
      <c r="A164" s="80" t="s">
        <v>269</v>
      </c>
      <c r="B164" s="62" t="s">
        <v>14</v>
      </c>
      <c r="C164" s="45" t="n">
        <f aca="false">IF(E164&gt;J164,1,0)</f>
        <v>0</v>
      </c>
      <c r="D164" s="45" t="n">
        <f aca="false">IF(E164&lt;J164,1,0)</f>
        <v>0</v>
      </c>
      <c r="F164" s="45" t="n">
        <f aca="false">J164</f>
        <v>0</v>
      </c>
      <c r="G164" s="1" t="s">
        <v>25</v>
      </c>
      <c r="H164" s="45" t="n">
        <f aca="false">IF(J164&gt;E164,1,0)</f>
        <v>0</v>
      </c>
      <c r="I164" s="45" t="n">
        <f aca="false">IF(J164&lt;E164,1,0)</f>
        <v>0</v>
      </c>
      <c r="K164" s="45" t="n">
        <f aca="false">E164</f>
        <v>0</v>
      </c>
    </row>
    <row r="165" customFormat="false" ht="14.25" hidden="false" customHeight="false" outlineLevel="0" collapsed="false">
      <c r="A165" s="80" t="s">
        <v>270</v>
      </c>
      <c r="B165" s="62" t="s">
        <v>21</v>
      </c>
      <c r="C165" s="45" t="n">
        <f aca="false">IF(E165&gt;J165,1,0)</f>
        <v>0</v>
      </c>
      <c r="D165" s="45" t="n">
        <f aca="false">IF(E165&lt;J165,1,0)</f>
        <v>0</v>
      </c>
      <c r="F165" s="45" t="n">
        <f aca="false">J165</f>
        <v>0</v>
      </c>
      <c r="G165" s="1" t="s">
        <v>43</v>
      </c>
      <c r="H165" s="45" t="n">
        <f aca="false">IF(J165&gt;E165,1,0)</f>
        <v>0</v>
      </c>
      <c r="I165" s="45" t="n">
        <f aca="false">IF(J165&lt;E165,1,0)</f>
        <v>0</v>
      </c>
      <c r="K165" s="45" t="n">
        <f aca="false">E165</f>
        <v>0</v>
      </c>
    </row>
    <row r="166" customFormat="false" ht="14.25" hidden="false" customHeight="false" outlineLevel="0" collapsed="false">
      <c r="A166" s="80" t="s">
        <v>271</v>
      </c>
      <c r="B166" s="62" t="s">
        <v>13</v>
      </c>
      <c r="C166" s="45" t="n">
        <f aca="false">IF(E166&gt;J166,1,0)</f>
        <v>0</v>
      </c>
      <c r="D166" s="45" t="n">
        <f aca="false">IF(E166&lt;J166,1,0)</f>
        <v>0</v>
      </c>
      <c r="F166" s="45" t="n">
        <f aca="false">J166</f>
        <v>0</v>
      </c>
      <c r="G166" s="1" t="s">
        <v>29</v>
      </c>
      <c r="H166" s="45" t="n">
        <f aca="false">IF(J166&gt;E166,1,0)</f>
        <v>0</v>
      </c>
      <c r="I166" s="45" t="n">
        <f aca="false">IF(J166&lt;E166,1,0)</f>
        <v>0</v>
      </c>
      <c r="K166" s="45" t="n">
        <f aca="false">E166</f>
        <v>0</v>
      </c>
    </row>
    <row r="167" customFormat="false" ht="14.25" hidden="false" customHeight="false" outlineLevel="0" collapsed="false">
      <c r="A167" s="80"/>
      <c r="C167" s="45" t="n">
        <f aca="false">IF(E167&gt;J167,1,0)</f>
        <v>0</v>
      </c>
      <c r="D167" s="45" t="n">
        <f aca="false">IF(E167&lt;J167,1,0)</f>
        <v>0</v>
      </c>
      <c r="F167" s="45" t="n">
        <f aca="false">J167</f>
        <v>0</v>
      </c>
      <c r="H167" s="45" t="n">
        <f aca="false">IF(J167&gt;E167,1,0)</f>
        <v>0</v>
      </c>
      <c r="I167" s="45" t="n">
        <f aca="false">IF(J167&lt;E167,1,0)</f>
        <v>0</v>
      </c>
      <c r="K167" s="45" t="n">
        <f aca="false">E167</f>
        <v>0</v>
      </c>
    </row>
    <row r="168" customFormat="false" ht="14.25" hidden="false" customHeight="false" outlineLevel="0" collapsed="false">
      <c r="A168" s="80" t="s">
        <v>272</v>
      </c>
      <c r="C168" s="45" t="n">
        <f aca="false">IF(E168&gt;J168,1,0)</f>
        <v>0</v>
      </c>
      <c r="D168" s="45" t="n">
        <f aca="false">IF(E168&lt;J168,1,0)</f>
        <v>0</v>
      </c>
      <c r="F168" s="45" t="n">
        <f aca="false">J168</f>
        <v>0</v>
      </c>
      <c r="H168" s="45" t="n">
        <f aca="false">IF(J168&gt;E168,1,0)</f>
        <v>0</v>
      </c>
      <c r="I168" s="45" t="n">
        <f aca="false">IF(J168&lt;E168,1,0)</f>
        <v>0</v>
      </c>
      <c r="K168" s="45" t="n">
        <f aca="false">E168</f>
        <v>0</v>
      </c>
    </row>
    <row r="169" customFormat="false" ht="14.25" hidden="false" customHeight="false" outlineLevel="0" collapsed="false">
      <c r="A169" s="80" t="s">
        <v>273</v>
      </c>
      <c r="B169" s="62" t="s">
        <v>10</v>
      </c>
      <c r="C169" s="45" t="n">
        <f aca="false">IF(E169&gt;J169,1,0)</f>
        <v>0</v>
      </c>
      <c r="D169" s="45" t="n">
        <f aca="false">IF(E169&lt;J169,1,0)</f>
        <v>0</v>
      </c>
      <c r="F169" s="45" t="n">
        <f aca="false">J169</f>
        <v>0</v>
      </c>
      <c r="G169" s="1" t="s">
        <v>24</v>
      </c>
      <c r="H169" s="45" t="n">
        <f aca="false">IF(J169&gt;E169,1,0)</f>
        <v>0</v>
      </c>
      <c r="I169" s="45" t="n">
        <f aca="false">IF(J169&lt;E169,1,0)</f>
        <v>0</v>
      </c>
      <c r="K169" s="45" t="n">
        <f aca="false">E169</f>
        <v>0</v>
      </c>
    </row>
    <row r="170" customFormat="false" ht="14.25" hidden="false" customHeight="false" outlineLevel="0" collapsed="false">
      <c r="A170" s="80"/>
      <c r="C170" s="45" t="n">
        <f aca="false">IF(E170&gt;J170,1,0)</f>
        <v>0</v>
      </c>
      <c r="D170" s="45" t="n">
        <f aca="false">IF(E170&lt;J170,1,0)</f>
        <v>0</v>
      </c>
      <c r="F170" s="45" t="n">
        <f aca="false">J170</f>
        <v>0</v>
      </c>
      <c r="H170" s="45" t="n">
        <f aca="false">IF(J170&gt;E170,1,0)</f>
        <v>0</v>
      </c>
      <c r="I170" s="45" t="n">
        <f aca="false">IF(J170&lt;E170,1,0)</f>
        <v>0</v>
      </c>
      <c r="K170" s="45" t="n">
        <f aca="false">E170</f>
        <v>0</v>
      </c>
    </row>
    <row r="171" customFormat="false" ht="14.25" hidden="false" customHeight="false" outlineLevel="0" collapsed="false">
      <c r="A171" s="80" t="s">
        <v>274</v>
      </c>
      <c r="C171" s="45" t="n">
        <f aca="false">IF(E171&gt;J171,1,0)</f>
        <v>0</v>
      </c>
      <c r="D171" s="45" t="n">
        <f aca="false">IF(E171&lt;J171,1,0)</f>
        <v>0</v>
      </c>
      <c r="F171" s="45" t="n">
        <f aca="false">J171</f>
        <v>0</v>
      </c>
      <c r="H171" s="45" t="n">
        <f aca="false">IF(J171&gt;E171,1,0)</f>
        <v>0</v>
      </c>
      <c r="I171" s="45" t="n">
        <f aca="false">IF(J171&lt;E171,1,0)</f>
        <v>0</v>
      </c>
      <c r="K171" s="45" t="n">
        <f aca="false">E171</f>
        <v>0</v>
      </c>
    </row>
    <row r="172" customFormat="false" ht="14.25" hidden="false" customHeight="false" outlineLevel="0" collapsed="false">
      <c r="A172" s="80"/>
      <c r="C172" s="45" t="n">
        <f aca="false">IF(E172&gt;J172,1,0)</f>
        <v>0</v>
      </c>
      <c r="D172" s="45" t="n">
        <f aca="false">IF(E172&lt;J172,1,0)</f>
        <v>0</v>
      </c>
      <c r="F172" s="45" t="n">
        <f aca="false">J172</f>
        <v>0</v>
      </c>
      <c r="H172" s="45" t="n">
        <f aca="false">IF(J172&gt;E172,1,0)</f>
        <v>0</v>
      </c>
      <c r="I172" s="45" t="n">
        <f aca="false">IF(J172&lt;E172,1,0)</f>
        <v>0</v>
      </c>
      <c r="K172" s="45" t="n">
        <f aca="false">E172</f>
        <v>0</v>
      </c>
    </row>
    <row r="173" customFormat="false" ht="14.25" hidden="false" customHeight="false" outlineLevel="0" collapsed="false">
      <c r="A173" s="79" t="s">
        <v>275</v>
      </c>
      <c r="C173" s="45" t="n">
        <f aca="false">IF(E173&gt;J173,1,0)</f>
        <v>0</v>
      </c>
      <c r="D173" s="45" t="n">
        <f aca="false">IF(E173&lt;J173,1,0)</f>
        <v>0</v>
      </c>
      <c r="F173" s="45" t="n">
        <f aca="false">J173</f>
        <v>0</v>
      </c>
      <c r="H173" s="45" t="n">
        <f aca="false">IF(J173&gt;E173,1,0)</f>
        <v>0</v>
      </c>
      <c r="I173" s="45" t="n">
        <f aca="false">IF(J173&lt;E173,1,0)</f>
        <v>0</v>
      </c>
      <c r="K173" s="45" t="n">
        <f aca="false">E173</f>
        <v>0</v>
      </c>
    </row>
    <row r="174" customFormat="false" ht="14.25" hidden="false" customHeight="false" outlineLevel="0" collapsed="false">
      <c r="A174" s="80" t="s">
        <v>276</v>
      </c>
      <c r="C174" s="45" t="n">
        <f aca="false">IF(E174&gt;J174,1,0)</f>
        <v>0</v>
      </c>
      <c r="D174" s="45" t="n">
        <f aca="false">IF(E174&lt;J174,1,0)</f>
        <v>0</v>
      </c>
      <c r="F174" s="45" t="n">
        <f aca="false">J174</f>
        <v>0</v>
      </c>
      <c r="H174" s="45" t="n">
        <f aca="false">IF(J174&gt;E174,1,0)</f>
        <v>0</v>
      </c>
      <c r="I174" s="45" t="n">
        <f aca="false">IF(J174&lt;E174,1,0)</f>
        <v>0</v>
      </c>
      <c r="K174" s="45" t="n">
        <f aca="false">E174</f>
        <v>0</v>
      </c>
    </row>
    <row r="175" customFormat="false" ht="14.25" hidden="false" customHeight="false" outlineLevel="0" collapsed="false">
      <c r="A175" s="80" t="s">
        <v>277</v>
      </c>
      <c r="B175" s="62" t="s">
        <v>33</v>
      </c>
      <c r="C175" s="45" t="n">
        <f aca="false">IF(E175&gt;J175,1,0)</f>
        <v>0</v>
      </c>
      <c r="D175" s="45" t="n">
        <f aca="false">IF(E175&lt;J175,1,0)</f>
        <v>0</v>
      </c>
      <c r="F175" s="45" t="n">
        <f aca="false">J175</f>
        <v>0</v>
      </c>
      <c r="G175" s="1" t="s">
        <v>26</v>
      </c>
      <c r="H175" s="45" t="n">
        <f aca="false">IF(J175&gt;E175,1,0)</f>
        <v>0</v>
      </c>
      <c r="I175" s="45" t="n">
        <f aca="false">IF(J175&lt;E175,1,0)</f>
        <v>0</v>
      </c>
      <c r="K175" s="45" t="n">
        <f aca="false">E175</f>
        <v>0</v>
      </c>
    </row>
    <row r="176" customFormat="false" ht="14.25" hidden="false" customHeight="false" outlineLevel="0" collapsed="false">
      <c r="A176" s="80" t="s">
        <v>278</v>
      </c>
      <c r="B176" s="62" t="s">
        <v>23</v>
      </c>
      <c r="C176" s="45" t="n">
        <f aca="false">IF(E176&gt;J176,1,0)</f>
        <v>0</v>
      </c>
      <c r="D176" s="45" t="n">
        <f aca="false">IF(E176&lt;J176,1,0)</f>
        <v>0</v>
      </c>
      <c r="F176" s="45" t="n">
        <f aca="false">J176</f>
        <v>0</v>
      </c>
      <c r="G176" s="1" t="s">
        <v>19</v>
      </c>
      <c r="H176" s="45" t="n">
        <f aca="false">IF(J176&gt;E176,1,0)</f>
        <v>0</v>
      </c>
      <c r="I176" s="45" t="n">
        <f aca="false">IF(J176&lt;E176,1,0)</f>
        <v>0</v>
      </c>
      <c r="K176" s="45" t="n">
        <f aca="false">E176</f>
        <v>0</v>
      </c>
    </row>
    <row r="177" customFormat="false" ht="15" hidden="false" customHeight="false" outlineLevel="0" collapsed="false">
      <c r="A177" s="80" t="s">
        <v>279</v>
      </c>
      <c r="B177" s="62" t="s">
        <v>13</v>
      </c>
      <c r="C177" s="86" t="n">
        <f aca="false">IF(E177&gt;J177,1,0)</f>
        <v>0</v>
      </c>
      <c r="D177" s="86" t="n">
        <f aca="false">IF(E177&lt;J177,1,0)</f>
        <v>0</v>
      </c>
      <c r="E177" s="85"/>
      <c r="F177" s="86" t="n">
        <f aca="false">J177</f>
        <v>0</v>
      </c>
      <c r="G177" s="62" t="s">
        <v>17</v>
      </c>
      <c r="H177" s="66" t="n">
        <f aca="false">IF(J177&gt;E177,1,0)</f>
        <v>0</v>
      </c>
      <c r="I177" s="66" t="n">
        <f aca="false">IF(J177&lt;E177,1,0)</f>
        <v>0</v>
      </c>
      <c r="J177" s="72"/>
      <c r="K177" s="45" t="n">
        <f aca="false">E177</f>
        <v>0</v>
      </c>
    </row>
    <row r="178" customFormat="false" ht="14.25" hidden="false" customHeight="false" outlineLevel="0" collapsed="false">
      <c r="A178" s="80" t="s">
        <v>280</v>
      </c>
      <c r="B178" s="62" t="s">
        <v>20</v>
      </c>
      <c r="C178" s="45" t="n">
        <f aca="false">IF(E178&gt;J178,1,0)</f>
        <v>0</v>
      </c>
      <c r="D178" s="45" t="n">
        <f aca="false">IF(E178&lt;J178,1,0)</f>
        <v>0</v>
      </c>
      <c r="F178" s="45" t="n">
        <f aca="false">J178</f>
        <v>0</v>
      </c>
      <c r="G178" s="1" t="s">
        <v>12</v>
      </c>
      <c r="H178" s="45" t="n">
        <f aca="false">IF(J178&gt;E178,1,0)</f>
        <v>0</v>
      </c>
      <c r="I178" s="45" t="n">
        <f aca="false">IF(J178&lt;E178,1,0)</f>
        <v>0</v>
      </c>
      <c r="K178" s="45" t="n">
        <f aca="false">E178</f>
        <v>0</v>
      </c>
    </row>
    <row r="179" customFormat="false" ht="14.25" hidden="false" customHeight="false" outlineLevel="0" collapsed="false">
      <c r="A179" s="80" t="s">
        <v>281</v>
      </c>
      <c r="B179" s="62" t="s">
        <v>32</v>
      </c>
      <c r="C179" s="45" t="n">
        <f aca="false">IF(E179&gt;J179,1,0)</f>
        <v>0</v>
      </c>
      <c r="D179" s="45" t="n">
        <f aca="false">IF(E179&lt;J179,1,0)</f>
        <v>0</v>
      </c>
      <c r="F179" s="45" t="n">
        <f aca="false">J179</f>
        <v>0</v>
      </c>
      <c r="G179" s="1" t="s">
        <v>15</v>
      </c>
      <c r="H179" s="45" t="n">
        <f aca="false">IF(J179&gt;E179,1,0)</f>
        <v>0</v>
      </c>
      <c r="I179" s="45" t="n">
        <f aca="false">IF(J179&lt;E179,1,0)</f>
        <v>0</v>
      </c>
      <c r="K179" s="45" t="n">
        <f aca="false">E179</f>
        <v>0</v>
      </c>
    </row>
    <row r="180" customFormat="false" ht="14.25" hidden="false" customHeight="false" outlineLevel="0" collapsed="false">
      <c r="A180" s="80" t="s">
        <v>282</v>
      </c>
      <c r="B180" s="62" t="s">
        <v>41</v>
      </c>
      <c r="C180" s="45" t="n">
        <f aca="false">IF(E180&gt;J180,1,0)</f>
        <v>0</v>
      </c>
      <c r="D180" s="45" t="n">
        <f aca="false">IF(E180&lt;J180,1,0)</f>
        <v>0</v>
      </c>
      <c r="F180" s="45" t="n">
        <f aca="false">J180</f>
        <v>0</v>
      </c>
      <c r="G180" s="1" t="s">
        <v>44</v>
      </c>
      <c r="H180" s="45" t="n">
        <f aca="false">IF(J180&gt;E180,1,0)</f>
        <v>0</v>
      </c>
      <c r="I180" s="45" t="n">
        <f aca="false">IF(J180&lt;E180,1,0)</f>
        <v>0</v>
      </c>
      <c r="K180" s="45" t="n">
        <f aca="false">E180</f>
        <v>0</v>
      </c>
    </row>
    <row r="181" customFormat="false" ht="14.25" hidden="false" customHeight="false" outlineLevel="0" collapsed="false">
      <c r="A181" s="80" t="s">
        <v>283</v>
      </c>
      <c r="B181" s="62" t="s">
        <v>16</v>
      </c>
      <c r="C181" s="45" t="n">
        <f aca="false">IF(E181&gt;J181,1,0)</f>
        <v>0</v>
      </c>
      <c r="D181" s="45" t="n">
        <f aca="false">IF(E181&lt;J181,1,0)</f>
        <v>0</v>
      </c>
      <c r="F181" s="45" t="n">
        <f aca="false">J181</f>
        <v>0</v>
      </c>
      <c r="G181" s="1" t="s">
        <v>22</v>
      </c>
      <c r="H181" s="45" t="n">
        <f aca="false">IF(J181&gt;E181,1,0)</f>
        <v>0</v>
      </c>
      <c r="I181" s="45" t="n">
        <f aca="false">IF(J181&lt;E181,1,0)</f>
        <v>0</v>
      </c>
      <c r="K181" s="45" t="n">
        <f aca="false">E181</f>
        <v>0</v>
      </c>
    </row>
    <row r="182" customFormat="false" ht="14.25" hidden="false" customHeight="false" outlineLevel="0" collapsed="false">
      <c r="A182" s="80" t="s">
        <v>284</v>
      </c>
      <c r="B182" s="62" t="s">
        <v>31</v>
      </c>
      <c r="C182" s="45" t="n">
        <f aca="false">IF(E182&gt;J182,1,0)</f>
        <v>0</v>
      </c>
      <c r="D182" s="45" t="n">
        <f aca="false">IF(E182&lt;J182,1,0)</f>
        <v>0</v>
      </c>
      <c r="F182" s="45" t="n">
        <f aca="false">J182</f>
        <v>0</v>
      </c>
      <c r="G182" s="1" t="s">
        <v>35</v>
      </c>
      <c r="H182" s="45" t="n">
        <f aca="false">IF(J182&gt;E182,1,0)</f>
        <v>0</v>
      </c>
      <c r="I182" s="45" t="n">
        <f aca="false">IF(J182&lt;E182,1,0)</f>
        <v>0</v>
      </c>
      <c r="K182" s="45" t="n">
        <f aca="false">E182</f>
        <v>0</v>
      </c>
    </row>
    <row r="183" customFormat="false" ht="14.25" hidden="false" customHeight="false" outlineLevel="0" collapsed="false">
      <c r="A183" s="80" t="s">
        <v>285</v>
      </c>
      <c r="B183" s="62" t="s">
        <v>34</v>
      </c>
      <c r="C183" s="45" t="n">
        <f aca="false">IF(E183&gt;J183,1,0)</f>
        <v>0</v>
      </c>
      <c r="D183" s="45" t="n">
        <f aca="false">IF(E183&lt;J183,1,0)</f>
        <v>0</v>
      </c>
      <c r="F183" s="45" t="n">
        <f aca="false">J183</f>
        <v>0</v>
      </c>
      <c r="G183" s="1" t="s">
        <v>30</v>
      </c>
      <c r="H183" s="45" t="n">
        <f aca="false">IF(J183&gt;E183,1,0)</f>
        <v>0</v>
      </c>
      <c r="I183" s="45" t="n">
        <f aca="false">IF(J183&lt;E183,1,0)</f>
        <v>0</v>
      </c>
      <c r="K183" s="45" t="n">
        <f aca="false">E183</f>
        <v>0</v>
      </c>
    </row>
    <row r="184" customFormat="false" ht="14.25" hidden="false" customHeight="false" outlineLevel="0" collapsed="false">
      <c r="A184" s="80" t="s">
        <v>286</v>
      </c>
      <c r="B184" s="62" t="s">
        <v>24</v>
      </c>
      <c r="C184" s="45" t="n">
        <f aca="false">IF(E184&gt;J184,1,0)</f>
        <v>0</v>
      </c>
      <c r="D184" s="45" t="n">
        <f aca="false">IF(E184&lt;J184,1,0)</f>
        <v>0</v>
      </c>
      <c r="F184" s="45" t="n">
        <f aca="false">J184</f>
        <v>0</v>
      </c>
      <c r="G184" s="1" t="s">
        <v>42</v>
      </c>
      <c r="H184" s="45" t="n">
        <f aca="false">IF(J184&gt;E184,1,0)</f>
        <v>0</v>
      </c>
      <c r="I184" s="45" t="n">
        <f aca="false">IF(J184&lt;E184,1,0)</f>
        <v>0</v>
      </c>
      <c r="K184" s="45" t="n">
        <f aca="false">E184</f>
        <v>0</v>
      </c>
    </row>
    <row r="185" customFormat="false" ht="14.25" hidden="false" customHeight="false" outlineLevel="0" collapsed="false">
      <c r="A185" s="80" t="s">
        <v>287</v>
      </c>
      <c r="B185" s="62" t="s">
        <v>25</v>
      </c>
      <c r="C185" s="45" t="n">
        <f aca="false">IF(E185&gt;J185,1,0)</f>
        <v>0</v>
      </c>
      <c r="D185" s="45" t="n">
        <f aca="false">IF(E185&lt;J185,1,0)</f>
        <v>0</v>
      </c>
      <c r="F185" s="45" t="n">
        <f aca="false">J185</f>
        <v>0</v>
      </c>
      <c r="G185" s="1" t="s">
        <v>37</v>
      </c>
      <c r="H185" s="45" t="n">
        <f aca="false">IF(J185&gt;E185,1,0)</f>
        <v>0</v>
      </c>
      <c r="I185" s="45" t="n">
        <f aca="false">IF(J185&lt;E185,1,0)</f>
        <v>0</v>
      </c>
      <c r="K185" s="45" t="n">
        <f aca="false">E185</f>
        <v>0</v>
      </c>
    </row>
    <row r="186" customFormat="false" ht="14.25" hidden="false" customHeight="false" outlineLevel="0" collapsed="false">
      <c r="A186" s="80" t="s">
        <v>288</v>
      </c>
      <c r="B186" s="62" t="s">
        <v>39</v>
      </c>
      <c r="C186" s="45" t="n">
        <f aca="false">IF(E186&gt;J186,1,0)</f>
        <v>0</v>
      </c>
      <c r="D186" s="45" t="n">
        <f aca="false">IF(E186&lt;J186,1,0)</f>
        <v>0</v>
      </c>
      <c r="F186" s="45" t="n">
        <f aca="false">J186</f>
        <v>0</v>
      </c>
      <c r="G186" s="1" t="s">
        <v>21</v>
      </c>
      <c r="H186" s="45" t="n">
        <f aca="false">IF(J186&gt;E186,1,0)</f>
        <v>0</v>
      </c>
      <c r="I186" s="45" t="n">
        <f aca="false">IF(J186&lt;E186,1,0)</f>
        <v>0</v>
      </c>
      <c r="K186" s="45" t="n">
        <f aca="false">E186</f>
        <v>0</v>
      </c>
    </row>
    <row r="187" customFormat="false" ht="14.25" hidden="false" customHeight="false" outlineLevel="0" collapsed="false">
      <c r="A187" s="80" t="s">
        <v>289</v>
      </c>
      <c r="B187" s="62" t="s">
        <v>28</v>
      </c>
      <c r="C187" s="45" t="n">
        <f aca="false">IF(E187&gt;J187,1,0)</f>
        <v>0</v>
      </c>
      <c r="D187" s="45" t="n">
        <f aca="false">IF(E187&lt;J187,1,0)</f>
        <v>0</v>
      </c>
      <c r="F187" s="45" t="n">
        <f aca="false">J187</f>
        <v>0</v>
      </c>
      <c r="G187" s="1" t="s">
        <v>10</v>
      </c>
      <c r="H187" s="45" t="n">
        <f aca="false">IF(J187&gt;E187,1,0)</f>
        <v>0</v>
      </c>
      <c r="I187" s="45" t="n">
        <f aca="false">IF(J187&lt;E187,1,0)</f>
        <v>0</v>
      </c>
      <c r="K187" s="45" t="n">
        <f aca="false">E187</f>
        <v>0</v>
      </c>
    </row>
    <row r="188" customFormat="false" ht="14.25" hidden="false" customHeight="false" outlineLevel="0" collapsed="false">
      <c r="A188" s="80"/>
      <c r="C188" s="45" t="n">
        <f aca="false">IF(E188&gt;J188,1,0)</f>
        <v>0</v>
      </c>
      <c r="D188" s="45" t="n">
        <f aca="false">IF(E188&lt;J188,1,0)</f>
        <v>0</v>
      </c>
      <c r="F188" s="45" t="n">
        <f aca="false">J188</f>
        <v>0</v>
      </c>
      <c r="H188" s="45" t="n">
        <f aca="false">IF(J188&gt;E188,1,0)</f>
        <v>0</v>
      </c>
      <c r="I188" s="45" t="n">
        <f aca="false">IF(J188&lt;E188,1,0)</f>
        <v>0</v>
      </c>
      <c r="K188" s="45" t="n">
        <f aca="false">E188</f>
        <v>0</v>
      </c>
    </row>
    <row r="189" customFormat="false" ht="14.25" hidden="false" customHeight="false" outlineLevel="0" collapsed="false">
      <c r="A189" s="80" t="s">
        <v>290</v>
      </c>
      <c r="C189" s="45" t="n">
        <f aca="false">IF(E189&gt;J189,1,0)</f>
        <v>0</v>
      </c>
      <c r="D189" s="45" t="n">
        <f aca="false">IF(E189&lt;J189,1,0)</f>
        <v>0</v>
      </c>
      <c r="F189" s="45" t="n">
        <f aca="false">J189</f>
        <v>0</v>
      </c>
      <c r="H189" s="45" t="n">
        <f aca="false">IF(J189&gt;E189,1,0)</f>
        <v>0</v>
      </c>
      <c r="I189" s="45" t="n">
        <f aca="false">IF(J189&lt;E189,1,0)</f>
        <v>0</v>
      </c>
      <c r="K189" s="45" t="n">
        <f aca="false">E189</f>
        <v>0</v>
      </c>
    </row>
    <row r="190" customFormat="false" ht="14.25" hidden="false" customHeight="false" outlineLevel="0" collapsed="false">
      <c r="A190" s="80" t="s">
        <v>291</v>
      </c>
      <c r="B190" s="62" t="s">
        <v>43</v>
      </c>
      <c r="C190" s="45" t="n">
        <f aca="false">IF(E190&gt;J190,1,0)</f>
        <v>0</v>
      </c>
      <c r="D190" s="45" t="n">
        <f aca="false">IF(E190&lt;J190,1,0)</f>
        <v>0</v>
      </c>
      <c r="F190" s="45" t="n">
        <f aca="false">J190</f>
        <v>0</v>
      </c>
      <c r="G190" s="1" t="s">
        <v>40</v>
      </c>
      <c r="H190" s="45" t="n">
        <f aca="false">IF(J190&gt;E190,1,0)</f>
        <v>0</v>
      </c>
      <c r="I190" s="45" t="n">
        <f aca="false">IF(J190&lt;E190,1,0)</f>
        <v>0</v>
      </c>
      <c r="K190" s="45" t="n">
        <f aca="false">E190</f>
        <v>0</v>
      </c>
    </row>
    <row r="191" customFormat="false" ht="14.25" hidden="false" customHeight="false" outlineLevel="0" collapsed="false">
      <c r="A191" s="80"/>
      <c r="C191" s="45" t="n">
        <f aca="false">IF(E191&gt;J191,1,0)</f>
        <v>0</v>
      </c>
      <c r="D191" s="45" t="n">
        <f aca="false">IF(E191&lt;J191,1,0)</f>
        <v>0</v>
      </c>
      <c r="F191" s="45" t="n">
        <f aca="false">J191</f>
        <v>0</v>
      </c>
      <c r="H191" s="45" t="n">
        <f aca="false">IF(J191&gt;E191,1,0)</f>
        <v>0</v>
      </c>
      <c r="I191" s="45" t="n">
        <f aca="false">IF(J191&lt;E191,1,0)</f>
        <v>0</v>
      </c>
      <c r="K191" s="45" t="n">
        <f aca="false">E191</f>
        <v>0</v>
      </c>
    </row>
    <row r="192" customFormat="false" ht="14.25" hidden="false" customHeight="false" outlineLevel="0" collapsed="false">
      <c r="A192" s="80" t="s">
        <v>292</v>
      </c>
      <c r="C192" s="45" t="n">
        <f aca="false">IF(E192&gt;J192,1,0)</f>
        <v>0</v>
      </c>
      <c r="D192" s="45" t="n">
        <f aca="false">IF(E192&lt;J192,1,0)</f>
        <v>0</v>
      </c>
      <c r="F192" s="45" t="n">
        <f aca="false">J192</f>
        <v>0</v>
      </c>
      <c r="H192" s="45" t="n">
        <f aca="false">IF(J192&gt;E192,1,0)</f>
        <v>0</v>
      </c>
      <c r="I192" s="45" t="n">
        <f aca="false">IF(J192&lt;E192,1,0)</f>
        <v>0</v>
      </c>
      <c r="K192" s="45" t="n">
        <f aca="false">E192</f>
        <v>0</v>
      </c>
    </row>
    <row r="193" customFormat="false" ht="14.25" hidden="false" customHeight="false" outlineLevel="0" collapsed="false">
      <c r="A193" s="80"/>
      <c r="C193" s="45" t="n">
        <f aca="false">IF(E193&gt;J193,1,0)</f>
        <v>0</v>
      </c>
      <c r="D193" s="45" t="n">
        <f aca="false">IF(E193&lt;J193,1,0)</f>
        <v>0</v>
      </c>
      <c r="F193" s="45" t="n">
        <f aca="false">J193</f>
        <v>0</v>
      </c>
      <c r="H193" s="45" t="n">
        <f aca="false">IF(J193&gt;E193,1,0)</f>
        <v>0</v>
      </c>
      <c r="I193" s="45" t="n">
        <f aca="false">IF(J193&lt;E193,1,0)</f>
        <v>0</v>
      </c>
      <c r="K193" s="45" t="n">
        <f aca="false">E193</f>
        <v>0</v>
      </c>
    </row>
    <row r="194" customFormat="false" ht="14.25" hidden="false" customHeight="false" outlineLevel="0" collapsed="false">
      <c r="A194" s="79" t="s">
        <v>293</v>
      </c>
      <c r="C194" s="45" t="n">
        <f aca="false">IF(E194&gt;J194,1,0)</f>
        <v>0</v>
      </c>
      <c r="D194" s="45" t="n">
        <f aca="false">IF(E194&lt;J194,1,0)</f>
        <v>0</v>
      </c>
      <c r="F194" s="45" t="n">
        <f aca="false">J194</f>
        <v>0</v>
      </c>
      <c r="H194" s="45" t="n">
        <f aca="false">IF(J194&gt;E194,1,0)</f>
        <v>0</v>
      </c>
      <c r="I194" s="45" t="n">
        <f aca="false">IF(J194&lt;E194,1,0)</f>
        <v>0</v>
      </c>
      <c r="K194" s="45" t="n">
        <f aca="false">E194</f>
        <v>0</v>
      </c>
    </row>
    <row r="195" customFormat="false" ht="14.25" hidden="false" customHeight="false" outlineLevel="0" collapsed="false">
      <c r="A195" s="80" t="s">
        <v>294</v>
      </c>
      <c r="C195" s="45" t="n">
        <f aca="false">IF(E195&gt;J195,1,0)</f>
        <v>0</v>
      </c>
      <c r="D195" s="45" t="n">
        <f aca="false">IF(E195&lt;J195,1,0)</f>
        <v>0</v>
      </c>
      <c r="F195" s="45" t="n">
        <f aca="false">J195</f>
        <v>0</v>
      </c>
      <c r="H195" s="45" t="n">
        <f aca="false">IF(J195&gt;E195,1,0)</f>
        <v>0</v>
      </c>
      <c r="I195" s="45" t="n">
        <f aca="false">IF(J195&lt;E195,1,0)</f>
        <v>0</v>
      </c>
      <c r="K195" s="45" t="n">
        <f aca="false">E195</f>
        <v>0</v>
      </c>
    </row>
    <row r="196" customFormat="false" ht="14.25" hidden="false" customHeight="false" outlineLevel="0" collapsed="false">
      <c r="A196" s="80" t="s">
        <v>295</v>
      </c>
      <c r="B196" s="62" t="s">
        <v>19</v>
      </c>
      <c r="C196" s="45" t="n">
        <f aca="false">IF(E196&gt;J196,1,0)</f>
        <v>0</v>
      </c>
      <c r="D196" s="45" t="n">
        <f aca="false">IF(E196&lt;J196,1,0)</f>
        <v>0</v>
      </c>
      <c r="F196" s="45" t="n">
        <f aca="false">J196</f>
        <v>0</v>
      </c>
      <c r="G196" s="1" t="s">
        <v>34</v>
      </c>
      <c r="H196" s="45" t="n">
        <f aca="false">IF(J196&gt;E196,1,0)</f>
        <v>0</v>
      </c>
      <c r="I196" s="45" t="n">
        <f aca="false">IF(J196&lt;E196,1,0)</f>
        <v>0</v>
      </c>
      <c r="K196" s="45" t="n">
        <f aca="false">E196</f>
        <v>0</v>
      </c>
    </row>
    <row r="197" customFormat="false" ht="14.25" hidden="false" customHeight="false" outlineLevel="0" collapsed="false">
      <c r="A197" s="80" t="s">
        <v>296</v>
      </c>
      <c r="B197" s="62" t="s">
        <v>12</v>
      </c>
      <c r="C197" s="45" t="n">
        <f aca="false">IF(E197&gt;J197,1,0)</f>
        <v>0</v>
      </c>
      <c r="D197" s="45" t="n">
        <f aca="false">IF(E197&lt;J197,1,0)</f>
        <v>0</v>
      </c>
      <c r="F197" s="45" t="n">
        <f aca="false">J197</f>
        <v>0</v>
      </c>
      <c r="G197" s="1" t="s">
        <v>28</v>
      </c>
      <c r="H197" s="45" t="n">
        <f aca="false">IF(J197&gt;E197,1,0)</f>
        <v>0</v>
      </c>
      <c r="I197" s="45" t="n">
        <f aca="false">IF(J197&lt;E197,1,0)</f>
        <v>0</v>
      </c>
      <c r="K197" s="45" t="n">
        <f aca="false">E197</f>
        <v>0</v>
      </c>
    </row>
    <row r="198" customFormat="false" ht="14.25" hidden="false" customHeight="false" outlineLevel="0" collapsed="false">
      <c r="A198" s="80" t="s">
        <v>297</v>
      </c>
      <c r="B198" s="62" t="s">
        <v>25</v>
      </c>
      <c r="C198" s="45" t="n">
        <f aca="false">IF(E198&gt;J198,1,0)</f>
        <v>0</v>
      </c>
      <c r="D198" s="45" t="n">
        <f aca="false">IF(E198&lt;J198,1,0)</f>
        <v>0</v>
      </c>
      <c r="F198" s="45" t="n">
        <f aca="false">J198</f>
        <v>0</v>
      </c>
      <c r="G198" s="1" t="s">
        <v>33</v>
      </c>
      <c r="H198" s="45" t="n">
        <f aca="false">IF(J198&gt;E198,1,0)</f>
        <v>0</v>
      </c>
      <c r="I198" s="45" t="n">
        <f aca="false">IF(J198&lt;E198,1,0)</f>
        <v>0</v>
      </c>
      <c r="K198" s="45" t="n">
        <f aca="false">E198</f>
        <v>0</v>
      </c>
    </row>
    <row r="199" customFormat="false" ht="14.25" hidden="false" customHeight="false" outlineLevel="0" collapsed="false">
      <c r="A199" s="80" t="s">
        <v>298</v>
      </c>
      <c r="B199" s="62" t="s">
        <v>20</v>
      </c>
      <c r="C199" s="45" t="n">
        <f aca="false">IF(E199&gt;J199,1,0)</f>
        <v>0</v>
      </c>
      <c r="D199" s="45" t="n">
        <f aca="false">IF(E199&lt;J199,1,0)</f>
        <v>0</v>
      </c>
      <c r="F199" s="45" t="n">
        <f aca="false">J199</f>
        <v>0</v>
      </c>
      <c r="G199" s="1" t="s">
        <v>24</v>
      </c>
      <c r="H199" s="45" t="n">
        <f aca="false">IF(J199&gt;E199,1,0)</f>
        <v>0</v>
      </c>
      <c r="I199" s="45" t="n">
        <f aca="false">IF(J199&lt;E199,1,0)</f>
        <v>0</v>
      </c>
      <c r="K199" s="45" t="n">
        <f aca="false">E199</f>
        <v>0</v>
      </c>
    </row>
    <row r="200" customFormat="false" ht="14.25" hidden="false" customHeight="false" outlineLevel="0" collapsed="false">
      <c r="A200" s="80" t="s">
        <v>299</v>
      </c>
      <c r="B200" s="62" t="s">
        <v>32</v>
      </c>
      <c r="C200" s="45" t="n">
        <f aca="false">IF(E200&gt;J200,1,0)</f>
        <v>0</v>
      </c>
      <c r="D200" s="45" t="n">
        <f aca="false">IF(E200&lt;J200,1,0)</f>
        <v>0</v>
      </c>
      <c r="F200" s="45" t="n">
        <f aca="false">J200</f>
        <v>0</v>
      </c>
      <c r="G200" s="1" t="s">
        <v>30</v>
      </c>
      <c r="H200" s="45" t="n">
        <f aca="false">IF(J200&gt;E200,1,0)</f>
        <v>0</v>
      </c>
      <c r="I200" s="45" t="n">
        <f aca="false">IF(J200&lt;E200,1,0)</f>
        <v>0</v>
      </c>
      <c r="K200" s="45" t="n">
        <f aca="false">E200</f>
        <v>0</v>
      </c>
    </row>
    <row r="201" customFormat="false" ht="14.25" hidden="false" customHeight="false" outlineLevel="0" collapsed="false">
      <c r="A201" s="80" t="s">
        <v>300</v>
      </c>
      <c r="B201" s="62" t="s">
        <v>41</v>
      </c>
      <c r="C201" s="45" t="n">
        <f aca="false">IF(E201&gt;J201,1,0)</f>
        <v>0</v>
      </c>
      <c r="D201" s="45" t="n">
        <f aca="false">IF(E201&lt;J201,1,0)</f>
        <v>0</v>
      </c>
      <c r="F201" s="45" t="n">
        <f aca="false">J201</f>
        <v>0</v>
      </c>
      <c r="G201" s="1" t="s">
        <v>16</v>
      </c>
      <c r="H201" s="45" t="n">
        <f aca="false">IF(J201&gt;E201,1,0)</f>
        <v>0</v>
      </c>
      <c r="I201" s="45" t="n">
        <f aca="false">IF(J201&lt;E201,1,0)</f>
        <v>0</v>
      </c>
      <c r="K201" s="45" t="n">
        <f aca="false">E201</f>
        <v>0</v>
      </c>
    </row>
    <row r="202" customFormat="false" ht="14.25" hidden="false" customHeight="false" outlineLevel="0" collapsed="false">
      <c r="A202" s="80" t="s">
        <v>301</v>
      </c>
      <c r="B202" s="62" t="s">
        <v>14</v>
      </c>
      <c r="C202" s="45" t="n">
        <f aca="false">IF(E202&gt;J202,1,0)</f>
        <v>0</v>
      </c>
      <c r="D202" s="45" t="n">
        <f aca="false">IF(E202&lt;J202,1,0)</f>
        <v>0</v>
      </c>
      <c r="F202" s="45" t="n">
        <f aca="false">J202</f>
        <v>0</v>
      </c>
      <c r="G202" s="1" t="s">
        <v>10</v>
      </c>
      <c r="H202" s="45" t="n">
        <f aca="false">IF(J202&gt;E202,1,0)</f>
        <v>0</v>
      </c>
      <c r="I202" s="45" t="n">
        <f aca="false">IF(J202&lt;E202,1,0)</f>
        <v>0</v>
      </c>
      <c r="K202" s="45" t="n">
        <f aca="false">E202</f>
        <v>0</v>
      </c>
    </row>
    <row r="203" customFormat="false" ht="14.25" hidden="false" customHeight="false" outlineLevel="0" collapsed="false">
      <c r="A203" s="80" t="s">
        <v>302</v>
      </c>
      <c r="B203" s="62" t="s">
        <v>37</v>
      </c>
      <c r="C203" s="45" t="n">
        <f aca="false">IF(E203&gt;J203,1,0)</f>
        <v>0</v>
      </c>
      <c r="D203" s="45" t="n">
        <f aca="false">IF(E203&lt;J203,1,0)</f>
        <v>0</v>
      </c>
      <c r="F203" s="45" t="n">
        <f aca="false">J203</f>
        <v>0</v>
      </c>
      <c r="G203" s="1" t="s">
        <v>23</v>
      </c>
      <c r="H203" s="45" t="n">
        <f aca="false">IF(J203&gt;E203,1,0)</f>
        <v>0</v>
      </c>
      <c r="I203" s="45" t="n">
        <f aca="false">IF(J203&lt;E203,1,0)</f>
        <v>0</v>
      </c>
      <c r="K203" s="45" t="n">
        <f aca="false">E203</f>
        <v>0</v>
      </c>
    </row>
    <row r="204" customFormat="false" ht="14.25" hidden="false" customHeight="false" outlineLevel="0" collapsed="false">
      <c r="A204" s="80" t="s">
        <v>303</v>
      </c>
      <c r="B204" s="62" t="s">
        <v>42</v>
      </c>
      <c r="C204" s="45" t="n">
        <f aca="false">IF(E204&gt;J204,1,0)</f>
        <v>0</v>
      </c>
      <c r="D204" s="45" t="n">
        <f aca="false">IF(E204&lt;J204,1,0)</f>
        <v>0</v>
      </c>
      <c r="F204" s="45" t="n">
        <f aca="false">J204</f>
        <v>0</v>
      </c>
      <c r="G204" s="1" t="s">
        <v>26</v>
      </c>
      <c r="H204" s="45" t="n">
        <f aca="false">IF(J204&gt;E204,1,0)</f>
        <v>0</v>
      </c>
      <c r="I204" s="45" t="n">
        <f aca="false">IF(J204&lt;E204,1,0)</f>
        <v>0</v>
      </c>
      <c r="K204" s="45" t="n">
        <f aca="false">E204</f>
        <v>0</v>
      </c>
    </row>
    <row r="205" customFormat="false" ht="14.25" hidden="false" customHeight="false" outlineLevel="0" collapsed="false">
      <c r="A205" s="80" t="s">
        <v>304</v>
      </c>
      <c r="B205" s="62" t="s">
        <v>17</v>
      </c>
      <c r="C205" s="45" t="n">
        <f aca="false">IF(E205&gt;J205,1,0)</f>
        <v>0</v>
      </c>
      <c r="D205" s="45" t="n">
        <f aca="false">IF(E205&lt;J205,1,0)</f>
        <v>0</v>
      </c>
      <c r="F205" s="45" t="n">
        <f aca="false">J205</f>
        <v>0</v>
      </c>
      <c r="G205" s="1" t="s">
        <v>11</v>
      </c>
      <c r="H205" s="45" t="n">
        <f aca="false">IF(J205&gt;E205,1,0)</f>
        <v>0</v>
      </c>
      <c r="I205" s="45" t="n">
        <f aca="false">IF(J205&lt;E205,1,0)</f>
        <v>0</v>
      </c>
      <c r="K205" s="45" t="n">
        <f aca="false">E205</f>
        <v>0</v>
      </c>
    </row>
    <row r="206" customFormat="false" ht="14.25" hidden="false" customHeight="false" outlineLevel="0" collapsed="false">
      <c r="A206" s="80" t="s">
        <v>305</v>
      </c>
      <c r="B206" s="62" t="s">
        <v>39</v>
      </c>
      <c r="C206" s="45" t="n">
        <f aca="false">IF(E206&gt;J206,1,0)</f>
        <v>0</v>
      </c>
      <c r="D206" s="45" t="n">
        <f aca="false">IF(E206&lt;J206,1,0)</f>
        <v>0</v>
      </c>
      <c r="F206" s="45" t="n">
        <f aca="false">J206</f>
        <v>0</v>
      </c>
      <c r="G206" s="1" t="s">
        <v>43</v>
      </c>
      <c r="H206" s="45" t="n">
        <f aca="false">IF(J206&gt;E206,1,0)</f>
        <v>0</v>
      </c>
      <c r="I206" s="45" t="n">
        <f aca="false">IF(J206&lt;E206,1,0)</f>
        <v>0</v>
      </c>
      <c r="K206" s="45" t="n">
        <f aca="false">E206</f>
        <v>0</v>
      </c>
    </row>
    <row r="207" customFormat="false" ht="14.25" hidden="false" customHeight="false" outlineLevel="0" collapsed="false">
      <c r="A207" s="80" t="s">
        <v>306</v>
      </c>
      <c r="B207" s="62" t="s">
        <v>13</v>
      </c>
      <c r="C207" s="45" t="n">
        <f aca="false">IF(E207&gt;J207,1,0)</f>
        <v>0</v>
      </c>
      <c r="D207" s="45" t="n">
        <f aca="false">IF(E207&lt;J207,1,0)</f>
        <v>0</v>
      </c>
      <c r="F207" s="45" t="n">
        <f aca="false">J207</f>
        <v>0</v>
      </c>
      <c r="G207" s="1" t="s">
        <v>38</v>
      </c>
      <c r="H207" s="45" t="n">
        <f aca="false">IF(J207&gt;E207,1,0)</f>
        <v>0</v>
      </c>
      <c r="I207" s="45" t="n">
        <f aca="false">IF(J207&lt;E207,1,0)</f>
        <v>0</v>
      </c>
      <c r="K207" s="45" t="n">
        <f aca="false">E207</f>
        <v>0</v>
      </c>
    </row>
    <row r="208" customFormat="false" ht="14.25" hidden="false" customHeight="false" outlineLevel="0" collapsed="false">
      <c r="A208" s="80" t="s">
        <v>307</v>
      </c>
      <c r="B208" s="62" t="s">
        <v>31</v>
      </c>
      <c r="C208" s="45" t="n">
        <f aca="false">IF(E208&gt;J208,1,0)</f>
        <v>0</v>
      </c>
      <c r="D208" s="45" t="n">
        <f aca="false">IF(E208&lt;J208,1,0)</f>
        <v>0</v>
      </c>
      <c r="F208" s="45" t="n">
        <f aca="false">J208</f>
        <v>0</v>
      </c>
      <c r="G208" s="1" t="s">
        <v>21</v>
      </c>
      <c r="H208" s="45" t="n">
        <f aca="false">IF(J208&gt;E208,1,0)</f>
        <v>0</v>
      </c>
      <c r="I208" s="45" t="n">
        <f aca="false">IF(J208&lt;E208,1,0)</f>
        <v>0</v>
      </c>
      <c r="K208" s="45" t="n">
        <f aca="false">E208</f>
        <v>0</v>
      </c>
    </row>
    <row r="209" customFormat="false" ht="14.25" hidden="false" customHeight="false" outlineLevel="0" collapsed="false">
      <c r="A209" s="80" t="s">
        <v>308</v>
      </c>
      <c r="B209" s="62" t="s">
        <v>44</v>
      </c>
      <c r="C209" s="45" t="n">
        <f aca="false">IF(E209&gt;J209,1,0)</f>
        <v>0</v>
      </c>
      <c r="D209" s="45" t="n">
        <f aca="false">IF(E209&lt;J209,1,0)</f>
        <v>0</v>
      </c>
      <c r="F209" s="45" t="n">
        <f aca="false">J209</f>
        <v>0</v>
      </c>
      <c r="G209" s="1" t="s">
        <v>40</v>
      </c>
      <c r="H209" s="45" t="n">
        <f aca="false">IF(J209&gt;E209,1,0)</f>
        <v>0</v>
      </c>
      <c r="I209" s="45" t="n">
        <f aca="false">IF(J209&lt;E209,1,0)</f>
        <v>0</v>
      </c>
      <c r="K209" s="45" t="n">
        <f aca="false">E209</f>
        <v>0</v>
      </c>
    </row>
    <row r="210" customFormat="false" ht="14.25" hidden="false" customHeight="false" outlineLevel="0" collapsed="false">
      <c r="A210" s="80" t="s">
        <v>309</v>
      </c>
      <c r="B210" s="62" t="s">
        <v>22</v>
      </c>
      <c r="C210" s="45" t="n">
        <f aca="false">IF(E210&gt;J210,1,0)</f>
        <v>0</v>
      </c>
      <c r="D210" s="45" t="n">
        <f aca="false">IF(E210&lt;J210,1,0)</f>
        <v>0</v>
      </c>
      <c r="F210" s="45" t="n">
        <f aca="false">J210</f>
        <v>0</v>
      </c>
      <c r="G210" s="1" t="s">
        <v>15</v>
      </c>
      <c r="H210" s="45" t="n">
        <f aca="false">IF(J210&gt;E210,1,0)</f>
        <v>0</v>
      </c>
      <c r="I210" s="45" t="n">
        <f aca="false">IF(J210&lt;E210,1,0)</f>
        <v>0</v>
      </c>
      <c r="K210" s="45" t="n">
        <f aca="false">E210</f>
        <v>0</v>
      </c>
    </row>
    <row r="211" customFormat="false" ht="14.25" hidden="false" customHeight="false" outlineLevel="0" collapsed="false">
      <c r="A211" s="80"/>
      <c r="C211" s="45" t="n">
        <f aca="false">IF(E211&gt;J211,1,0)</f>
        <v>0</v>
      </c>
      <c r="D211" s="45" t="n">
        <f aca="false">IF(E211&lt;J211,1,0)</f>
        <v>0</v>
      </c>
      <c r="F211" s="45" t="n">
        <f aca="false">J211</f>
        <v>0</v>
      </c>
      <c r="H211" s="45" t="n">
        <f aca="false">IF(J211&gt;E211,1,0)</f>
        <v>0</v>
      </c>
      <c r="I211" s="45" t="n">
        <f aca="false">IF(J211&lt;E211,1,0)</f>
        <v>0</v>
      </c>
      <c r="K211" s="45" t="n">
        <f aca="false">E211</f>
        <v>0</v>
      </c>
    </row>
    <row r="212" customFormat="false" ht="14.25" hidden="false" customHeight="false" outlineLevel="0" collapsed="false">
      <c r="A212" s="80" t="s">
        <v>310</v>
      </c>
      <c r="C212" s="45" t="n">
        <f aca="false">IF(E212&gt;J212,1,0)</f>
        <v>0</v>
      </c>
      <c r="D212" s="45" t="n">
        <f aca="false">IF(E212&lt;J212,1,0)</f>
        <v>0</v>
      </c>
      <c r="F212" s="45" t="n">
        <f aca="false">J212</f>
        <v>0</v>
      </c>
      <c r="H212" s="45" t="n">
        <f aca="false">IF(J212&gt;E212,1,0)</f>
        <v>0</v>
      </c>
      <c r="I212" s="45" t="n">
        <f aca="false">IF(J212&lt;E212,1,0)</f>
        <v>0</v>
      </c>
      <c r="K212" s="45" t="n">
        <f aca="false">E212</f>
        <v>0</v>
      </c>
    </row>
    <row r="213" customFormat="false" ht="14.25" hidden="false" customHeight="false" outlineLevel="0" collapsed="false">
      <c r="A213" s="80" t="s">
        <v>311</v>
      </c>
      <c r="B213" s="62" t="s">
        <v>35</v>
      </c>
      <c r="C213" s="45" t="n">
        <f aca="false">IF(E213&gt;J213,1,0)</f>
        <v>0</v>
      </c>
      <c r="D213" s="45" t="n">
        <f aca="false">IF(E213&lt;J213,1,0)</f>
        <v>0</v>
      </c>
      <c r="F213" s="45" t="n">
        <f aca="false">J213</f>
        <v>0</v>
      </c>
      <c r="G213" s="1" t="s">
        <v>29</v>
      </c>
      <c r="H213" s="45" t="n">
        <f aca="false">IF(J213&gt;E213,1,0)</f>
        <v>0</v>
      </c>
      <c r="I213" s="45" t="n">
        <f aca="false">IF(J213&lt;E213,1,0)</f>
        <v>0</v>
      </c>
      <c r="K213" s="45" t="n">
        <f aca="false">E213</f>
        <v>0</v>
      </c>
    </row>
    <row r="214" customFormat="false" ht="14.25" hidden="false" customHeight="false" outlineLevel="0" collapsed="false">
      <c r="A214" s="80"/>
      <c r="C214" s="45" t="n">
        <f aca="false">IF(E214&gt;J214,1,0)</f>
        <v>0</v>
      </c>
      <c r="D214" s="45" t="n">
        <f aca="false">IF(E214&lt;J214,1,0)</f>
        <v>0</v>
      </c>
      <c r="F214" s="45" t="n">
        <f aca="false">J214</f>
        <v>0</v>
      </c>
      <c r="H214" s="45" t="n">
        <f aca="false">IF(J214&gt;E214,1,0)</f>
        <v>0</v>
      </c>
      <c r="I214" s="45" t="n">
        <f aca="false">IF(J214&lt;E214,1,0)</f>
        <v>0</v>
      </c>
      <c r="K214" s="45" t="n">
        <f aca="false">E214</f>
        <v>0</v>
      </c>
    </row>
    <row r="215" customFormat="false" ht="14.25" hidden="false" customHeight="false" outlineLevel="0" collapsed="false">
      <c r="A215" s="79" t="s">
        <v>312</v>
      </c>
      <c r="C215" s="45" t="n">
        <f aca="false">IF(E215&gt;J215,1,0)</f>
        <v>0</v>
      </c>
      <c r="D215" s="45" t="n">
        <f aca="false">IF(E215&lt;J215,1,0)</f>
        <v>0</v>
      </c>
      <c r="F215" s="45" t="n">
        <f aca="false">J215</f>
        <v>0</v>
      </c>
      <c r="H215" s="45" t="n">
        <f aca="false">IF(J215&gt;E215,1,0)</f>
        <v>0</v>
      </c>
      <c r="I215" s="45" t="n">
        <f aca="false">IF(J215&lt;E215,1,0)</f>
        <v>0</v>
      </c>
      <c r="K215" s="45" t="n">
        <f aca="false">E215</f>
        <v>0</v>
      </c>
    </row>
    <row r="216" customFormat="false" ht="14.25" hidden="false" customHeight="false" outlineLevel="0" collapsed="false">
      <c r="A216" s="80" t="s">
        <v>313</v>
      </c>
      <c r="C216" s="45" t="n">
        <f aca="false">IF(E216&gt;J216,1,0)</f>
        <v>0</v>
      </c>
      <c r="D216" s="45" t="n">
        <f aca="false">IF(E216&lt;J216,1,0)</f>
        <v>0</v>
      </c>
      <c r="F216" s="45" t="n">
        <f aca="false">J216</f>
        <v>0</v>
      </c>
      <c r="H216" s="45" t="n">
        <f aca="false">IF(J216&gt;E216,1,0)</f>
        <v>0</v>
      </c>
      <c r="I216" s="45" t="n">
        <f aca="false">IF(J216&lt;E216,1,0)</f>
        <v>0</v>
      </c>
      <c r="K216" s="45" t="n">
        <f aca="false">E216</f>
        <v>0</v>
      </c>
    </row>
    <row r="217" customFormat="false" ht="14.25" hidden="false" customHeight="false" outlineLevel="0" collapsed="false">
      <c r="A217" s="80" t="s">
        <v>314</v>
      </c>
      <c r="B217" s="62" t="s">
        <v>33</v>
      </c>
      <c r="C217" s="45" t="n">
        <f aca="false">IF(E217&gt;J217,1,0)</f>
        <v>0</v>
      </c>
      <c r="D217" s="45" t="n">
        <f aca="false">IF(E217&lt;J217,1,0)</f>
        <v>0</v>
      </c>
      <c r="F217" s="45" t="n">
        <f aca="false">J217</f>
        <v>0</v>
      </c>
      <c r="G217" s="1" t="s">
        <v>19</v>
      </c>
      <c r="H217" s="45" t="n">
        <f aca="false">IF(J217&gt;E217,1,0)</f>
        <v>0</v>
      </c>
      <c r="I217" s="45" t="n">
        <f aca="false">IF(J217&lt;E217,1,0)</f>
        <v>0</v>
      </c>
      <c r="K217" s="45" t="n">
        <f aca="false">E217</f>
        <v>0</v>
      </c>
    </row>
    <row r="218" customFormat="false" ht="14.25" hidden="false" customHeight="false" outlineLevel="0" collapsed="false">
      <c r="A218" s="80" t="s">
        <v>315</v>
      </c>
      <c r="B218" s="62" t="s">
        <v>12</v>
      </c>
      <c r="C218" s="45" t="n">
        <f aca="false">IF(E218&gt;J218,1,0)</f>
        <v>0</v>
      </c>
      <c r="D218" s="45" t="n">
        <f aca="false">IF(E218&lt;J218,1,0)</f>
        <v>0</v>
      </c>
      <c r="F218" s="45" t="n">
        <f aca="false">J218</f>
        <v>0</v>
      </c>
      <c r="G218" s="1" t="s">
        <v>32</v>
      </c>
      <c r="H218" s="45" t="n">
        <f aca="false">IF(J218&gt;E218,1,0)</f>
        <v>0</v>
      </c>
      <c r="I218" s="45" t="n">
        <f aca="false">IF(J218&lt;E218,1,0)</f>
        <v>0</v>
      </c>
      <c r="K218" s="45" t="n">
        <f aca="false">E218</f>
        <v>0</v>
      </c>
    </row>
    <row r="219" customFormat="false" ht="14.25" hidden="false" customHeight="false" outlineLevel="0" collapsed="false">
      <c r="A219" s="80" t="s">
        <v>316</v>
      </c>
      <c r="B219" s="62" t="s">
        <v>22</v>
      </c>
      <c r="C219" s="45" t="n">
        <f aca="false">IF(E219&gt;J219,1,0)</f>
        <v>0</v>
      </c>
      <c r="D219" s="45" t="n">
        <f aca="false">IF(E219&lt;J219,1,0)</f>
        <v>0</v>
      </c>
      <c r="F219" s="45" t="n">
        <f aca="false">J219</f>
        <v>0</v>
      </c>
      <c r="G219" s="1" t="s">
        <v>14</v>
      </c>
      <c r="H219" s="45" t="n">
        <f aca="false">IF(J219&gt;E219,1,0)</f>
        <v>0</v>
      </c>
      <c r="I219" s="45" t="n">
        <f aca="false">IF(J219&lt;E219,1,0)</f>
        <v>0</v>
      </c>
      <c r="K219" s="45" t="n">
        <f aca="false">E219</f>
        <v>0</v>
      </c>
    </row>
    <row r="220" customFormat="false" ht="14.25" hidden="false" customHeight="false" outlineLevel="0" collapsed="false">
      <c r="A220" s="80" t="s">
        <v>317</v>
      </c>
      <c r="B220" s="62" t="s">
        <v>23</v>
      </c>
      <c r="C220" s="45" t="n">
        <f aca="false">IF(E220&gt;J220,1,0)</f>
        <v>0</v>
      </c>
      <c r="D220" s="45" t="n">
        <f aca="false">IF(E220&lt;J220,1,0)</f>
        <v>0</v>
      </c>
      <c r="F220" s="45" t="n">
        <f aca="false">J220</f>
        <v>0</v>
      </c>
      <c r="G220" s="1" t="s">
        <v>31</v>
      </c>
      <c r="H220" s="45" t="n">
        <f aca="false">IF(J220&gt;E220,1,0)</f>
        <v>0</v>
      </c>
      <c r="I220" s="45" t="n">
        <f aca="false">IF(J220&lt;E220,1,0)</f>
        <v>0</v>
      </c>
      <c r="K220" s="45" t="n">
        <f aca="false">E220</f>
        <v>0</v>
      </c>
    </row>
    <row r="221" customFormat="false" ht="14.25" hidden="false" customHeight="false" outlineLevel="0" collapsed="false">
      <c r="A221" s="80" t="s">
        <v>318</v>
      </c>
      <c r="B221" s="62" t="s">
        <v>24</v>
      </c>
      <c r="C221" s="45" t="n">
        <f aca="false">IF(E221&gt;J221,1,0)</f>
        <v>0</v>
      </c>
      <c r="D221" s="45" t="n">
        <f aca="false">IF(E221&lt;J221,1,0)</f>
        <v>0</v>
      </c>
      <c r="F221" s="45" t="n">
        <f aca="false">J221</f>
        <v>0</v>
      </c>
      <c r="G221" s="1" t="s">
        <v>16</v>
      </c>
      <c r="H221" s="45" t="n">
        <f aca="false">IF(J221&gt;E221,1,0)</f>
        <v>0</v>
      </c>
      <c r="I221" s="45" t="n">
        <f aca="false">IF(J221&lt;E221,1,0)</f>
        <v>0</v>
      </c>
      <c r="K221" s="45" t="n">
        <f aca="false">E221</f>
        <v>0</v>
      </c>
    </row>
    <row r="222" customFormat="false" ht="14.25" hidden="false" customHeight="false" outlineLevel="0" collapsed="false">
      <c r="A222" s="80" t="s">
        <v>319</v>
      </c>
      <c r="B222" s="62" t="s">
        <v>10</v>
      </c>
      <c r="C222" s="45" t="n">
        <f aca="false">IF(E222&gt;J222,1,0)</f>
        <v>0</v>
      </c>
      <c r="D222" s="45" t="n">
        <f aca="false">IF(E222&lt;J222,1,0)</f>
        <v>0</v>
      </c>
      <c r="F222" s="45" t="n">
        <f aca="false">J222</f>
        <v>0</v>
      </c>
      <c r="G222" s="1" t="s">
        <v>20</v>
      </c>
      <c r="H222" s="45" t="n">
        <f aca="false">IF(J222&gt;E222,1,0)</f>
        <v>0</v>
      </c>
      <c r="I222" s="45" t="n">
        <f aca="false">IF(J222&lt;E222,1,0)</f>
        <v>0</v>
      </c>
      <c r="K222" s="45" t="n">
        <f aca="false">E222</f>
        <v>0</v>
      </c>
    </row>
    <row r="223" customFormat="false" ht="14.25" hidden="false" customHeight="false" outlineLevel="0" collapsed="false">
      <c r="A223" s="80" t="s">
        <v>320</v>
      </c>
      <c r="B223" s="62" t="s">
        <v>43</v>
      </c>
      <c r="C223" s="45" t="n">
        <f aca="false">IF(E223&gt;J223,1,0)</f>
        <v>0</v>
      </c>
      <c r="D223" s="45" t="n">
        <f aca="false">IF(E223&lt;J223,1,0)</f>
        <v>0</v>
      </c>
      <c r="F223" s="45" t="n">
        <f aca="false">J223</f>
        <v>0</v>
      </c>
      <c r="G223" s="1" t="s">
        <v>41</v>
      </c>
      <c r="H223" s="45" t="n">
        <f aca="false">IF(J223&gt;E223,1,0)</f>
        <v>0</v>
      </c>
      <c r="I223" s="45" t="n">
        <f aca="false">IF(J223&lt;E223,1,0)</f>
        <v>0</v>
      </c>
      <c r="K223" s="45" t="n">
        <f aca="false">E223</f>
        <v>0</v>
      </c>
    </row>
    <row r="224" customFormat="false" ht="14.25" hidden="false" customHeight="false" outlineLevel="0" collapsed="false">
      <c r="A224" s="80" t="s">
        <v>321</v>
      </c>
      <c r="B224" s="62" t="s">
        <v>21</v>
      </c>
      <c r="C224" s="45" t="n">
        <f aca="false">IF(E224&gt;J224,1,0)</f>
        <v>0</v>
      </c>
      <c r="D224" s="45" t="n">
        <f aca="false">IF(E224&lt;J224,1,0)</f>
        <v>0</v>
      </c>
      <c r="F224" s="45" t="n">
        <f aca="false">J224</f>
        <v>0</v>
      </c>
      <c r="G224" s="1" t="s">
        <v>25</v>
      </c>
      <c r="H224" s="45" t="n">
        <f aca="false">IF(J224&gt;E224,1,0)</f>
        <v>0</v>
      </c>
      <c r="I224" s="45" t="n">
        <f aca="false">IF(J224&lt;E224,1,0)</f>
        <v>0</v>
      </c>
      <c r="K224" s="45" t="n">
        <f aca="false">E224</f>
        <v>0</v>
      </c>
    </row>
    <row r="225" customFormat="false" ht="14.25" hidden="false" customHeight="false" outlineLevel="0" collapsed="false">
      <c r="A225" s="80" t="s">
        <v>322</v>
      </c>
      <c r="B225" s="62" t="s">
        <v>44</v>
      </c>
      <c r="C225" s="45" t="n">
        <f aca="false">IF(E225&gt;J225,1,0)</f>
        <v>0</v>
      </c>
      <c r="D225" s="45" t="n">
        <f aca="false">IF(E225&lt;J225,1,0)</f>
        <v>0</v>
      </c>
      <c r="F225" s="45" t="n">
        <f aca="false">J225</f>
        <v>0</v>
      </c>
      <c r="G225" s="1" t="s">
        <v>29</v>
      </c>
      <c r="H225" s="45" t="n">
        <f aca="false">IF(J225&gt;E225,1,0)</f>
        <v>0</v>
      </c>
      <c r="I225" s="45" t="n">
        <f aca="false">IF(J225&lt;E225,1,0)</f>
        <v>0</v>
      </c>
      <c r="K225" s="45" t="n">
        <f aca="false">E225</f>
        <v>0</v>
      </c>
    </row>
    <row r="226" customFormat="false" ht="14.25" hidden="false" customHeight="false" outlineLevel="0" collapsed="false">
      <c r="A226" s="80" t="s">
        <v>323</v>
      </c>
      <c r="B226" s="62" t="s">
        <v>34</v>
      </c>
      <c r="C226" s="45" t="n">
        <f aca="false">IF(E226&gt;J226,1,0)</f>
        <v>0</v>
      </c>
      <c r="D226" s="45" t="n">
        <f aca="false">IF(E226&lt;J226,1,0)</f>
        <v>0</v>
      </c>
      <c r="F226" s="45" t="n">
        <f aca="false">J226</f>
        <v>0</v>
      </c>
      <c r="G226" s="1" t="s">
        <v>11</v>
      </c>
      <c r="H226" s="45" t="n">
        <f aca="false">IF(J226&gt;E226,1,0)</f>
        <v>0</v>
      </c>
      <c r="I226" s="45" t="n">
        <f aca="false">IF(J226&lt;E226,1,0)</f>
        <v>0</v>
      </c>
      <c r="K226" s="45" t="n">
        <f aca="false">E226</f>
        <v>0</v>
      </c>
    </row>
    <row r="227" customFormat="false" ht="14.25" hidden="false" customHeight="false" outlineLevel="0" collapsed="false">
      <c r="A227" s="80" t="s">
        <v>324</v>
      </c>
      <c r="B227" s="62" t="s">
        <v>17</v>
      </c>
      <c r="C227" s="45" t="n">
        <f aca="false">IF(E227&gt;J227,1,0)</f>
        <v>0</v>
      </c>
      <c r="D227" s="45" t="n">
        <f aca="false">IF(E227&lt;J227,1,0)</f>
        <v>0</v>
      </c>
      <c r="F227" s="45" t="n">
        <f aca="false">J227</f>
        <v>0</v>
      </c>
      <c r="G227" s="1" t="s">
        <v>35</v>
      </c>
      <c r="H227" s="45" t="n">
        <f aca="false">IF(J227&gt;E227,1,0)</f>
        <v>0</v>
      </c>
      <c r="I227" s="45" t="n">
        <f aca="false">IF(J227&lt;E227,1,0)</f>
        <v>0</v>
      </c>
      <c r="K227" s="45" t="n">
        <f aca="false">E227</f>
        <v>0</v>
      </c>
    </row>
    <row r="228" customFormat="false" ht="14.25" hidden="false" customHeight="false" outlineLevel="0" collapsed="false">
      <c r="A228" s="80" t="s">
        <v>325</v>
      </c>
      <c r="B228" s="62" t="s">
        <v>26</v>
      </c>
      <c r="C228" s="45" t="n">
        <f aca="false">IF(E228&gt;J228,1,0)</f>
        <v>0</v>
      </c>
      <c r="D228" s="45" t="n">
        <f aca="false">IF(E228&lt;J228,1,0)</f>
        <v>0</v>
      </c>
      <c r="F228" s="45" t="n">
        <f aca="false">J228</f>
        <v>0</v>
      </c>
      <c r="G228" s="1" t="s">
        <v>38</v>
      </c>
      <c r="H228" s="45" t="n">
        <f aca="false">IF(J228&gt;E228,1,0)</f>
        <v>0</v>
      </c>
      <c r="I228" s="45" t="n">
        <f aca="false">IF(J228&lt;E228,1,0)</f>
        <v>0</v>
      </c>
      <c r="K228" s="45" t="n">
        <f aca="false">E228</f>
        <v>0</v>
      </c>
    </row>
    <row r="229" customFormat="false" ht="14.25" hidden="false" customHeight="false" outlineLevel="0" collapsed="false">
      <c r="A229" s="80" t="s">
        <v>326</v>
      </c>
      <c r="B229" s="62" t="s">
        <v>40</v>
      </c>
      <c r="C229" s="45" t="n">
        <f aca="false">IF(E229&gt;J229,1,0)</f>
        <v>0</v>
      </c>
      <c r="D229" s="45" t="n">
        <f aca="false">IF(E229&lt;J229,1,0)</f>
        <v>0</v>
      </c>
      <c r="F229" s="45" t="n">
        <f aca="false">J229</f>
        <v>0</v>
      </c>
      <c r="G229" s="1" t="s">
        <v>42</v>
      </c>
      <c r="H229" s="45" t="n">
        <f aca="false">IF(J229&gt;E229,1,0)</f>
        <v>0</v>
      </c>
      <c r="I229" s="45" t="n">
        <f aca="false">IF(J229&lt;E229,1,0)</f>
        <v>0</v>
      </c>
      <c r="K229" s="45" t="n">
        <f aca="false">E229</f>
        <v>0</v>
      </c>
    </row>
    <row r="230" customFormat="false" ht="14.25" hidden="false" customHeight="false" outlineLevel="0" collapsed="false">
      <c r="A230" s="80" t="s">
        <v>327</v>
      </c>
      <c r="B230" s="62" t="s">
        <v>28</v>
      </c>
      <c r="C230" s="86" t="n">
        <f aca="false">IF(E230&gt;J230,1,0)</f>
        <v>0</v>
      </c>
      <c r="D230" s="86" t="n">
        <f aca="false">IF(E230&lt;J230,1,0)</f>
        <v>0</v>
      </c>
      <c r="E230" s="85"/>
      <c r="F230" s="86" t="n">
        <f aca="false">J230</f>
        <v>0</v>
      </c>
      <c r="G230" s="62" t="s">
        <v>13</v>
      </c>
      <c r="H230" s="86" t="n">
        <f aca="false">IF(J230&gt;E230,1,0)</f>
        <v>0</v>
      </c>
      <c r="I230" s="86" t="n">
        <f aca="false">IF(J230&lt;E230,1,0)</f>
        <v>0</v>
      </c>
      <c r="J230" s="62"/>
      <c r="K230" s="45" t="n">
        <f aca="false">E230</f>
        <v>0</v>
      </c>
    </row>
    <row r="231" customFormat="false" ht="14.25" hidden="false" customHeight="false" outlineLevel="0" collapsed="false">
      <c r="A231" s="80" t="s">
        <v>328</v>
      </c>
      <c r="B231" s="62" t="s">
        <v>37</v>
      </c>
      <c r="C231" s="45" t="n">
        <f aca="false">IF(E231&gt;J231,1,0)</f>
        <v>0</v>
      </c>
      <c r="D231" s="45" t="n">
        <f aca="false">IF(E231&lt;J231,1,0)</f>
        <v>0</v>
      </c>
      <c r="F231" s="45" t="n">
        <f aca="false">J231</f>
        <v>0</v>
      </c>
      <c r="G231" s="1" t="s">
        <v>39</v>
      </c>
      <c r="H231" s="45" t="n">
        <f aca="false">IF(J231&gt;E231,1,0)</f>
        <v>0</v>
      </c>
      <c r="I231" s="45" t="n">
        <f aca="false">IF(J231&lt;E231,1,0)</f>
        <v>0</v>
      </c>
      <c r="K231" s="45" t="n">
        <f aca="false">E231</f>
        <v>0</v>
      </c>
    </row>
    <row r="232" customFormat="false" ht="14.25" hidden="false" customHeight="false" outlineLevel="0" collapsed="false">
      <c r="A232" s="80"/>
      <c r="C232" s="45" t="n">
        <f aca="false">IF(E232&gt;J232,1,0)</f>
        <v>0</v>
      </c>
      <c r="D232" s="45" t="n">
        <f aca="false">IF(E232&lt;J232,1,0)</f>
        <v>0</v>
      </c>
      <c r="F232" s="45" t="n">
        <f aca="false">J232</f>
        <v>0</v>
      </c>
      <c r="H232" s="45" t="n">
        <f aca="false">IF(J232&gt;E232,1,0)</f>
        <v>0</v>
      </c>
      <c r="I232" s="45" t="n">
        <f aca="false">IF(J232&lt;E232,1,0)</f>
        <v>0</v>
      </c>
      <c r="K232" s="45" t="n">
        <f aca="false">E232</f>
        <v>0</v>
      </c>
    </row>
    <row r="233" customFormat="false" ht="14.25" hidden="false" customHeight="false" outlineLevel="0" collapsed="false">
      <c r="A233" s="80" t="s">
        <v>329</v>
      </c>
      <c r="C233" s="45" t="n">
        <f aca="false">IF(E233&gt;J233,1,0)</f>
        <v>0</v>
      </c>
      <c r="D233" s="45" t="n">
        <f aca="false">IF(E233&lt;J233,1,0)</f>
        <v>0</v>
      </c>
      <c r="F233" s="45" t="n">
        <f aca="false">J233</f>
        <v>0</v>
      </c>
      <c r="H233" s="45" t="n">
        <f aca="false">IF(J233&gt;E233,1,0)</f>
        <v>0</v>
      </c>
      <c r="I233" s="45" t="n">
        <f aca="false">IF(J233&lt;E233,1,0)</f>
        <v>0</v>
      </c>
      <c r="K233" s="45" t="n">
        <f aca="false">E233</f>
        <v>0</v>
      </c>
    </row>
    <row r="234" customFormat="false" ht="14.25" hidden="false" customHeight="false" outlineLevel="0" collapsed="false">
      <c r="A234" s="80" t="s">
        <v>330</v>
      </c>
      <c r="B234" s="62" t="s">
        <v>15</v>
      </c>
      <c r="C234" s="45" t="n">
        <f aca="false">IF(E234&gt;J234,1,0)</f>
        <v>0</v>
      </c>
      <c r="D234" s="45" t="n">
        <f aca="false">IF(E234&lt;J234,1,0)</f>
        <v>0</v>
      </c>
      <c r="F234" s="45" t="n">
        <f aca="false">J234</f>
        <v>0</v>
      </c>
      <c r="G234" s="1" t="s">
        <v>30</v>
      </c>
      <c r="H234" s="45" t="n">
        <f aca="false">IF(J234&gt;E234,1,0)</f>
        <v>0</v>
      </c>
      <c r="I234" s="45" t="n">
        <f aca="false">IF(J234&lt;E234,1,0)</f>
        <v>0</v>
      </c>
      <c r="K234" s="45" t="n">
        <f aca="false">E234</f>
        <v>0</v>
      </c>
    </row>
    <row r="235" customFormat="false" ht="14.25" hidden="false" customHeight="false" outlineLevel="0" collapsed="false">
      <c r="A235" s="80"/>
      <c r="C235" s="45" t="n">
        <f aca="false">IF(E235&gt;J235,1,0)</f>
        <v>0</v>
      </c>
      <c r="D235" s="45" t="n">
        <f aca="false">IF(E235&lt;J235,1,0)</f>
        <v>0</v>
      </c>
      <c r="F235" s="45" t="n">
        <f aca="false">J235</f>
        <v>0</v>
      </c>
      <c r="H235" s="45" t="n">
        <f aca="false">IF(J235&gt;E235,1,0)</f>
        <v>0</v>
      </c>
      <c r="I235" s="45" t="n">
        <f aca="false">IF(J235&lt;E235,1,0)</f>
        <v>0</v>
      </c>
      <c r="K235" s="45" t="n">
        <f aca="false">E235</f>
        <v>0</v>
      </c>
    </row>
    <row r="236" customFormat="false" ht="14.25" hidden="false" customHeight="false" outlineLevel="0" collapsed="false">
      <c r="A236" s="79" t="s">
        <v>331</v>
      </c>
      <c r="C236" s="45" t="n">
        <f aca="false">IF(E236&gt;J236,1,0)</f>
        <v>0</v>
      </c>
      <c r="D236" s="45" t="n">
        <f aca="false">IF(E236&lt;J236,1,0)</f>
        <v>0</v>
      </c>
      <c r="F236" s="45" t="n">
        <f aca="false">J236</f>
        <v>0</v>
      </c>
      <c r="H236" s="45" t="n">
        <f aca="false">IF(J236&gt;E236,1,0)</f>
        <v>0</v>
      </c>
      <c r="I236" s="45" t="n">
        <f aca="false">IF(J236&lt;E236,1,0)</f>
        <v>0</v>
      </c>
      <c r="K236" s="45" t="n">
        <f aca="false">E236</f>
        <v>0</v>
      </c>
    </row>
    <row r="237" customFormat="false" ht="14.25" hidden="false" customHeight="false" outlineLevel="0" collapsed="false">
      <c r="A237" s="80" t="s">
        <v>332</v>
      </c>
      <c r="C237" s="45" t="n">
        <f aca="false">IF(E237&gt;J237,1,0)</f>
        <v>0</v>
      </c>
      <c r="D237" s="45" t="n">
        <f aca="false">IF(E237&lt;J237,1,0)</f>
        <v>0</v>
      </c>
      <c r="F237" s="45" t="n">
        <f aca="false">J237</f>
        <v>0</v>
      </c>
      <c r="H237" s="45" t="n">
        <f aca="false">IF(J237&gt;E237,1,0)</f>
        <v>0</v>
      </c>
      <c r="I237" s="45" t="n">
        <f aca="false">IF(J237&lt;E237,1,0)</f>
        <v>0</v>
      </c>
      <c r="K237" s="45" t="n">
        <f aca="false">E237</f>
        <v>0</v>
      </c>
    </row>
    <row r="238" customFormat="false" ht="14.25" hidden="false" customHeight="false" outlineLevel="0" collapsed="false">
      <c r="A238" s="80" t="s">
        <v>333</v>
      </c>
      <c r="B238" s="62" t="s">
        <v>16</v>
      </c>
      <c r="C238" s="45" t="n">
        <f aca="false">IF(E238&gt;J238,1,0)</f>
        <v>0</v>
      </c>
      <c r="D238" s="45" t="n">
        <f aca="false">IF(E238&lt;J238,1,0)</f>
        <v>0</v>
      </c>
      <c r="F238" s="45" t="n">
        <f aca="false">J238</f>
        <v>0</v>
      </c>
      <c r="G238" s="1" t="s">
        <v>26</v>
      </c>
      <c r="H238" s="45" t="n">
        <f aca="false">IF(J238&gt;E238,1,0)</f>
        <v>0</v>
      </c>
      <c r="I238" s="45" t="n">
        <f aca="false">IF(J238&lt;E238,1,0)</f>
        <v>0</v>
      </c>
      <c r="K238" s="45" t="n">
        <f aca="false">E238</f>
        <v>0</v>
      </c>
    </row>
    <row r="239" customFormat="false" ht="14.25" hidden="false" customHeight="false" outlineLevel="0" collapsed="false">
      <c r="A239" s="80" t="s">
        <v>334</v>
      </c>
      <c r="B239" s="62" t="s">
        <v>35</v>
      </c>
      <c r="C239" s="45" t="n">
        <f aca="false">IF(E239&gt;J239,1,0)</f>
        <v>0</v>
      </c>
      <c r="D239" s="45" t="n">
        <f aca="false">IF(E239&lt;J239,1,0)</f>
        <v>0</v>
      </c>
      <c r="F239" s="45" t="n">
        <f aca="false">J239</f>
        <v>0</v>
      </c>
      <c r="G239" s="1" t="s">
        <v>13</v>
      </c>
      <c r="H239" s="45" t="n">
        <f aca="false">IF(J239&gt;E239,1,0)</f>
        <v>0</v>
      </c>
      <c r="I239" s="45" t="n">
        <f aca="false">IF(J239&lt;E239,1,0)</f>
        <v>0</v>
      </c>
      <c r="K239" s="45" t="n">
        <f aca="false">E239</f>
        <v>0</v>
      </c>
    </row>
    <row r="240" customFormat="false" ht="14.25" hidden="false" customHeight="false" outlineLevel="0" collapsed="false">
      <c r="A240" s="80" t="s">
        <v>335</v>
      </c>
      <c r="B240" s="62" t="s">
        <v>39</v>
      </c>
      <c r="C240" s="45" t="n">
        <f aca="false">IF(E240&gt;J240,1,0)</f>
        <v>0</v>
      </c>
      <c r="D240" s="45" t="n">
        <f aca="false">IF(E240&lt;J240,1,0)</f>
        <v>0</v>
      </c>
      <c r="F240" s="45" t="n">
        <f aca="false">J240</f>
        <v>0</v>
      </c>
      <c r="G240" s="1" t="s">
        <v>41</v>
      </c>
      <c r="H240" s="45" t="n">
        <f aca="false">IF(J240&gt;E240,1,0)</f>
        <v>0</v>
      </c>
      <c r="I240" s="45" t="n">
        <f aca="false">IF(J240&lt;E240,1,0)</f>
        <v>0</v>
      </c>
      <c r="K240" s="45" t="n">
        <f aca="false">E240</f>
        <v>0</v>
      </c>
    </row>
    <row r="241" customFormat="false" ht="14.25" hidden="false" customHeight="false" outlineLevel="0" collapsed="false">
      <c r="A241" s="80"/>
      <c r="C241" s="45" t="n">
        <f aca="false">IF(E241&gt;J241,1,0)</f>
        <v>0</v>
      </c>
      <c r="D241" s="45" t="n">
        <f aca="false">IF(E241&lt;J241,1,0)</f>
        <v>0</v>
      </c>
      <c r="F241" s="45" t="n">
        <f aca="false">J241</f>
        <v>0</v>
      </c>
      <c r="H241" s="45" t="n">
        <f aca="false">IF(J241&gt;E241,1,0)</f>
        <v>0</v>
      </c>
      <c r="I241" s="45" t="n">
        <f aca="false">IF(J241&lt;E241,1,0)</f>
        <v>0</v>
      </c>
      <c r="K241" s="45" t="n">
        <f aca="false">E241</f>
        <v>0</v>
      </c>
    </row>
    <row r="242" customFormat="false" ht="14.25" hidden="false" customHeight="false" outlineLevel="0" collapsed="false">
      <c r="A242" s="80" t="s">
        <v>336</v>
      </c>
      <c r="C242" s="45" t="n">
        <f aca="false">IF(E242&gt;J242,1,0)</f>
        <v>0</v>
      </c>
      <c r="D242" s="45" t="n">
        <f aca="false">IF(E242&lt;J242,1,0)</f>
        <v>0</v>
      </c>
      <c r="F242" s="45" t="n">
        <f aca="false">J242</f>
        <v>0</v>
      </c>
      <c r="H242" s="45" t="n">
        <f aca="false">IF(J242&gt;E242,1,0)</f>
        <v>0</v>
      </c>
      <c r="I242" s="45" t="n">
        <f aca="false">IF(J242&lt;E242,1,0)</f>
        <v>0</v>
      </c>
      <c r="K242" s="45" t="n">
        <f aca="false">E242</f>
        <v>0</v>
      </c>
    </row>
    <row r="243" customFormat="false" ht="14.25" hidden="false" customHeight="false" outlineLevel="0" collapsed="false">
      <c r="A243" s="80" t="s">
        <v>337</v>
      </c>
      <c r="B243" s="62" t="s">
        <v>38</v>
      </c>
      <c r="C243" s="45" t="n">
        <f aca="false">IF(E243&gt;J243,1,0)</f>
        <v>0</v>
      </c>
      <c r="D243" s="45" t="n">
        <f aca="false">IF(E243&lt;J243,1,0)</f>
        <v>0</v>
      </c>
      <c r="F243" s="45" t="n">
        <f aca="false">J243</f>
        <v>0</v>
      </c>
      <c r="G243" s="1" t="s">
        <v>24</v>
      </c>
      <c r="H243" s="45" t="n">
        <f aca="false">IF(J243&gt;E243,1,0)</f>
        <v>0</v>
      </c>
      <c r="I243" s="45" t="n">
        <f aca="false">IF(J243&lt;E243,1,0)</f>
        <v>0</v>
      </c>
      <c r="K243" s="45" t="n">
        <f aca="false">E243</f>
        <v>0</v>
      </c>
    </row>
    <row r="244" customFormat="false" ht="14.25" hidden="false" customHeight="false" outlineLevel="0" collapsed="false">
      <c r="A244" s="80" t="s">
        <v>338</v>
      </c>
      <c r="B244" s="62" t="s">
        <v>29</v>
      </c>
      <c r="C244" s="45" t="n">
        <f aca="false">IF(E244&gt;J244,1,0)</f>
        <v>0</v>
      </c>
      <c r="D244" s="45" t="n">
        <f aca="false">IF(E244&lt;J244,1,0)</f>
        <v>0</v>
      </c>
      <c r="F244" s="45" t="n">
        <f aca="false">J244</f>
        <v>0</v>
      </c>
      <c r="G244" s="1" t="s">
        <v>17</v>
      </c>
      <c r="H244" s="45" t="n">
        <f aca="false">IF(J244&gt;E244,1,0)</f>
        <v>0</v>
      </c>
      <c r="I244" s="45" t="n">
        <f aca="false">IF(J244&lt;E244,1,0)</f>
        <v>0</v>
      </c>
      <c r="K244" s="45" t="n">
        <f aca="false">E244</f>
        <v>0</v>
      </c>
    </row>
    <row r="245" customFormat="false" ht="14.25" hidden="false" customHeight="false" outlineLevel="0" collapsed="false">
      <c r="A245" s="80" t="s">
        <v>339</v>
      </c>
      <c r="B245" s="62" t="s">
        <v>23</v>
      </c>
      <c r="C245" s="45" t="n">
        <f aca="false">IF(E245&gt;J245,1,0)</f>
        <v>0</v>
      </c>
      <c r="D245" s="45" t="n">
        <f aca="false">IF(E245&lt;J245,1,0)</f>
        <v>0</v>
      </c>
      <c r="F245" s="45" t="n">
        <f aca="false">J245</f>
        <v>0</v>
      </c>
      <c r="G245" s="1" t="s">
        <v>25</v>
      </c>
      <c r="H245" s="45" t="n">
        <f aca="false">IF(J245&gt;E245,1,0)</f>
        <v>0</v>
      </c>
      <c r="I245" s="45" t="n">
        <f aca="false">IF(J245&lt;E245,1,0)</f>
        <v>0</v>
      </c>
      <c r="K245" s="45" t="n">
        <f aca="false">E245</f>
        <v>0</v>
      </c>
    </row>
    <row r="246" customFormat="false" ht="14.25" hidden="false" customHeight="false" outlineLevel="0" collapsed="false">
      <c r="A246" s="80" t="s">
        <v>340</v>
      </c>
      <c r="B246" s="62" t="s">
        <v>32</v>
      </c>
      <c r="C246" s="45" t="n">
        <f aca="false">IF(E246&gt;J246,1,0)</f>
        <v>0</v>
      </c>
      <c r="D246" s="45" t="n">
        <f aca="false">IF(E246&lt;J246,1,0)</f>
        <v>0</v>
      </c>
      <c r="F246" s="45" t="n">
        <f aca="false">J246</f>
        <v>0</v>
      </c>
      <c r="G246" s="1" t="s">
        <v>14</v>
      </c>
      <c r="H246" s="45" t="n">
        <f aca="false">IF(J246&gt;E246,1,0)</f>
        <v>0</v>
      </c>
      <c r="I246" s="45" t="n">
        <f aca="false">IF(J246&lt;E246,1,0)</f>
        <v>0</v>
      </c>
      <c r="K246" s="45" t="n">
        <f aca="false">E246</f>
        <v>0</v>
      </c>
    </row>
    <row r="247" customFormat="false" ht="14.25" hidden="false" customHeight="false" outlineLevel="0" collapsed="false">
      <c r="A247" s="80" t="s">
        <v>341</v>
      </c>
      <c r="B247" s="62" t="s">
        <v>30</v>
      </c>
      <c r="C247" s="45" t="n">
        <f aca="false">IF(E247&gt;J247,1,0)</f>
        <v>0</v>
      </c>
      <c r="D247" s="45" t="n">
        <f aca="false">IF(E247&lt;J247,1,0)</f>
        <v>0</v>
      </c>
      <c r="F247" s="45" t="n">
        <f aca="false">J247</f>
        <v>0</v>
      </c>
      <c r="G247" s="1" t="s">
        <v>12</v>
      </c>
      <c r="H247" s="45" t="n">
        <f aca="false">IF(J247&gt;E247,1,0)</f>
        <v>0</v>
      </c>
      <c r="I247" s="45" t="n">
        <f aca="false">IF(J247&lt;E247,1,0)</f>
        <v>0</v>
      </c>
      <c r="K247" s="45" t="n">
        <f aca="false">E247</f>
        <v>0</v>
      </c>
    </row>
    <row r="248" customFormat="false" ht="14.25" hidden="false" customHeight="false" outlineLevel="0" collapsed="false">
      <c r="A248" s="80" t="s">
        <v>342</v>
      </c>
      <c r="B248" s="62" t="s">
        <v>31</v>
      </c>
      <c r="C248" s="45" t="n">
        <f aca="false">IF(E248&gt;J248,1,0)</f>
        <v>0</v>
      </c>
      <c r="D248" s="45" t="n">
        <f aca="false">IF(E248&lt;J248,1,0)</f>
        <v>0</v>
      </c>
      <c r="F248" s="45" t="n">
        <f aca="false">J248</f>
        <v>0</v>
      </c>
      <c r="G248" s="1" t="s">
        <v>33</v>
      </c>
      <c r="H248" s="45" t="n">
        <f aca="false">IF(J248&gt;E248,1,0)</f>
        <v>0</v>
      </c>
      <c r="I248" s="45" t="n">
        <f aca="false">IF(J248&lt;E248,1,0)</f>
        <v>0</v>
      </c>
      <c r="K248" s="45" t="n">
        <f aca="false">E248</f>
        <v>0</v>
      </c>
    </row>
    <row r="249" customFormat="false" ht="14.25" hidden="false" customHeight="false" outlineLevel="0" collapsed="false">
      <c r="A249" s="80" t="s">
        <v>343</v>
      </c>
      <c r="B249" s="62" t="s">
        <v>21</v>
      </c>
      <c r="C249" s="45" t="n">
        <f aca="false">IF(E249&gt;J249,1,0)</f>
        <v>0</v>
      </c>
      <c r="D249" s="45" t="n">
        <f aca="false">IF(E249&lt;J249,1,0)</f>
        <v>0</v>
      </c>
      <c r="F249" s="45" t="n">
        <f aca="false">J249</f>
        <v>0</v>
      </c>
      <c r="G249" s="1" t="s">
        <v>19</v>
      </c>
      <c r="H249" s="45" t="n">
        <f aca="false">IF(J249&gt;E249,1,0)</f>
        <v>0</v>
      </c>
      <c r="I249" s="45" t="n">
        <f aca="false">IF(J249&lt;E249,1,0)</f>
        <v>0</v>
      </c>
      <c r="K249" s="45" t="n">
        <f aca="false">E249</f>
        <v>0</v>
      </c>
    </row>
    <row r="250" customFormat="false" ht="14.25" hidden="false" customHeight="false" outlineLevel="0" collapsed="false">
      <c r="A250" s="80" t="s">
        <v>344</v>
      </c>
      <c r="B250" s="62" t="s">
        <v>42</v>
      </c>
      <c r="C250" s="45" t="n">
        <f aca="false">IF(E250&gt;J250,1,0)</f>
        <v>0</v>
      </c>
      <c r="D250" s="45" t="n">
        <f aca="false">IF(E250&lt;J250,1,0)</f>
        <v>0</v>
      </c>
      <c r="F250" s="45" t="n">
        <f aca="false">J250</f>
        <v>0</v>
      </c>
      <c r="G250" s="1" t="s">
        <v>44</v>
      </c>
      <c r="H250" s="45" t="n">
        <f aca="false">IF(J250&gt;E250,1,0)</f>
        <v>0</v>
      </c>
      <c r="I250" s="45" t="n">
        <f aca="false">IF(J250&lt;E250,1,0)</f>
        <v>0</v>
      </c>
      <c r="K250" s="45" t="n">
        <f aca="false">E250</f>
        <v>0</v>
      </c>
    </row>
    <row r="251" customFormat="false" ht="14.25" hidden="false" customHeight="false" outlineLevel="0" collapsed="false">
      <c r="A251" s="80" t="s">
        <v>345</v>
      </c>
      <c r="B251" s="62" t="s">
        <v>43</v>
      </c>
      <c r="C251" s="45" t="n">
        <f aca="false">IF(E251&gt;J251,1,0)</f>
        <v>0</v>
      </c>
      <c r="D251" s="45" t="n">
        <f aca="false">IF(E251&lt;J251,1,0)</f>
        <v>0</v>
      </c>
      <c r="F251" s="45" t="n">
        <f aca="false">J251</f>
        <v>0</v>
      </c>
      <c r="G251" s="1" t="s">
        <v>37</v>
      </c>
      <c r="H251" s="45" t="n">
        <f aca="false">IF(J251&gt;E251,1,0)</f>
        <v>0</v>
      </c>
      <c r="I251" s="45" t="n">
        <f aca="false">IF(J251&lt;E251,1,0)</f>
        <v>0</v>
      </c>
      <c r="K251" s="45" t="n">
        <f aca="false">E251</f>
        <v>0</v>
      </c>
    </row>
    <row r="252" customFormat="false" ht="14.25" hidden="false" customHeight="false" outlineLevel="0" collapsed="false">
      <c r="A252" s="80" t="s">
        <v>346</v>
      </c>
      <c r="B252" s="62" t="s">
        <v>22</v>
      </c>
      <c r="C252" s="45" t="n">
        <f aca="false">IF(E252&gt;J252,1,0)</f>
        <v>0</v>
      </c>
      <c r="D252" s="45" t="n">
        <f aca="false">IF(E252&lt;J252,1,0)</f>
        <v>0</v>
      </c>
      <c r="F252" s="45" t="n">
        <f aca="false">J252</f>
        <v>0</v>
      </c>
      <c r="G252" s="1" t="s">
        <v>10</v>
      </c>
      <c r="H252" s="45" t="n">
        <f aca="false">IF(J252&gt;E252,1,0)</f>
        <v>0</v>
      </c>
      <c r="I252" s="45" t="n">
        <f aca="false">IF(J252&lt;E252,1,0)</f>
        <v>0</v>
      </c>
      <c r="K252" s="45" t="n">
        <f aca="false">E252</f>
        <v>0</v>
      </c>
    </row>
    <row r="253" customFormat="false" ht="14.25" hidden="false" customHeight="false" outlineLevel="0" collapsed="false">
      <c r="A253" s="80" t="s">
        <v>347</v>
      </c>
      <c r="B253" s="62" t="s">
        <v>15</v>
      </c>
      <c r="C253" s="45" t="n">
        <f aca="false">IF(E253&gt;J253,1,0)</f>
        <v>0</v>
      </c>
      <c r="D253" s="45" t="n">
        <f aca="false">IF(E253&lt;J253,1,0)</f>
        <v>0</v>
      </c>
      <c r="F253" s="45" t="n">
        <f aca="false">J253</f>
        <v>0</v>
      </c>
      <c r="G253" s="1" t="s">
        <v>34</v>
      </c>
      <c r="H253" s="45" t="n">
        <f aca="false">IF(J253&gt;E253,1,0)</f>
        <v>0</v>
      </c>
      <c r="I253" s="45" t="n">
        <f aca="false">IF(J253&lt;E253,1,0)</f>
        <v>0</v>
      </c>
      <c r="K253" s="45" t="n">
        <f aca="false">E253</f>
        <v>0</v>
      </c>
    </row>
    <row r="254" customFormat="false" ht="14.25" hidden="false" customHeight="false" outlineLevel="0" collapsed="false">
      <c r="A254" s="80" t="s">
        <v>348</v>
      </c>
      <c r="B254" s="62" t="s">
        <v>11</v>
      </c>
      <c r="C254" s="45" t="n">
        <f aca="false">IF(E254&gt;J254,1,0)</f>
        <v>0</v>
      </c>
      <c r="D254" s="45" t="n">
        <f aca="false">IF(E254&lt;J254,1,0)</f>
        <v>0</v>
      </c>
      <c r="F254" s="45" t="n">
        <f aca="false">J254</f>
        <v>0</v>
      </c>
      <c r="G254" s="1" t="s">
        <v>28</v>
      </c>
      <c r="H254" s="45" t="n">
        <f aca="false">IF(J254&gt;E254,1,0)</f>
        <v>0</v>
      </c>
      <c r="I254" s="45" t="n">
        <f aca="false">IF(J254&lt;E254,1,0)</f>
        <v>0</v>
      </c>
      <c r="K254" s="45" t="n">
        <f aca="false">E254</f>
        <v>0</v>
      </c>
    </row>
    <row r="255" customFormat="false" ht="14.25" hidden="false" customHeight="false" outlineLevel="0" collapsed="false">
      <c r="A255" s="80"/>
      <c r="C255" s="45" t="n">
        <f aca="false">IF(E255&gt;J255,1,0)</f>
        <v>0</v>
      </c>
      <c r="D255" s="45" t="n">
        <f aca="false">IF(E255&lt;J255,1,0)</f>
        <v>0</v>
      </c>
      <c r="F255" s="45" t="n">
        <f aca="false">J255</f>
        <v>0</v>
      </c>
      <c r="H255" s="45" t="n">
        <f aca="false">IF(J255&gt;E255,1,0)</f>
        <v>0</v>
      </c>
      <c r="I255" s="45" t="n">
        <f aca="false">IF(J255&lt;E255,1,0)</f>
        <v>0</v>
      </c>
      <c r="K255" s="45" t="n">
        <f aca="false">E255</f>
        <v>0</v>
      </c>
    </row>
    <row r="256" customFormat="false" ht="14.25" hidden="false" customHeight="false" outlineLevel="0" collapsed="false">
      <c r="A256" s="80" t="s">
        <v>349</v>
      </c>
      <c r="C256" s="45" t="n">
        <f aca="false">IF(E256&gt;J256,1,0)</f>
        <v>0</v>
      </c>
      <c r="D256" s="45" t="n">
        <f aca="false">IF(E256&lt;J256,1,0)</f>
        <v>0</v>
      </c>
      <c r="F256" s="45" t="n">
        <f aca="false">J256</f>
        <v>0</v>
      </c>
      <c r="H256" s="45" t="n">
        <f aca="false">IF(J256&gt;E256,1,0)</f>
        <v>0</v>
      </c>
      <c r="I256" s="45" t="n">
        <f aca="false">IF(J256&lt;E256,1,0)</f>
        <v>0</v>
      </c>
      <c r="K256" s="45" t="n">
        <f aca="false">E256</f>
        <v>0</v>
      </c>
    </row>
    <row r="257" customFormat="false" ht="14.25" hidden="false" customHeight="false" outlineLevel="0" collapsed="false">
      <c r="A257" s="80" t="s">
        <v>350</v>
      </c>
      <c r="B257" s="62" t="s">
        <v>20</v>
      </c>
      <c r="C257" s="45" t="n">
        <f aca="false">IF(E257&gt;J257,1,0)</f>
        <v>0</v>
      </c>
      <c r="D257" s="45" t="n">
        <f aca="false">IF(E257&lt;J257,1,0)</f>
        <v>0</v>
      </c>
      <c r="F257" s="45" t="n">
        <f aca="false">J257</f>
        <v>0</v>
      </c>
      <c r="G257" s="1" t="s">
        <v>40</v>
      </c>
      <c r="H257" s="45" t="n">
        <f aca="false">IF(J257&gt;E257,1,0)</f>
        <v>0</v>
      </c>
      <c r="I257" s="45" t="n">
        <f aca="false">IF(J257&lt;E257,1,0)</f>
        <v>0</v>
      </c>
      <c r="K257" s="45" t="n">
        <f aca="false">E257</f>
        <v>0</v>
      </c>
    </row>
    <row r="258" customFormat="false" ht="14.25" hidden="false" customHeight="false" outlineLevel="0" collapsed="false">
      <c r="A258" s="80"/>
      <c r="C258" s="45" t="n">
        <f aca="false">IF(E258&gt;J258,1,0)</f>
        <v>0</v>
      </c>
      <c r="D258" s="45" t="n">
        <f aca="false">IF(E258&lt;J258,1,0)</f>
        <v>0</v>
      </c>
      <c r="F258" s="45" t="n">
        <f aca="false">J258</f>
        <v>0</v>
      </c>
      <c r="H258" s="45" t="n">
        <f aca="false">IF(J258&gt;E258,1,0)</f>
        <v>0</v>
      </c>
      <c r="I258" s="45" t="n">
        <f aca="false">IF(J258&lt;E258,1,0)</f>
        <v>0</v>
      </c>
      <c r="K258" s="45" t="n">
        <f aca="false">E258</f>
        <v>0</v>
      </c>
    </row>
    <row r="259" customFormat="false" ht="14.25" hidden="false" customHeight="false" outlineLevel="0" collapsed="false">
      <c r="A259" s="79" t="s">
        <v>351</v>
      </c>
      <c r="C259" s="45" t="n">
        <f aca="false">IF(E259&gt;J259,1,0)</f>
        <v>0</v>
      </c>
      <c r="D259" s="45" t="n">
        <f aca="false">IF(E259&lt;J259,1,0)</f>
        <v>0</v>
      </c>
      <c r="F259" s="45" t="n">
        <f aca="false">J259</f>
        <v>0</v>
      </c>
      <c r="H259" s="45" t="n">
        <f aca="false">IF(J259&gt;E259,1,0)</f>
        <v>0</v>
      </c>
      <c r="I259" s="45" t="n">
        <f aca="false">IF(J259&lt;E259,1,0)</f>
        <v>0</v>
      </c>
      <c r="K259" s="45" t="n">
        <f aca="false">E259</f>
        <v>0</v>
      </c>
    </row>
    <row r="260" customFormat="false" ht="14.25" hidden="false" customHeight="false" outlineLevel="0" collapsed="false">
      <c r="A260" s="80" t="s">
        <v>352</v>
      </c>
      <c r="C260" s="45" t="n">
        <f aca="false">IF(E260&gt;J260,1,0)</f>
        <v>0</v>
      </c>
      <c r="D260" s="45" t="n">
        <f aca="false">IF(E260&lt;J260,1,0)</f>
        <v>0</v>
      </c>
      <c r="F260" s="45" t="n">
        <f aca="false">J260</f>
        <v>0</v>
      </c>
      <c r="H260" s="45" t="n">
        <f aca="false">IF(J260&gt;E260,1,0)</f>
        <v>0</v>
      </c>
      <c r="I260" s="45" t="n">
        <f aca="false">IF(J260&lt;E260,1,0)</f>
        <v>0</v>
      </c>
      <c r="K260" s="45" t="n">
        <f aca="false">E260</f>
        <v>0</v>
      </c>
    </row>
    <row r="261" customFormat="false" ht="14.25" hidden="false" customHeight="false" outlineLevel="0" collapsed="false">
      <c r="A261" s="80" t="s">
        <v>353</v>
      </c>
      <c r="B261" s="62" t="s">
        <v>19</v>
      </c>
      <c r="C261" s="45" t="n">
        <f aca="false">IF(E261&gt;J261,1,0)</f>
        <v>0</v>
      </c>
      <c r="D261" s="45" t="n">
        <f aca="false">IF(E261&lt;J261,1,0)</f>
        <v>0</v>
      </c>
      <c r="F261" s="45" t="n">
        <f aca="false">J261</f>
        <v>0</v>
      </c>
      <c r="G261" s="1" t="s">
        <v>23</v>
      </c>
      <c r="H261" s="45" t="n">
        <f aca="false">IF(J261&gt;E261,1,0)</f>
        <v>0</v>
      </c>
      <c r="I261" s="45" t="n">
        <f aca="false">IF(J261&lt;E261,1,0)</f>
        <v>0</v>
      </c>
      <c r="K261" s="45" t="n">
        <f aca="false">E261</f>
        <v>0</v>
      </c>
    </row>
    <row r="262" customFormat="false" ht="14.25" hidden="false" customHeight="false" outlineLevel="0" collapsed="false">
      <c r="A262" s="80"/>
      <c r="C262" s="45" t="n">
        <f aca="false">IF(E262&gt;J262,1,0)</f>
        <v>0</v>
      </c>
      <c r="D262" s="45" t="n">
        <f aca="false">IF(E262&lt;J262,1,0)</f>
        <v>0</v>
      </c>
      <c r="F262" s="45" t="n">
        <f aca="false">J262</f>
        <v>0</v>
      </c>
      <c r="H262" s="45" t="n">
        <f aca="false">IF(J262&gt;E262,1,0)</f>
        <v>0</v>
      </c>
      <c r="I262" s="45" t="n">
        <f aca="false">IF(J262&lt;E262,1,0)</f>
        <v>0</v>
      </c>
      <c r="K262" s="45" t="n">
        <f aca="false">E262</f>
        <v>0</v>
      </c>
    </row>
    <row r="263" customFormat="false" ht="14.25" hidden="false" customHeight="false" outlineLevel="0" collapsed="false">
      <c r="A263" s="80" t="s">
        <v>354</v>
      </c>
      <c r="C263" s="45" t="n">
        <f aca="false">IF(E263&gt;J263,1,0)</f>
        <v>0</v>
      </c>
      <c r="D263" s="45" t="n">
        <f aca="false">IF(E263&lt;J263,1,0)</f>
        <v>0</v>
      </c>
      <c r="F263" s="45" t="n">
        <f aca="false">J263</f>
        <v>0</v>
      </c>
      <c r="H263" s="45" t="n">
        <f aca="false">IF(J263&gt;E263,1,0)</f>
        <v>0</v>
      </c>
      <c r="I263" s="45" t="n">
        <f aca="false">IF(J263&lt;E263,1,0)</f>
        <v>0</v>
      </c>
      <c r="K263" s="45" t="n">
        <f aca="false">E263</f>
        <v>0</v>
      </c>
    </row>
    <row r="264" customFormat="false" ht="14.25" hidden="false" customHeight="false" outlineLevel="0" collapsed="false">
      <c r="A264" s="80" t="s">
        <v>355</v>
      </c>
      <c r="B264" s="62" t="s">
        <v>38</v>
      </c>
      <c r="C264" s="45" t="n">
        <f aca="false">IF(E264&gt;J264,1,0)</f>
        <v>0</v>
      </c>
      <c r="D264" s="45" t="n">
        <f aca="false">IF(E264&lt;J264,1,0)</f>
        <v>0</v>
      </c>
      <c r="F264" s="45" t="n">
        <f aca="false">J264</f>
        <v>0</v>
      </c>
      <c r="G264" s="1" t="s">
        <v>44</v>
      </c>
      <c r="H264" s="45" t="n">
        <f aca="false">IF(J264&gt;E264,1,0)</f>
        <v>0</v>
      </c>
      <c r="I264" s="45" t="n">
        <f aca="false">IF(J264&lt;E264,1,0)</f>
        <v>0</v>
      </c>
      <c r="K264" s="45" t="n">
        <f aca="false">E264</f>
        <v>0</v>
      </c>
    </row>
    <row r="265" customFormat="false" ht="14.25" hidden="false" customHeight="false" outlineLevel="0" collapsed="false">
      <c r="A265" s="80" t="s">
        <v>356</v>
      </c>
      <c r="B265" s="62" t="s">
        <v>33</v>
      </c>
      <c r="C265" s="45" t="n">
        <f aca="false">IF(E265&gt;J265,1,0)</f>
        <v>0</v>
      </c>
      <c r="D265" s="45" t="n">
        <f aca="false">IF(E265&lt;J265,1,0)</f>
        <v>0</v>
      </c>
      <c r="F265" s="45" t="n">
        <f aca="false">J265</f>
        <v>0</v>
      </c>
      <c r="G265" s="1" t="s">
        <v>17</v>
      </c>
      <c r="H265" s="45" t="n">
        <f aca="false">IF(J265&gt;E265,1,0)</f>
        <v>0</v>
      </c>
      <c r="I265" s="45" t="n">
        <f aca="false">IF(J265&lt;E265,1,0)</f>
        <v>0</v>
      </c>
      <c r="K265" s="45" t="n">
        <f aca="false">E265</f>
        <v>0</v>
      </c>
    </row>
    <row r="266" customFormat="false" ht="14.25" hidden="false" customHeight="false" outlineLevel="0" collapsed="false">
      <c r="A266" s="80" t="s">
        <v>357</v>
      </c>
      <c r="B266" s="62" t="s">
        <v>26</v>
      </c>
      <c r="C266" s="45" t="n">
        <f aca="false">IF(E266&gt;J266,1,0)</f>
        <v>0</v>
      </c>
      <c r="D266" s="45" t="n">
        <f aca="false">IF(E266&lt;J266,1,0)</f>
        <v>0</v>
      </c>
      <c r="F266" s="45" t="n">
        <f aca="false">J266</f>
        <v>0</v>
      </c>
      <c r="G266" s="1" t="s">
        <v>10</v>
      </c>
      <c r="H266" s="45" t="n">
        <f aca="false">IF(J266&gt;E266,1,0)</f>
        <v>0</v>
      </c>
      <c r="I266" s="45" t="n">
        <f aca="false">IF(J266&lt;E266,1,0)</f>
        <v>0</v>
      </c>
      <c r="K266" s="45" t="n">
        <f aca="false">E266</f>
        <v>0</v>
      </c>
    </row>
    <row r="267" customFormat="false" ht="14.25" hidden="false" customHeight="false" outlineLevel="0" collapsed="false">
      <c r="A267" s="80" t="s">
        <v>358</v>
      </c>
      <c r="B267" s="62" t="s">
        <v>28</v>
      </c>
      <c r="C267" s="45" t="n">
        <f aca="false">IF(E267&gt;J267,1,0)</f>
        <v>0</v>
      </c>
      <c r="D267" s="45" t="n">
        <f aca="false">IF(E267&lt;J267,1,0)</f>
        <v>0</v>
      </c>
      <c r="F267" s="45" t="n">
        <f aca="false">J267</f>
        <v>0</v>
      </c>
      <c r="G267" s="1" t="s">
        <v>34</v>
      </c>
      <c r="H267" s="45" t="n">
        <f aca="false">IF(J267&gt;E267,1,0)</f>
        <v>0</v>
      </c>
      <c r="I267" s="45" t="n">
        <f aca="false">IF(J267&lt;E267,1,0)</f>
        <v>0</v>
      </c>
      <c r="K267" s="45" t="n">
        <f aca="false">E267</f>
        <v>0</v>
      </c>
    </row>
    <row r="268" customFormat="false" ht="14.25" hidden="false" customHeight="false" outlineLevel="0" collapsed="false">
      <c r="A268" s="80" t="s">
        <v>359</v>
      </c>
      <c r="B268" s="62" t="s">
        <v>41</v>
      </c>
      <c r="C268" s="45" t="n">
        <f aca="false">IF(E268&gt;J268,1,0)</f>
        <v>0</v>
      </c>
      <c r="D268" s="45" t="n">
        <f aca="false">IF(E268&lt;J268,1,0)</f>
        <v>0</v>
      </c>
      <c r="F268" s="45" t="n">
        <f aca="false">J268</f>
        <v>0</v>
      </c>
      <c r="G268" s="1" t="s">
        <v>25</v>
      </c>
      <c r="H268" s="45" t="n">
        <f aca="false">IF(J268&gt;E268,1,0)</f>
        <v>0</v>
      </c>
      <c r="I268" s="45" t="n">
        <f aca="false">IF(J268&lt;E268,1,0)</f>
        <v>0</v>
      </c>
      <c r="K268" s="45" t="n">
        <f aca="false">E268</f>
        <v>0</v>
      </c>
    </row>
    <row r="269" customFormat="false" ht="14.25" hidden="false" customHeight="false" outlineLevel="0" collapsed="false">
      <c r="A269" s="80" t="s">
        <v>360</v>
      </c>
      <c r="B269" s="62" t="s">
        <v>24</v>
      </c>
      <c r="C269" s="45" t="n">
        <f aca="false">IF(E269&gt;J269,1,0)</f>
        <v>0</v>
      </c>
      <c r="D269" s="45" t="n">
        <f aca="false">IF(E269&lt;J269,1,0)</f>
        <v>0</v>
      </c>
      <c r="F269" s="45" t="n">
        <f aca="false">J269</f>
        <v>0</v>
      </c>
      <c r="G269" s="1" t="s">
        <v>22</v>
      </c>
      <c r="H269" s="45" t="n">
        <f aca="false">IF(J269&gt;E269,1,0)</f>
        <v>0</v>
      </c>
      <c r="I269" s="45" t="n">
        <f aca="false">IF(J269&lt;E269,1,0)</f>
        <v>0</v>
      </c>
      <c r="K269" s="45" t="n">
        <f aca="false">E269</f>
        <v>0</v>
      </c>
    </row>
    <row r="270" customFormat="false" ht="14.25" hidden="false" customHeight="false" outlineLevel="0" collapsed="false">
      <c r="A270" s="80" t="s">
        <v>361</v>
      </c>
      <c r="B270" s="62" t="s">
        <v>14</v>
      </c>
      <c r="C270" s="45" t="n">
        <f aca="false">IF(E270&gt;J270,1,0)</f>
        <v>0</v>
      </c>
      <c r="D270" s="45" t="n">
        <f aca="false">IF(E270&lt;J270,1,0)</f>
        <v>0</v>
      </c>
      <c r="F270" s="45" t="n">
        <f aca="false">J270</f>
        <v>0</v>
      </c>
      <c r="G270" s="1" t="s">
        <v>20</v>
      </c>
      <c r="H270" s="45" t="n">
        <f aca="false">IF(J270&gt;E270,1,0)</f>
        <v>0</v>
      </c>
      <c r="I270" s="45" t="n">
        <f aca="false">IF(J270&lt;E270,1,0)</f>
        <v>0</v>
      </c>
      <c r="K270" s="45" t="n">
        <f aca="false">E270</f>
        <v>0</v>
      </c>
    </row>
    <row r="271" customFormat="false" ht="14.25" hidden="false" customHeight="false" outlineLevel="0" collapsed="false">
      <c r="A271" s="80" t="s">
        <v>362</v>
      </c>
      <c r="B271" s="62" t="s">
        <v>37</v>
      </c>
      <c r="C271" s="45" t="n">
        <f aca="false">IF(E271&gt;J271,1,0)</f>
        <v>0</v>
      </c>
      <c r="D271" s="45" t="n">
        <f aca="false">IF(E271&lt;J271,1,0)</f>
        <v>0</v>
      </c>
      <c r="F271" s="45" t="n">
        <f aca="false">J271</f>
        <v>0</v>
      </c>
      <c r="G271" s="1" t="s">
        <v>12</v>
      </c>
      <c r="H271" s="45" t="n">
        <f aca="false">IF(J271&gt;E271,1,0)</f>
        <v>0</v>
      </c>
      <c r="I271" s="45" t="n">
        <f aca="false">IF(J271&lt;E271,1,0)</f>
        <v>0</v>
      </c>
      <c r="K271" s="45" t="n">
        <f aca="false">E271</f>
        <v>0</v>
      </c>
    </row>
    <row r="272" customFormat="false" ht="14.25" hidden="false" customHeight="false" outlineLevel="0" collapsed="false">
      <c r="A272" s="80" t="s">
        <v>363</v>
      </c>
      <c r="B272" s="62" t="s">
        <v>42</v>
      </c>
      <c r="C272" s="45" t="n">
        <f aca="false">IF(E272&gt;J272,1,0)</f>
        <v>0</v>
      </c>
      <c r="D272" s="45" t="n">
        <f aca="false">IF(E272&lt;J272,1,0)</f>
        <v>0</v>
      </c>
      <c r="F272" s="45" t="n">
        <f aca="false">J272</f>
        <v>0</v>
      </c>
      <c r="G272" s="1" t="s">
        <v>31</v>
      </c>
      <c r="H272" s="45" t="n">
        <f aca="false">IF(J272&gt;E272,1,0)</f>
        <v>0</v>
      </c>
      <c r="I272" s="45" t="n">
        <f aca="false">IF(J272&lt;E272,1,0)</f>
        <v>0</v>
      </c>
      <c r="K272" s="45" t="n">
        <f aca="false">E272</f>
        <v>0</v>
      </c>
    </row>
    <row r="273" customFormat="false" ht="14.25" hidden="false" customHeight="false" outlineLevel="0" collapsed="false">
      <c r="A273" s="80" t="s">
        <v>364</v>
      </c>
      <c r="B273" s="62" t="s">
        <v>32</v>
      </c>
      <c r="C273" s="45" t="n">
        <f aca="false">IF(E273&gt;J273,1,0)</f>
        <v>0</v>
      </c>
      <c r="D273" s="45" t="n">
        <f aca="false">IF(E273&lt;J273,1,0)</f>
        <v>0</v>
      </c>
      <c r="F273" s="45" t="n">
        <f aca="false">J273</f>
        <v>0</v>
      </c>
      <c r="G273" s="1" t="s">
        <v>43</v>
      </c>
      <c r="H273" s="45" t="n">
        <f aca="false">IF(J273&gt;E273,1,0)</f>
        <v>0</v>
      </c>
      <c r="I273" s="45" t="n">
        <f aca="false">IF(J273&lt;E273,1,0)</f>
        <v>0</v>
      </c>
      <c r="K273" s="45" t="n">
        <f aca="false">E273</f>
        <v>0</v>
      </c>
    </row>
    <row r="274" customFormat="false" ht="14.25" hidden="false" customHeight="false" outlineLevel="0" collapsed="false">
      <c r="A274" s="80" t="s">
        <v>365</v>
      </c>
      <c r="B274" s="62" t="s">
        <v>30</v>
      </c>
      <c r="C274" s="45" t="n">
        <f aca="false">IF(E274&gt;J274,1,0)</f>
        <v>0</v>
      </c>
      <c r="D274" s="45" t="n">
        <f aca="false">IF(E274&lt;J274,1,0)</f>
        <v>0</v>
      </c>
      <c r="F274" s="45" t="n">
        <f aca="false">J274</f>
        <v>0</v>
      </c>
      <c r="G274" s="1" t="s">
        <v>16</v>
      </c>
      <c r="H274" s="45" t="n">
        <f aca="false">IF(J274&gt;E274,1,0)</f>
        <v>0</v>
      </c>
      <c r="I274" s="45" t="n">
        <f aca="false">IF(J274&lt;E274,1,0)</f>
        <v>0</v>
      </c>
      <c r="K274" s="45" t="n">
        <f aca="false">E274</f>
        <v>0</v>
      </c>
    </row>
    <row r="275" customFormat="false" ht="15" hidden="false" customHeight="false" outlineLevel="0" collapsed="false">
      <c r="A275" s="80" t="s">
        <v>366</v>
      </c>
      <c r="B275" s="62" t="s">
        <v>13</v>
      </c>
      <c r="C275" s="86" t="n">
        <f aca="false">IF(E275&gt;J275,1,0)</f>
        <v>0</v>
      </c>
      <c r="D275" s="86" t="n">
        <f aca="false">IF(E275&lt;J275,1,0)</f>
        <v>0</v>
      </c>
      <c r="E275" s="85"/>
      <c r="F275" s="86" t="n">
        <f aca="false">J275</f>
        <v>0</v>
      </c>
      <c r="G275" s="62" t="s">
        <v>15</v>
      </c>
      <c r="H275" s="66" t="n">
        <f aca="false">IF(J275&gt;E275,1,0)</f>
        <v>0</v>
      </c>
      <c r="I275" s="66" t="n">
        <f aca="false">IF(J275&lt;E275,1,0)</f>
        <v>0</v>
      </c>
      <c r="J275" s="72"/>
      <c r="K275" s="45" t="n">
        <f aca="false">E275</f>
        <v>0</v>
      </c>
    </row>
    <row r="276" customFormat="false" ht="14.25" hidden="false" customHeight="false" outlineLevel="0" collapsed="false">
      <c r="A276" s="80" t="s">
        <v>367</v>
      </c>
      <c r="B276" s="62" t="s">
        <v>35</v>
      </c>
      <c r="C276" s="45" t="n">
        <f aca="false">IF(E276&gt;J276,1,0)</f>
        <v>0</v>
      </c>
      <c r="D276" s="45" t="n">
        <f aca="false">IF(E276&lt;J276,1,0)</f>
        <v>0</v>
      </c>
      <c r="F276" s="45" t="n">
        <f aca="false">J276</f>
        <v>0</v>
      </c>
      <c r="G276" s="1" t="s">
        <v>21</v>
      </c>
      <c r="H276" s="45" t="n">
        <f aca="false">IF(J276&gt;E276,1,0)</f>
        <v>0</v>
      </c>
      <c r="I276" s="45" t="n">
        <f aca="false">IF(J276&lt;E276,1,0)</f>
        <v>0</v>
      </c>
      <c r="K276" s="45" t="n">
        <f aca="false">E276</f>
        <v>0</v>
      </c>
    </row>
    <row r="277" customFormat="false" ht="14.25" hidden="false" customHeight="false" outlineLevel="0" collapsed="false">
      <c r="A277" s="80" t="s">
        <v>368</v>
      </c>
      <c r="B277" s="62" t="s">
        <v>40</v>
      </c>
      <c r="C277" s="45" t="n">
        <f aca="false">IF(E277&gt;J277,1,0)</f>
        <v>0</v>
      </c>
      <c r="D277" s="45" t="n">
        <f aca="false">IF(E277&lt;J277,1,0)</f>
        <v>0</v>
      </c>
      <c r="F277" s="45" t="n">
        <f aca="false">J277</f>
        <v>0</v>
      </c>
      <c r="G277" s="1" t="s">
        <v>39</v>
      </c>
      <c r="H277" s="45" t="n">
        <f aca="false">IF(J277&gt;E277,1,0)</f>
        <v>0</v>
      </c>
      <c r="I277" s="45" t="n">
        <f aca="false">IF(J277&lt;E277,1,0)</f>
        <v>0</v>
      </c>
      <c r="K277" s="45" t="n">
        <f aca="false">E277</f>
        <v>0</v>
      </c>
    </row>
    <row r="278" customFormat="false" ht="14.25" hidden="false" customHeight="false" outlineLevel="0" collapsed="false">
      <c r="A278" s="80"/>
      <c r="C278" s="45" t="n">
        <f aca="false">IF(E278&gt;J278,1,0)</f>
        <v>0</v>
      </c>
      <c r="D278" s="45" t="n">
        <f aca="false">IF(E278&lt;J278,1,0)</f>
        <v>0</v>
      </c>
      <c r="F278" s="45" t="n">
        <f aca="false">J278</f>
        <v>0</v>
      </c>
      <c r="H278" s="45" t="n">
        <f aca="false">IF(J278&gt;E278,1,0)</f>
        <v>0</v>
      </c>
      <c r="I278" s="45" t="n">
        <f aca="false">IF(J278&lt;E278,1,0)</f>
        <v>0</v>
      </c>
      <c r="K278" s="45" t="n">
        <f aca="false">E278</f>
        <v>0</v>
      </c>
    </row>
    <row r="279" customFormat="false" ht="14.25" hidden="false" customHeight="false" outlineLevel="0" collapsed="false">
      <c r="A279" s="80" t="s">
        <v>369</v>
      </c>
      <c r="C279" s="45" t="n">
        <f aca="false">IF(E279&gt;J279,1,0)</f>
        <v>0</v>
      </c>
      <c r="D279" s="45" t="n">
        <f aca="false">IF(E279&lt;J279,1,0)</f>
        <v>0</v>
      </c>
      <c r="F279" s="45" t="n">
        <f aca="false">J279</f>
        <v>0</v>
      </c>
      <c r="H279" s="45" t="n">
        <f aca="false">IF(J279&gt;E279,1,0)</f>
        <v>0</v>
      </c>
      <c r="I279" s="45" t="n">
        <f aca="false">IF(J279&lt;E279,1,0)</f>
        <v>0</v>
      </c>
      <c r="K279" s="45" t="n">
        <f aca="false">E279</f>
        <v>0</v>
      </c>
    </row>
    <row r="280" customFormat="false" ht="14.25" hidden="false" customHeight="false" outlineLevel="0" collapsed="false">
      <c r="A280" s="80" t="s">
        <v>370</v>
      </c>
      <c r="B280" s="62" t="s">
        <v>29</v>
      </c>
      <c r="C280" s="45" t="n">
        <f aca="false">IF(E280&gt;J280,1,0)</f>
        <v>0</v>
      </c>
      <c r="D280" s="45" t="n">
        <f aca="false">IF(E280&lt;J280,1,0)</f>
        <v>0</v>
      </c>
      <c r="F280" s="45" t="n">
        <f aca="false">J280</f>
        <v>0</v>
      </c>
      <c r="G280" s="1" t="s">
        <v>11</v>
      </c>
      <c r="H280" s="45" t="n">
        <f aca="false">IF(J280&gt;E280,1,0)</f>
        <v>0</v>
      </c>
      <c r="I280" s="45" t="n">
        <f aca="false">IF(J280&lt;E280,1,0)</f>
        <v>0</v>
      </c>
      <c r="K280" s="45" t="n">
        <f aca="false">E280</f>
        <v>0</v>
      </c>
    </row>
    <row r="281" customFormat="false" ht="14.25" hidden="false" customHeight="false" outlineLevel="0" collapsed="false">
      <c r="A281" s="80"/>
      <c r="C281" s="45" t="n">
        <f aca="false">IF(E281&gt;J281,1,0)</f>
        <v>0</v>
      </c>
      <c r="D281" s="45" t="n">
        <f aca="false">IF(E281&lt;J281,1,0)</f>
        <v>0</v>
      </c>
      <c r="F281" s="45" t="n">
        <f aca="false">J281</f>
        <v>0</v>
      </c>
      <c r="H281" s="45" t="n">
        <f aca="false">IF(J281&gt;E281,1,0)</f>
        <v>0</v>
      </c>
      <c r="I281" s="45" t="n">
        <f aca="false">IF(J281&lt;E281,1,0)</f>
        <v>0</v>
      </c>
      <c r="K281" s="45" t="n">
        <f aca="false">E281</f>
        <v>0</v>
      </c>
    </row>
    <row r="282" customFormat="false" ht="14.25" hidden="false" customHeight="false" outlineLevel="0" collapsed="false">
      <c r="A282" s="79" t="s">
        <v>371</v>
      </c>
      <c r="C282" s="45" t="n">
        <f aca="false">IF(E282&gt;J282,1,0)</f>
        <v>0</v>
      </c>
      <c r="D282" s="45" t="n">
        <f aca="false">IF(E282&lt;J282,1,0)</f>
        <v>0</v>
      </c>
      <c r="F282" s="45" t="n">
        <f aca="false">J282</f>
        <v>0</v>
      </c>
      <c r="H282" s="45" t="n">
        <f aca="false">IF(J282&gt;E282,1,0)</f>
        <v>0</v>
      </c>
      <c r="I282" s="45" t="n">
        <f aca="false">IF(J282&lt;E282,1,0)</f>
        <v>0</v>
      </c>
      <c r="K282" s="45" t="n">
        <f aca="false">E282</f>
        <v>0</v>
      </c>
    </row>
    <row r="283" customFormat="false" ht="14.25" hidden="false" customHeight="false" outlineLevel="0" collapsed="false">
      <c r="A283" s="80" t="s">
        <v>372</v>
      </c>
      <c r="C283" s="45" t="n">
        <f aca="false">IF(E283&gt;J283,1,0)</f>
        <v>0</v>
      </c>
      <c r="D283" s="45" t="n">
        <f aca="false">IF(E283&lt;J283,1,0)</f>
        <v>0</v>
      </c>
      <c r="F283" s="45" t="n">
        <f aca="false">J283</f>
        <v>0</v>
      </c>
      <c r="H283" s="45" t="n">
        <f aca="false">IF(J283&gt;E283,1,0)</f>
        <v>0</v>
      </c>
      <c r="I283" s="45" t="n">
        <f aca="false">IF(J283&lt;E283,1,0)</f>
        <v>0</v>
      </c>
      <c r="K283" s="45" t="n">
        <f aca="false">E283</f>
        <v>0</v>
      </c>
    </row>
    <row r="284" customFormat="false" ht="14.25" hidden="false" customHeight="false" outlineLevel="0" collapsed="false">
      <c r="A284" s="80" t="s">
        <v>373</v>
      </c>
      <c r="B284" s="62" t="s">
        <v>25</v>
      </c>
      <c r="C284" s="45" t="n">
        <f aca="false">IF(E284&gt;J284,1,0)</f>
        <v>0</v>
      </c>
      <c r="D284" s="45" t="n">
        <f aca="false">IF(E284&lt;J284,1,0)</f>
        <v>0</v>
      </c>
      <c r="F284" s="45" t="n">
        <f aca="false">J284</f>
        <v>0</v>
      </c>
      <c r="G284" s="1" t="s">
        <v>21</v>
      </c>
      <c r="H284" s="45" t="n">
        <f aca="false">IF(J284&gt;E284,1,0)</f>
        <v>0</v>
      </c>
      <c r="I284" s="45" t="n">
        <f aca="false">IF(J284&lt;E284,1,0)</f>
        <v>0</v>
      </c>
      <c r="K284" s="45" t="n">
        <f aca="false">E284</f>
        <v>0</v>
      </c>
    </row>
    <row r="285" customFormat="false" ht="14.25" hidden="false" customHeight="false" outlineLevel="0" collapsed="false">
      <c r="A285" s="80"/>
      <c r="C285" s="45" t="n">
        <f aca="false">IF(E285&gt;J285,1,0)</f>
        <v>0</v>
      </c>
      <c r="D285" s="45" t="n">
        <f aca="false">IF(E285&lt;J285,1,0)</f>
        <v>0</v>
      </c>
      <c r="F285" s="45" t="n">
        <f aca="false">J285</f>
        <v>0</v>
      </c>
      <c r="H285" s="45" t="n">
        <f aca="false">IF(J285&gt;E285,1,0)</f>
        <v>0</v>
      </c>
      <c r="I285" s="45" t="n">
        <f aca="false">IF(J285&lt;E285,1,0)</f>
        <v>0</v>
      </c>
      <c r="K285" s="45" t="n">
        <f aca="false">E285</f>
        <v>0</v>
      </c>
    </row>
    <row r="286" customFormat="false" ht="14.25" hidden="false" customHeight="false" outlineLevel="0" collapsed="false">
      <c r="A286" s="80" t="s">
        <v>374</v>
      </c>
      <c r="C286" s="45" t="n">
        <f aca="false">IF(E286&gt;J286,1,0)</f>
        <v>0</v>
      </c>
      <c r="D286" s="45" t="n">
        <f aca="false">IF(E286&lt;J286,1,0)</f>
        <v>0</v>
      </c>
      <c r="F286" s="45" t="n">
        <f aca="false">J286</f>
        <v>0</v>
      </c>
      <c r="H286" s="45" t="n">
        <f aca="false">IF(J286&gt;E286,1,0)</f>
        <v>0</v>
      </c>
      <c r="I286" s="45" t="n">
        <f aca="false">IF(J286&lt;E286,1,0)</f>
        <v>0</v>
      </c>
      <c r="K286" s="45" t="n">
        <f aca="false">E286</f>
        <v>0</v>
      </c>
    </row>
    <row r="287" customFormat="false" ht="14.25" hidden="false" customHeight="false" outlineLevel="0" collapsed="false">
      <c r="A287" s="80" t="s">
        <v>375</v>
      </c>
      <c r="B287" s="62" t="s">
        <v>33</v>
      </c>
      <c r="C287" s="45" t="n">
        <f aca="false">IF(E287&gt;J287,1,0)</f>
        <v>0</v>
      </c>
      <c r="D287" s="45" t="n">
        <f aca="false">IF(E287&lt;J287,1,0)</f>
        <v>0</v>
      </c>
      <c r="F287" s="45" t="n">
        <f aca="false">J287</f>
        <v>0</v>
      </c>
      <c r="G287" s="1" t="s">
        <v>35</v>
      </c>
      <c r="H287" s="45" t="n">
        <f aca="false">IF(J287&gt;E287,1,0)</f>
        <v>0</v>
      </c>
      <c r="I287" s="45" t="n">
        <f aca="false">IF(J287&lt;E287,1,0)</f>
        <v>0</v>
      </c>
      <c r="K287" s="45" t="n">
        <f aca="false">E287</f>
        <v>0</v>
      </c>
    </row>
    <row r="288" customFormat="false" ht="14.25" hidden="false" customHeight="false" outlineLevel="0" collapsed="false">
      <c r="A288" s="80" t="s">
        <v>376</v>
      </c>
      <c r="B288" s="62" t="s">
        <v>19</v>
      </c>
      <c r="C288" s="45" t="n">
        <f aca="false">IF(E288&gt;J288,1,0)</f>
        <v>0</v>
      </c>
      <c r="D288" s="45" t="n">
        <f aca="false">IF(E288&lt;J288,1,0)</f>
        <v>0</v>
      </c>
      <c r="F288" s="45" t="n">
        <f aca="false">J288</f>
        <v>0</v>
      </c>
      <c r="G288" s="1" t="s">
        <v>41</v>
      </c>
      <c r="H288" s="45" t="n">
        <f aca="false">IF(J288&gt;E288,1,0)</f>
        <v>0</v>
      </c>
      <c r="I288" s="45" t="n">
        <f aca="false">IF(J288&lt;E288,1,0)</f>
        <v>0</v>
      </c>
      <c r="K288" s="45" t="n">
        <f aca="false">E288</f>
        <v>0</v>
      </c>
    </row>
    <row r="289" customFormat="false" ht="14.25" hidden="false" customHeight="false" outlineLevel="0" collapsed="false">
      <c r="A289" s="80" t="s">
        <v>377</v>
      </c>
      <c r="B289" s="62" t="s">
        <v>28</v>
      </c>
      <c r="C289" s="45" t="n">
        <f aca="false">IF(E289&gt;J289,1,0)</f>
        <v>0</v>
      </c>
      <c r="D289" s="45" t="n">
        <f aca="false">IF(E289&lt;J289,1,0)</f>
        <v>0</v>
      </c>
      <c r="F289" s="45" t="n">
        <f aca="false">J289</f>
        <v>0</v>
      </c>
      <c r="G289" s="1" t="s">
        <v>30</v>
      </c>
      <c r="H289" s="45" t="n">
        <f aca="false">IF(J289&gt;E289,1,0)</f>
        <v>0</v>
      </c>
      <c r="I289" s="45" t="n">
        <f aca="false">IF(J289&lt;E289,1,0)</f>
        <v>0</v>
      </c>
      <c r="K289" s="45" t="n">
        <f aca="false">E289</f>
        <v>0</v>
      </c>
    </row>
    <row r="290" customFormat="false" ht="14.25" hidden="false" customHeight="false" outlineLevel="0" collapsed="false">
      <c r="A290" s="80" t="s">
        <v>378</v>
      </c>
      <c r="B290" s="62" t="s">
        <v>24</v>
      </c>
      <c r="C290" s="45" t="n">
        <f aca="false">IF(E290&gt;J290,1,0)</f>
        <v>0</v>
      </c>
      <c r="D290" s="45" t="n">
        <f aca="false">IF(E290&lt;J290,1,0)</f>
        <v>0</v>
      </c>
      <c r="F290" s="45" t="n">
        <f aca="false">J290</f>
        <v>0</v>
      </c>
      <c r="G290" s="1" t="s">
        <v>26</v>
      </c>
      <c r="H290" s="45" t="n">
        <f aca="false">IF(J290&gt;E290,1,0)</f>
        <v>0</v>
      </c>
      <c r="I290" s="45" t="n">
        <f aca="false">IF(J290&lt;E290,1,0)</f>
        <v>0</v>
      </c>
      <c r="K290" s="45" t="n">
        <f aca="false">E290</f>
        <v>0</v>
      </c>
    </row>
    <row r="291" customFormat="false" ht="14.25" hidden="false" customHeight="false" outlineLevel="0" collapsed="false">
      <c r="A291" s="80" t="s">
        <v>379</v>
      </c>
      <c r="B291" s="62" t="s">
        <v>10</v>
      </c>
      <c r="C291" s="45" t="n">
        <f aca="false">IF(E291&gt;J291,1,0)</f>
        <v>0</v>
      </c>
      <c r="D291" s="45" t="n">
        <f aca="false">IF(E291&lt;J291,1,0)</f>
        <v>0</v>
      </c>
      <c r="F291" s="45" t="n">
        <f aca="false">J291</f>
        <v>0</v>
      </c>
      <c r="G291" s="1" t="s">
        <v>16</v>
      </c>
      <c r="H291" s="45" t="n">
        <f aca="false">IF(J291&gt;E291,1,0)</f>
        <v>0</v>
      </c>
      <c r="I291" s="45" t="n">
        <f aca="false">IF(J291&lt;E291,1,0)</f>
        <v>0</v>
      </c>
      <c r="K291" s="45" t="n">
        <f aca="false">E291</f>
        <v>0</v>
      </c>
    </row>
    <row r="292" customFormat="false" ht="14.25" hidden="false" customHeight="false" outlineLevel="0" collapsed="false">
      <c r="A292" s="80" t="s">
        <v>380</v>
      </c>
      <c r="B292" s="62" t="s">
        <v>15</v>
      </c>
      <c r="C292" s="45" t="n">
        <f aca="false">IF(E292&gt;J292,1,0)</f>
        <v>0</v>
      </c>
      <c r="D292" s="45" t="n">
        <f aca="false">IF(E292&lt;J292,1,0)</f>
        <v>0</v>
      </c>
      <c r="F292" s="45" t="n">
        <f aca="false">J292</f>
        <v>0</v>
      </c>
      <c r="G292" s="1" t="s">
        <v>29</v>
      </c>
      <c r="H292" s="45" t="n">
        <f aca="false">IF(J292&gt;E292,1,0)</f>
        <v>0</v>
      </c>
      <c r="I292" s="45" t="n">
        <f aca="false">IF(J292&lt;E292,1,0)</f>
        <v>0</v>
      </c>
      <c r="K292" s="45" t="n">
        <f aca="false">E292</f>
        <v>0</v>
      </c>
    </row>
    <row r="293" customFormat="false" ht="14.25" hidden="false" customHeight="false" outlineLevel="0" collapsed="false">
      <c r="A293" s="80" t="s">
        <v>381</v>
      </c>
      <c r="B293" s="62" t="s">
        <v>43</v>
      </c>
      <c r="C293" s="45" t="n">
        <f aca="false">IF(E293&gt;J293,1,0)</f>
        <v>0</v>
      </c>
      <c r="D293" s="45" t="n">
        <f aca="false">IF(E293&lt;J293,1,0)</f>
        <v>0</v>
      </c>
      <c r="F293" s="45" t="n">
        <f aca="false">J293</f>
        <v>0</v>
      </c>
      <c r="G293" s="1" t="s">
        <v>23</v>
      </c>
      <c r="H293" s="45" t="n">
        <f aca="false">IF(J293&gt;E293,1,0)</f>
        <v>0</v>
      </c>
      <c r="I293" s="45" t="n">
        <f aca="false">IF(J293&lt;E293,1,0)</f>
        <v>0</v>
      </c>
      <c r="K293" s="45" t="n">
        <f aca="false">E293</f>
        <v>0</v>
      </c>
    </row>
    <row r="294" customFormat="false" ht="14.25" hidden="false" customHeight="false" outlineLevel="0" collapsed="false">
      <c r="A294" s="80" t="s">
        <v>382</v>
      </c>
      <c r="B294" s="62" t="s">
        <v>11</v>
      </c>
      <c r="C294" s="45" t="n">
        <f aca="false">IF(E294&gt;J294,1,0)</f>
        <v>0</v>
      </c>
      <c r="D294" s="45" t="n">
        <f aca="false">IF(E294&lt;J294,1,0)</f>
        <v>0</v>
      </c>
      <c r="F294" s="45" t="n">
        <f aca="false">J294</f>
        <v>0</v>
      </c>
      <c r="G294" s="1" t="s">
        <v>17</v>
      </c>
      <c r="H294" s="45" t="n">
        <f aca="false">IF(J294&gt;E294,1,0)</f>
        <v>0</v>
      </c>
      <c r="I294" s="45" t="n">
        <f aca="false">IF(J294&lt;E294,1,0)</f>
        <v>0</v>
      </c>
      <c r="K294" s="45" t="n">
        <f aca="false">E294</f>
        <v>0</v>
      </c>
    </row>
    <row r="295" customFormat="false" ht="14.25" hidden="false" customHeight="false" outlineLevel="0" collapsed="false">
      <c r="A295" s="80" t="s">
        <v>383</v>
      </c>
      <c r="B295" s="62" t="s">
        <v>34</v>
      </c>
      <c r="C295" s="45" t="n">
        <f aca="false">IF(E295&gt;J295,1,0)</f>
        <v>0</v>
      </c>
      <c r="D295" s="45" t="n">
        <f aca="false">IF(E295&lt;J295,1,0)</f>
        <v>0</v>
      </c>
      <c r="F295" s="45" t="n">
        <f aca="false">J295</f>
        <v>0</v>
      </c>
      <c r="G295" s="1" t="s">
        <v>32</v>
      </c>
      <c r="H295" s="45" t="n">
        <f aca="false">IF(J295&gt;E295,1,0)</f>
        <v>0</v>
      </c>
      <c r="I295" s="45" t="n">
        <f aca="false">IF(J295&lt;E295,1,0)</f>
        <v>0</v>
      </c>
      <c r="K295" s="45" t="n">
        <f aca="false">E295</f>
        <v>0</v>
      </c>
    </row>
    <row r="296" customFormat="false" ht="14.25" hidden="false" customHeight="false" outlineLevel="0" collapsed="false">
      <c r="A296" s="80" t="s">
        <v>384</v>
      </c>
      <c r="B296" s="62" t="s">
        <v>20</v>
      </c>
      <c r="C296" s="45" t="n">
        <f aca="false">IF(E296&gt;J296,1,0)</f>
        <v>0</v>
      </c>
      <c r="D296" s="45" t="n">
        <f aca="false">IF(E296&lt;J296,1,0)</f>
        <v>0</v>
      </c>
      <c r="F296" s="45" t="n">
        <f aca="false">J296</f>
        <v>0</v>
      </c>
      <c r="G296" s="1" t="s">
        <v>42</v>
      </c>
      <c r="H296" s="45" t="n">
        <f aca="false">IF(J296&gt;E296,1,0)</f>
        <v>0</v>
      </c>
      <c r="I296" s="45" t="n">
        <f aca="false">IF(J296&lt;E296,1,0)</f>
        <v>0</v>
      </c>
      <c r="K296" s="45" t="n">
        <f aca="false">E296</f>
        <v>0</v>
      </c>
    </row>
    <row r="297" customFormat="false" ht="14.25" hidden="false" customHeight="false" outlineLevel="0" collapsed="false">
      <c r="A297" s="80" t="s">
        <v>385</v>
      </c>
      <c r="B297" s="62" t="s">
        <v>40</v>
      </c>
      <c r="C297" s="45" t="n">
        <f aca="false">IF(E297&gt;J297,1,0)</f>
        <v>0</v>
      </c>
      <c r="D297" s="45" t="n">
        <f aca="false">IF(E297&lt;J297,1,0)</f>
        <v>0</v>
      </c>
      <c r="F297" s="45" t="n">
        <f aca="false">J297</f>
        <v>0</v>
      </c>
      <c r="G297" s="1" t="s">
        <v>38</v>
      </c>
      <c r="H297" s="45" t="n">
        <f aca="false">IF(J297&gt;E297,1,0)</f>
        <v>0</v>
      </c>
      <c r="I297" s="45" t="n">
        <f aca="false">IF(J297&lt;E297,1,0)</f>
        <v>0</v>
      </c>
      <c r="K297" s="45" t="n">
        <f aca="false">E297</f>
        <v>0</v>
      </c>
    </row>
    <row r="298" customFormat="false" ht="14.25" hidden="false" customHeight="false" outlineLevel="0" collapsed="false">
      <c r="A298" s="80" t="s">
        <v>386</v>
      </c>
      <c r="B298" s="62" t="s">
        <v>12</v>
      </c>
      <c r="C298" s="45" t="n">
        <f aca="false">IF(E298&gt;J298,1,0)</f>
        <v>0</v>
      </c>
      <c r="D298" s="45" t="n">
        <f aca="false">IF(E298&lt;J298,1,0)</f>
        <v>0</v>
      </c>
      <c r="F298" s="45" t="n">
        <f aca="false">J298</f>
        <v>0</v>
      </c>
      <c r="G298" s="1" t="s">
        <v>14</v>
      </c>
      <c r="H298" s="45" t="n">
        <f aca="false">IF(J298&gt;E298,1,0)</f>
        <v>0</v>
      </c>
      <c r="I298" s="45" t="n">
        <f aca="false">IF(J298&lt;E298,1,0)</f>
        <v>0</v>
      </c>
      <c r="K298" s="45" t="n">
        <f aca="false">E298</f>
        <v>0</v>
      </c>
    </row>
    <row r="299" customFormat="false" ht="14.25" hidden="false" customHeight="false" outlineLevel="0" collapsed="false">
      <c r="A299" s="80" t="s">
        <v>387</v>
      </c>
      <c r="B299" s="62" t="s">
        <v>39</v>
      </c>
      <c r="C299" s="45" t="n">
        <f aca="false">IF(E299&gt;J299,1,0)</f>
        <v>0</v>
      </c>
      <c r="D299" s="45" t="n">
        <f aca="false">IF(E299&lt;J299,1,0)</f>
        <v>0</v>
      </c>
      <c r="F299" s="45" t="n">
        <f aca="false">J299</f>
        <v>0</v>
      </c>
      <c r="G299" s="1" t="s">
        <v>37</v>
      </c>
      <c r="H299" s="45" t="n">
        <f aca="false">IF(J299&gt;E299,1,0)</f>
        <v>0</v>
      </c>
      <c r="I299" s="45" t="n">
        <f aca="false">IF(J299&lt;E299,1,0)</f>
        <v>0</v>
      </c>
      <c r="K299" s="45" t="n">
        <f aca="false">E299</f>
        <v>0</v>
      </c>
    </row>
    <row r="300" customFormat="false" ht="14.25" hidden="false" customHeight="false" outlineLevel="0" collapsed="false">
      <c r="A300" s="80" t="s">
        <v>388</v>
      </c>
      <c r="B300" s="62" t="s">
        <v>31</v>
      </c>
      <c r="C300" s="86" t="n">
        <f aca="false">IF(E300&gt;J300,1,0)</f>
        <v>0</v>
      </c>
      <c r="D300" s="86" t="n">
        <f aca="false">IF(E300&lt;J300,1,0)</f>
        <v>0</v>
      </c>
      <c r="E300" s="85"/>
      <c r="F300" s="86" t="n">
        <f aca="false">J300</f>
        <v>0</v>
      </c>
      <c r="G300" s="62" t="s">
        <v>13</v>
      </c>
      <c r="H300" s="86" t="n">
        <f aca="false">IF(J300&gt;E300,1,0)</f>
        <v>0</v>
      </c>
      <c r="I300" s="86" t="n">
        <f aca="false">IF(J300&lt;E300,1,0)</f>
        <v>0</v>
      </c>
      <c r="J300" s="62"/>
      <c r="K300" s="45" t="n">
        <f aca="false">E300</f>
        <v>0</v>
      </c>
    </row>
    <row r="301" customFormat="false" ht="14.25" hidden="false" customHeight="false" outlineLevel="0" collapsed="false">
      <c r="A301" s="80"/>
      <c r="C301" s="45" t="n">
        <f aca="false">IF(E301&gt;J301,1,0)</f>
        <v>0</v>
      </c>
      <c r="D301" s="45" t="n">
        <f aca="false">IF(E301&lt;J301,1,0)</f>
        <v>0</v>
      </c>
      <c r="F301" s="45" t="n">
        <f aca="false">J301</f>
        <v>0</v>
      </c>
      <c r="H301" s="45" t="n">
        <f aca="false">IF(J301&gt;E301,1,0)</f>
        <v>0</v>
      </c>
      <c r="I301" s="45" t="n">
        <f aca="false">IF(J301&lt;E301,1,0)</f>
        <v>0</v>
      </c>
      <c r="K301" s="45" t="n">
        <f aca="false">E301</f>
        <v>0</v>
      </c>
    </row>
    <row r="302" customFormat="false" ht="14.25" hidden="false" customHeight="false" outlineLevel="0" collapsed="false">
      <c r="A302" s="80" t="s">
        <v>389</v>
      </c>
      <c r="C302" s="45" t="n">
        <f aca="false">IF(E302&gt;J302,1,0)</f>
        <v>0</v>
      </c>
      <c r="D302" s="45" t="n">
        <f aca="false">IF(E302&lt;J302,1,0)</f>
        <v>0</v>
      </c>
      <c r="F302" s="45" t="n">
        <f aca="false">J302</f>
        <v>0</v>
      </c>
      <c r="H302" s="45" t="n">
        <f aca="false">IF(J302&gt;E302,1,0)</f>
        <v>0</v>
      </c>
      <c r="I302" s="45" t="n">
        <f aca="false">IF(J302&lt;E302,1,0)</f>
        <v>0</v>
      </c>
      <c r="K302" s="45" t="n">
        <f aca="false">E302</f>
        <v>0</v>
      </c>
    </row>
    <row r="303" customFormat="false" ht="14.25" hidden="false" customHeight="false" outlineLevel="0" collapsed="false">
      <c r="A303" s="80" t="s">
        <v>390</v>
      </c>
      <c r="B303" s="62" t="s">
        <v>22</v>
      </c>
      <c r="C303" s="45" t="n">
        <f aca="false">IF(E303&gt;J303,1,0)</f>
        <v>0</v>
      </c>
      <c r="D303" s="45" t="n">
        <f aca="false">IF(E303&lt;J303,1,0)</f>
        <v>0</v>
      </c>
      <c r="F303" s="45" t="n">
        <f aca="false">J303</f>
        <v>0</v>
      </c>
      <c r="G303" s="1" t="s">
        <v>44</v>
      </c>
      <c r="H303" s="45" t="n">
        <f aca="false">IF(J303&gt;E303,1,0)</f>
        <v>0</v>
      </c>
      <c r="I303" s="45" t="n">
        <f aca="false">IF(J303&lt;E303,1,0)</f>
        <v>0</v>
      </c>
      <c r="K303" s="45" t="n">
        <f aca="false">E303</f>
        <v>0</v>
      </c>
    </row>
    <row r="304" customFormat="false" ht="14.25" hidden="false" customHeight="false" outlineLevel="0" collapsed="false">
      <c r="A304" s="80"/>
      <c r="C304" s="45" t="n">
        <f aca="false">IF(E304&gt;J304,1,0)</f>
        <v>0</v>
      </c>
      <c r="D304" s="45" t="n">
        <f aca="false">IF(E304&lt;J304,1,0)</f>
        <v>0</v>
      </c>
      <c r="F304" s="45" t="n">
        <f aca="false">J304</f>
        <v>0</v>
      </c>
      <c r="H304" s="45" t="n">
        <f aca="false">IF(J304&gt;E304,1,0)</f>
        <v>0</v>
      </c>
      <c r="I304" s="45" t="n">
        <f aca="false">IF(J304&lt;E304,1,0)</f>
        <v>0</v>
      </c>
      <c r="K304" s="45" t="n">
        <f aca="false">E304</f>
        <v>0</v>
      </c>
    </row>
    <row r="305" customFormat="false" ht="14.25" hidden="false" customHeight="false" outlineLevel="0" collapsed="false">
      <c r="A305" s="79" t="s">
        <v>391</v>
      </c>
      <c r="C305" s="45" t="n">
        <f aca="false">IF(E305&gt;J305,1,0)</f>
        <v>0</v>
      </c>
      <c r="D305" s="45" t="n">
        <f aca="false">IF(E305&lt;J305,1,0)</f>
        <v>0</v>
      </c>
      <c r="F305" s="45" t="n">
        <f aca="false">J305</f>
        <v>0</v>
      </c>
      <c r="H305" s="45" t="n">
        <f aca="false">IF(J305&gt;E305,1,0)</f>
        <v>0</v>
      </c>
      <c r="I305" s="45" t="n">
        <f aca="false">IF(J305&lt;E305,1,0)</f>
        <v>0</v>
      </c>
      <c r="K305" s="45" t="n">
        <f aca="false">E305</f>
        <v>0</v>
      </c>
    </row>
    <row r="306" customFormat="false" ht="14.25" hidden="false" customHeight="false" outlineLevel="0" collapsed="false">
      <c r="A306" s="80" t="s">
        <v>392</v>
      </c>
      <c r="C306" s="45" t="n">
        <f aca="false">IF(E306&gt;J306,1,0)</f>
        <v>0</v>
      </c>
      <c r="D306" s="45" t="n">
        <f aca="false">IF(E306&lt;J306,1,0)</f>
        <v>0</v>
      </c>
      <c r="F306" s="45" t="n">
        <f aca="false">J306</f>
        <v>0</v>
      </c>
      <c r="H306" s="45" t="n">
        <f aca="false">IF(J306&gt;E306,1,0)</f>
        <v>0</v>
      </c>
      <c r="I306" s="45" t="n">
        <f aca="false">IF(J306&lt;E306,1,0)</f>
        <v>0</v>
      </c>
      <c r="K306" s="45" t="n">
        <f aca="false">E306</f>
        <v>0</v>
      </c>
    </row>
    <row r="307" customFormat="false" ht="14.25" hidden="false" customHeight="false" outlineLevel="0" collapsed="false">
      <c r="A307" s="80" t="s">
        <v>393</v>
      </c>
      <c r="B307" s="62" t="s">
        <v>42</v>
      </c>
      <c r="C307" s="45" t="n">
        <f aca="false">IF(E307&gt;J307,1,0)</f>
        <v>0</v>
      </c>
      <c r="D307" s="45" t="n">
        <f aca="false">IF(E307&lt;J307,1,0)</f>
        <v>0</v>
      </c>
      <c r="F307" s="45" t="n">
        <f aca="false">J307</f>
        <v>0</v>
      </c>
      <c r="G307" s="1" t="s">
        <v>40</v>
      </c>
      <c r="H307" s="45" t="n">
        <f aca="false">IF(J307&gt;E307,1,0)</f>
        <v>0</v>
      </c>
      <c r="I307" s="45" t="n">
        <f aca="false">IF(J307&lt;E307,1,0)</f>
        <v>0</v>
      </c>
      <c r="K307" s="45" t="n">
        <f aca="false">E307</f>
        <v>0</v>
      </c>
    </row>
    <row r="308" customFormat="false" ht="14.25" hidden="false" customHeight="false" outlineLevel="0" collapsed="false">
      <c r="A308" s="80"/>
      <c r="C308" s="45" t="n">
        <f aca="false">IF(E308&gt;J308,1,0)</f>
        <v>0</v>
      </c>
      <c r="D308" s="45" t="n">
        <f aca="false">IF(E308&lt;J308,1,0)</f>
        <v>0</v>
      </c>
      <c r="F308" s="45" t="n">
        <f aca="false">J308</f>
        <v>0</v>
      </c>
      <c r="H308" s="45" t="n">
        <f aca="false">IF(J308&gt;E308,1,0)</f>
        <v>0</v>
      </c>
      <c r="I308" s="45" t="n">
        <f aca="false">IF(J308&lt;E308,1,0)</f>
        <v>0</v>
      </c>
      <c r="K308" s="45" t="n">
        <f aca="false">E308</f>
        <v>0</v>
      </c>
    </row>
    <row r="309" customFormat="false" ht="14.25" hidden="false" customHeight="false" outlineLevel="0" collapsed="false">
      <c r="A309" s="80" t="s">
        <v>394</v>
      </c>
      <c r="C309" s="45" t="n">
        <f aca="false">IF(E309&gt;J309,1,0)</f>
        <v>0</v>
      </c>
      <c r="D309" s="45" t="n">
        <f aca="false">IF(E309&lt;J309,1,0)</f>
        <v>0</v>
      </c>
      <c r="F309" s="45" t="n">
        <f aca="false">J309</f>
        <v>0</v>
      </c>
      <c r="H309" s="45" t="n">
        <f aca="false">IF(J309&gt;E309,1,0)</f>
        <v>0</v>
      </c>
      <c r="I309" s="45" t="n">
        <f aca="false">IF(J309&lt;E309,1,0)</f>
        <v>0</v>
      </c>
      <c r="K309" s="45" t="n">
        <f aca="false">E309</f>
        <v>0</v>
      </c>
    </row>
    <row r="310" customFormat="false" ht="14.25" hidden="false" customHeight="false" outlineLevel="0" collapsed="false">
      <c r="A310" s="80" t="s">
        <v>395</v>
      </c>
      <c r="B310" s="62" t="s">
        <v>13</v>
      </c>
      <c r="C310" s="45" t="n">
        <f aca="false">IF(E310&gt;J310,1,0)</f>
        <v>0</v>
      </c>
      <c r="D310" s="45" t="n">
        <f aca="false">IF(E310&lt;J310,1,0)</f>
        <v>0</v>
      </c>
      <c r="F310" s="45" t="n">
        <f aca="false">J310</f>
        <v>0</v>
      </c>
      <c r="G310" s="1" t="s">
        <v>33</v>
      </c>
      <c r="H310" s="45" t="n">
        <f aca="false">IF(J310&gt;E310,1,0)</f>
        <v>0</v>
      </c>
      <c r="I310" s="45" t="n">
        <f aca="false">IF(J310&lt;E310,1,0)</f>
        <v>0</v>
      </c>
      <c r="K310" s="45" t="n">
        <f aca="false">E310</f>
        <v>0</v>
      </c>
    </row>
    <row r="311" customFormat="false" ht="14.25" hidden="false" customHeight="false" outlineLevel="0" collapsed="false">
      <c r="A311" s="80"/>
      <c r="C311" s="45" t="n">
        <f aca="false">IF(E311&gt;J311,1,0)</f>
        <v>0</v>
      </c>
      <c r="D311" s="45" t="n">
        <f aca="false">IF(E311&lt;J311,1,0)</f>
        <v>0</v>
      </c>
      <c r="F311" s="45" t="n">
        <f aca="false">J311</f>
        <v>0</v>
      </c>
      <c r="H311" s="45" t="n">
        <f aca="false">IF(J311&gt;E311,1,0)</f>
        <v>0</v>
      </c>
      <c r="I311" s="45" t="n">
        <f aca="false">IF(J311&lt;E311,1,0)</f>
        <v>0</v>
      </c>
      <c r="K311" s="45" t="n">
        <f aca="false">E311</f>
        <v>0</v>
      </c>
    </row>
    <row r="312" customFormat="false" ht="14.25" hidden="false" customHeight="false" outlineLevel="0" collapsed="false">
      <c r="A312" s="80" t="s">
        <v>396</v>
      </c>
      <c r="C312" s="45" t="n">
        <f aca="false">IF(E312&gt;J312,1,0)</f>
        <v>0</v>
      </c>
      <c r="D312" s="45" t="n">
        <f aca="false">IF(E312&lt;J312,1,0)</f>
        <v>0</v>
      </c>
      <c r="F312" s="45" t="n">
        <f aca="false">J312</f>
        <v>0</v>
      </c>
      <c r="H312" s="45" t="n">
        <f aca="false">IF(J312&gt;E312,1,0)</f>
        <v>0</v>
      </c>
      <c r="I312" s="45" t="n">
        <f aca="false">IF(J312&lt;E312,1,0)</f>
        <v>0</v>
      </c>
      <c r="K312" s="45" t="n">
        <f aca="false">E312</f>
        <v>0</v>
      </c>
    </row>
    <row r="313" customFormat="false" ht="14.25" hidden="false" customHeight="false" outlineLevel="0" collapsed="false">
      <c r="A313" s="80" t="s">
        <v>397</v>
      </c>
      <c r="B313" s="62" t="s">
        <v>25</v>
      </c>
      <c r="C313" s="45" t="n">
        <f aca="false">IF(E313&gt;J313,1,0)</f>
        <v>0</v>
      </c>
      <c r="D313" s="45" t="n">
        <f aca="false">IF(E313&lt;J313,1,0)</f>
        <v>0</v>
      </c>
      <c r="F313" s="45" t="n">
        <f aca="false">J313</f>
        <v>0</v>
      </c>
      <c r="G313" s="1" t="s">
        <v>19</v>
      </c>
      <c r="H313" s="45" t="n">
        <f aca="false">IF(J313&gt;E313,1,0)</f>
        <v>0</v>
      </c>
      <c r="I313" s="45" t="n">
        <f aca="false">IF(J313&lt;E313,1,0)</f>
        <v>0</v>
      </c>
      <c r="K313" s="45" t="n">
        <f aca="false">E313</f>
        <v>0</v>
      </c>
    </row>
    <row r="314" customFormat="false" ht="14.25" hidden="false" customHeight="false" outlineLevel="0" collapsed="false">
      <c r="A314" s="80" t="s">
        <v>398</v>
      </c>
      <c r="B314" s="62" t="s">
        <v>26</v>
      </c>
      <c r="C314" s="45" t="n">
        <f aca="false">IF(E314&gt;J314,1,0)</f>
        <v>0</v>
      </c>
      <c r="D314" s="45" t="n">
        <f aca="false">IF(E314&lt;J314,1,0)</f>
        <v>0</v>
      </c>
      <c r="F314" s="45" t="n">
        <f aca="false">J314</f>
        <v>0</v>
      </c>
      <c r="G314" s="1" t="s">
        <v>20</v>
      </c>
      <c r="H314" s="45" t="n">
        <f aca="false">IF(J314&gt;E314,1,0)</f>
        <v>0</v>
      </c>
      <c r="I314" s="45" t="n">
        <f aca="false">IF(J314&lt;E314,1,0)</f>
        <v>0</v>
      </c>
      <c r="K314" s="45" t="n">
        <f aca="false">E314</f>
        <v>0</v>
      </c>
    </row>
    <row r="315" customFormat="false" ht="14.25" hidden="false" customHeight="false" outlineLevel="0" collapsed="false">
      <c r="A315" s="80" t="s">
        <v>399</v>
      </c>
      <c r="B315" s="62" t="s">
        <v>32</v>
      </c>
      <c r="C315" s="45" t="n">
        <f aca="false">IF(E315&gt;J315,1,0)</f>
        <v>0</v>
      </c>
      <c r="D315" s="45" t="n">
        <f aca="false">IF(E315&lt;J315,1,0)</f>
        <v>0</v>
      </c>
      <c r="F315" s="45" t="n">
        <f aca="false">J315</f>
        <v>0</v>
      </c>
      <c r="G315" s="1" t="s">
        <v>10</v>
      </c>
      <c r="H315" s="45" t="n">
        <f aca="false">IF(J315&gt;E315,1,0)</f>
        <v>0</v>
      </c>
      <c r="I315" s="45" t="n">
        <f aca="false">IF(J315&lt;E315,1,0)</f>
        <v>0</v>
      </c>
      <c r="K315" s="45" t="n">
        <f aca="false">E315</f>
        <v>0</v>
      </c>
    </row>
    <row r="316" customFormat="false" ht="14.25" hidden="false" customHeight="false" outlineLevel="0" collapsed="false">
      <c r="A316" s="80" t="s">
        <v>400</v>
      </c>
      <c r="B316" s="62" t="s">
        <v>30</v>
      </c>
      <c r="C316" s="45" t="n">
        <f aca="false">IF(E316&gt;J316,1,0)</f>
        <v>0</v>
      </c>
      <c r="D316" s="45" t="n">
        <f aca="false">IF(E316&lt;J316,1,0)</f>
        <v>0</v>
      </c>
      <c r="F316" s="45" t="n">
        <f aca="false">J316</f>
        <v>0</v>
      </c>
      <c r="G316" s="1" t="s">
        <v>34</v>
      </c>
      <c r="H316" s="45" t="n">
        <f aca="false">IF(J316&gt;E316,1,0)</f>
        <v>0</v>
      </c>
      <c r="I316" s="45" t="n">
        <f aca="false">IF(J316&lt;E316,1,0)</f>
        <v>0</v>
      </c>
      <c r="K316" s="45" t="n">
        <f aca="false">E316</f>
        <v>0</v>
      </c>
    </row>
    <row r="317" customFormat="false" ht="14.25" hidden="false" customHeight="false" outlineLevel="0" collapsed="false">
      <c r="A317" s="80" t="s">
        <v>401</v>
      </c>
      <c r="B317" s="62" t="s">
        <v>16</v>
      </c>
      <c r="C317" s="45" t="n">
        <f aca="false">IF(E317&gt;J317,1,0)</f>
        <v>0</v>
      </c>
      <c r="D317" s="45" t="n">
        <f aca="false">IF(E317&lt;J317,1,0)</f>
        <v>0</v>
      </c>
      <c r="F317" s="45" t="n">
        <f aca="false">J317</f>
        <v>0</v>
      </c>
      <c r="G317" s="1" t="s">
        <v>12</v>
      </c>
      <c r="H317" s="45" t="n">
        <f aca="false">IF(J317&gt;E317,1,0)</f>
        <v>0</v>
      </c>
      <c r="I317" s="45" t="n">
        <f aca="false">IF(J317&lt;E317,1,0)</f>
        <v>0</v>
      </c>
      <c r="K317" s="45" t="n">
        <f aca="false">E317</f>
        <v>0</v>
      </c>
    </row>
    <row r="318" customFormat="false" ht="14.25" hidden="false" customHeight="false" outlineLevel="0" collapsed="false">
      <c r="A318" s="80" t="s">
        <v>402</v>
      </c>
      <c r="B318" s="62" t="s">
        <v>14</v>
      </c>
      <c r="C318" s="45" t="n">
        <f aca="false">IF(E318&gt;J318,1,0)</f>
        <v>0</v>
      </c>
      <c r="D318" s="45" t="n">
        <f aca="false">IF(E318&lt;J318,1,0)</f>
        <v>0</v>
      </c>
      <c r="F318" s="45" t="n">
        <f aca="false">J318</f>
        <v>0</v>
      </c>
      <c r="G318" s="1" t="s">
        <v>24</v>
      </c>
      <c r="H318" s="45" t="n">
        <f aca="false">IF(J318&gt;E318,1,0)</f>
        <v>0</v>
      </c>
      <c r="I318" s="45" t="n">
        <f aca="false">IF(J318&lt;E318,1,0)</f>
        <v>0</v>
      </c>
      <c r="K318" s="45" t="n">
        <f aca="false">E318</f>
        <v>0</v>
      </c>
    </row>
    <row r="319" customFormat="false" ht="14.25" hidden="false" customHeight="false" outlineLevel="0" collapsed="false">
      <c r="A319" s="80" t="s">
        <v>403</v>
      </c>
      <c r="B319" s="62" t="s">
        <v>21</v>
      </c>
      <c r="C319" s="45" t="n">
        <f aca="false">IF(E319&gt;J319,1,0)</f>
        <v>0</v>
      </c>
      <c r="D319" s="45" t="n">
        <f aca="false">IF(E319&lt;J319,1,0)</f>
        <v>0</v>
      </c>
      <c r="F319" s="45" t="n">
        <f aca="false">J319</f>
        <v>0</v>
      </c>
      <c r="G319" s="1" t="s">
        <v>29</v>
      </c>
      <c r="H319" s="45" t="n">
        <f aca="false">IF(J319&gt;E319,1,0)</f>
        <v>0</v>
      </c>
      <c r="I319" s="45" t="n">
        <f aca="false">IF(J319&lt;E319,1,0)</f>
        <v>0</v>
      </c>
      <c r="K319" s="45" t="n">
        <f aca="false">E319</f>
        <v>0</v>
      </c>
    </row>
    <row r="320" customFormat="false" ht="14.25" hidden="false" customHeight="false" outlineLevel="0" collapsed="false">
      <c r="A320" s="80" t="s">
        <v>404</v>
      </c>
      <c r="B320" s="62" t="s">
        <v>35</v>
      </c>
      <c r="C320" s="45" t="n">
        <f aca="false">IF(E320&gt;J320,1,0)</f>
        <v>0</v>
      </c>
      <c r="D320" s="45" t="n">
        <f aca="false">IF(E320&lt;J320,1,0)</f>
        <v>0</v>
      </c>
      <c r="F320" s="45" t="n">
        <f aca="false">J320</f>
        <v>0</v>
      </c>
      <c r="G320" s="1" t="s">
        <v>22</v>
      </c>
      <c r="H320" s="45" t="n">
        <f aca="false">IF(J320&gt;E320,1,0)</f>
        <v>0</v>
      </c>
      <c r="I320" s="45" t="n">
        <f aca="false">IF(J320&lt;E320,1,0)</f>
        <v>0</v>
      </c>
      <c r="K320" s="45" t="n">
        <f aca="false">E320</f>
        <v>0</v>
      </c>
    </row>
    <row r="321" customFormat="false" ht="14.25" hidden="false" customHeight="false" outlineLevel="0" collapsed="false">
      <c r="A321" s="80" t="s">
        <v>405</v>
      </c>
      <c r="B321" s="62" t="s">
        <v>17</v>
      </c>
      <c r="C321" s="45" t="n">
        <f aca="false">IF(E321&gt;J321,1,0)</f>
        <v>0</v>
      </c>
      <c r="D321" s="45" t="n">
        <f aca="false">IF(E321&lt;J321,1,0)</f>
        <v>0</v>
      </c>
      <c r="F321" s="45" t="n">
        <f aca="false">J321</f>
        <v>0</v>
      </c>
      <c r="G321" s="1" t="s">
        <v>31</v>
      </c>
      <c r="H321" s="45" t="n">
        <f aca="false">IF(J321&gt;E321,1,0)</f>
        <v>0</v>
      </c>
      <c r="I321" s="45" t="n">
        <f aca="false">IF(J321&lt;E321,1,0)</f>
        <v>0</v>
      </c>
      <c r="K321" s="45" t="n">
        <f aca="false">E321</f>
        <v>0</v>
      </c>
    </row>
    <row r="322" customFormat="false" ht="14.25" hidden="false" customHeight="false" outlineLevel="0" collapsed="false">
      <c r="A322" s="80" t="s">
        <v>406</v>
      </c>
      <c r="B322" s="62" t="s">
        <v>39</v>
      </c>
      <c r="C322" s="45" t="n">
        <f aca="false">IF(E322&gt;J322,1,0)</f>
        <v>0</v>
      </c>
      <c r="D322" s="45" t="n">
        <f aca="false">IF(E322&lt;J322,1,0)</f>
        <v>0</v>
      </c>
      <c r="F322" s="45" t="n">
        <f aca="false">J322</f>
        <v>0</v>
      </c>
      <c r="G322" s="1" t="s">
        <v>38</v>
      </c>
      <c r="H322" s="45" t="n">
        <f aca="false">IF(J322&gt;E322,1,0)</f>
        <v>0</v>
      </c>
      <c r="I322" s="45" t="n">
        <f aca="false">IF(J322&lt;E322,1,0)</f>
        <v>0</v>
      </c>
      <c r="K322" s="45" t="n">
        <f aca="false">E322</f>
        <v>0</v>
      </c>
    </row>
    <row r="323" customFormat="false" ht="14.25" hidden="false" customHeight="false" outlineLevel="0" collapsed="false">
      <c r="A323" s="80" t="s">
        <v>407</v>
      </c>
      <c r="B323" s="62" t="s">
        <v>11</v>
      </c>
      <c r="C323" s="45" t="n">
        <f aca="false">IF(E323&gt;J323,1,0)</f>
        <v>0</v>
      </c>
      <c r="D323" s="45" t="n">
        <f aca="false">IF(E323&lt;J323,1,0)</f>
        <v>0</v>
      </c>
      <c r="F323" s="45" t="n">
        <f aca="false">J323</f>
        <v>0</v>
      </c>
      <c r="G323" s="1" t="s">
        <v>15</v>
      </c>
      <c r="H323" s="45" t="n">
        <f aca="false">IF(J323&gt;E323,1,0)</f>
        <v>0</v>
      </c>
      <c r="I323" s="45" t="n">
        <f aca="false">IF(J323&lt;E323,1,0)</f>
        <v>0</v>
      </c>
      <c r="K323" s="45" t="n">
        <f aca="false">E323</f>
        <v>0</v>
      </c>
    </row>
    <row r="324" customFormat="false" ht="14.25" hidden="false" customHeight="false" outlineLevel="0" collapsed="false">
      <c r="A324" s="80" t="s">
        <v>408</v>
      </c>
      <c r="B324" s="62" t="s">
        <v>44</v>
      </c>
      <c r="C324" s="45" t="n">
        <f aca="false">IF(E324&gt;J324,1,0)</f>
        <v>0</v>
      </c>
      <c r="D324" s="45" t="n">
        <f aca="false">IF(E324&lt;J324,1,0)</f>
        <v>0</v>
      </c>
      <c r="F324" s="45" t="n">
        <f aca="false">J324</f>
        <v>0</v>
      </c>
      <c r="G324" s="1" t="s">
        <v>43</v>
      </c>
      <c r="H324" s="45" t="n">
        <f aca="false">IF(J324&gt;E324,1,0)</f>
        <v>0</v>
      </c>
      <c r="I324" s="45" t="n">
        <f aca="false">IF(J324&lt;E324,1,0)</f>
        <v>0</v>
      </c>
      <c r="K324" s="45" t="n">
        <f aca="false">E324</f>
        <v>0</v>
      </c>
    </row>
    <row r="325" customFormat="false" ht="14.25" hidden="false" customHeight="false" outlineLevel="0" collapsed="false">
      <c r="A325" s="80" t="s">
        <v>409</v>
      </c>
      <c r="B325" s="62" t="s">
        <v>41</v>
      </c>
      <c r="C325" s="45" t="n">
        <f aca="false">IF(E325&gt;J325,1,0)</f>
        <v>0</v>
      </c>
      <c r="D325" s="45" t="n">
        <f aca="false">IF(E325&lt;J325,1,0)</f>
        <v>0</v>
      </c>
      <c r="F325" s="45" t="n">
        <f aca="false">J325</f>
        <v>0</v>
      </c>
      <c r="G325" s="1" t="s">
        <v>37</v>
      </c>
      <c r="H325" s="45" t="n">
        <f aca="false">IF(J325&gt;E325,1,0)</f>
        <v>0</v>
      </c>
      <c r="I325" s="45" t="n">
        <f aca="false">IF(J325&lt;E325,1,0)</f>
        <v>0</v>
      </c>
      <c r="K325" s="45" t="n">
        <f aca="false">E325</f>
        <v>0</v>
      </c>
    </row>
    <row r="326" customFormat="false" ht="14.25" hidden="false" customHeight="false" outlineLevel="0" collapsed="false">
      <c r="A326" s="80"/>
      <c r="C326" s="45" t="n">
        <f aca="false">IF(E326&gt;J326,1,0)</f>
        <v>0</v>
      </c>
      <c r="D326" s="45" t="n">
        <f aca="false">IF(E326&lt;J326,1,0)</f>
        <v>0</v>
      </c>
      <c r="F326" s="45" t="n">
        <f aca="false">J326</f>
        <v>0</v>
      </c>
      <c r="H326" s="45" t="n">
        <f aca="false">IF(J326&gt;E326,1,0)</f>
        <v>0</v>
      </c>
      <c r="I326" s="45" t="n">
        <f aca="false">IF(J326&lt;E326,1,0)</f>
        <v>0</v>
      </c>
      <c r="K326" s="45" t="n">
        <f aca="false">E326</f>
        <v>0</v>
      </c>
    </row>
    <row r="327" customFormat="false" ht="14.25" hidden="false" customHeight="false" outlineLevel="0" collapsed="false">
      <c r="A327" s="80" t="s">
        <v>410</v>
      </c>
      <c r="C327" s="45" t="n">
        <f aca="false">IF(E327&gt;J327,1,0)</f>
        <v>0</v>
      </c>
      <c r="D327" s="45" t="n">
        <f aca="false">IF(E327&lt;J327,1,0)</f>
        <v>0</v>
      </c>
      <c r="F327" s="45" t="n">
        <f aca="false">J327</f>
        <v>0</v>
      </c>
      <c r="H327" s="45" t="n">
        <f aca="false">IF(J327&gt;E327,1,0)</f>
        <v>0</v>
      </c>
      <c r="I327" s="45" t="n">
        <f aca="false">IF(J327&lt;E327,1,0)</f>
        <v>0</v>
      </c>
      <c r="K327" s="45" t="n">
        <f aca="false">E327</f>
        <v>0</v>
      </c>
    </row>
    <row r="328" customFormat="false" ht="14.25" hidden="false" customHeight="false" outlineLevel="0" collapsed="false">
      <c r="A328" s="80" t="s">
        <v>411</v>
      </c>
      <c r="B328" s="62" t="s">
        <v>23</v>
      </c>
      <c r="C328" s="45" t="n">
        <f aca="false">IF(E328&gt;J328,1,0)</f>
        <v>0</v>
      </c>
      <c r="D328" s="45" t="n">
        <f aca="false">IF(E328&lt;J328,1,0)</f>
        <v>0</v>
      </c>
      <c r="F328" s="45" t="n">
        <f aca="false">J328</f>
        <v>0</v>
      </c>
      <c r="G328" s="1" t="s">
        <v>28</v>
      </c>
      <c r="H328" s="45" t="n">
        <f aca="false">IF(J328&gt;E328,1,0)</f>
        <v>0</v>
      </c>
      <c r="I328" s="45" t="n">
        <f aca="false">IF(J328&lt;E328,1,0)</f>
        <v>0</v>
      </c>
      <c r="K328" s="45" t="n">
        <f aca="false">E328</f>
        <v>0</v>
      </c>
    </row>
    <row r="329" customFormat="false" ht="14.25" hidden="false" customHeight="false" outlineLevel="0" collapsed="false">
      <c r="A329" s="80"/>
      <c r="C329" s="45" t="n">
        <f aca="false">IF(E329&gt;J329,1,0)</f>
        <v>0</v>
      </c>
      <c r="D329" s="45" t="n">
        <f aca="false">IF(E329&lt;J329,1,0)</f>
        <v>0</v>
      </c>
      <c r="F329" s="45" t="n">
        <f aca="false">J329</f>
        <v>0</v>
      </c>
      <c r="H329" s="45" t="n">
        <f aca="false">IF(J329&gt;E329,1,0)</f>
        <v>0</v>
      </c>
      <c r="I329" s="45" t="n">
        <f aca="false">IF(J329&lt;E329,1,0)</f>
        <v>0</v>
      </c>
      <c r="K329" s="45" t="n">
        <f aca="false">E329</f>
        <v>0</v>
      </c>
    </row>
    <row r="330" customFormat="false" ht="14.25" hidden="false" customHeight="false" outlineLevel="0" collapsed="false">
      <c r="A330" s="79" t="s">
        <v>412</v>
      </c>
      <c r="C330" s="45" t="n">
        <f aca="false">IF(E330&gt;J330,1,0)</f>
        <v>0</v>
      </c>
      <c r="D330" s="45" t="n">
        <f aca="false">IF(E330&lt;J330,1,0)</f>
        <v>0</v>
      </c>
      <c r="F330" s="45" t="n">
        <f aca="false">J330</f>
        <v>0</v>
      </c>
      <c r="H330" s="45" t="n">
        <f aca="false">IF(J330&gt;E330,1,0)</f>
        <v>0</v>
      </c>
      <c r="I330" s="45" t="n">
        <f aca="false">IF(J330&lt;E330,1,0)</f>
        <v>0</v>
      </c>
      <c r="K330" s="45" t="n">
        <f aca="false">E330</f>
        <v>0</v>
      </c>
    </row>
    <row r="331" customFormat="false" ht="14.25" hidden="false" customHeight="false" outlineLevel="0" collapsed="false">
      <c r="A331" s="80" t="s">
        <v>413</v>
      </c>
      <c r="C331" s="45" t="n">
        <f aca="false">IF(E331&gt;J331,1,0)</f>
        <v>0</v>
      </c>
      <c r="D331" s="45" t="n">
        <f aca="false">IF(E331&lt;J331,1,0)</f>
        <v>0</v>
      </c>
      <c r="F331" s="45" t="n">
        <f aca="false">J331</f>
        <v>0</v>
      </c>
      <c r="H331" s="45" t="n">
        <f aca="false">IF(J331&gt;E331,1,0)</f>
        <v>0</v>
      </c>
      <c r="I331" s="45" t="n">
        <f aca="false">IF(J331&lt;E331,1,0)</f>
        <v>0</v>
      </c>
      <c r="K331" s="45" t="n">
        <f aca="false">E331</f>
        <v>0</v>
      </c>
    </row>
    <row r="332" customFormat="false" ht="14.25" hidden="false" customHeight="false" outlineLevel="0" collapsed="false">
      <c r="A332" s="80" t="s">
        <v>414</v>
      </c>
      <c r="B332" s="62" t="s">
        <v>24</v>
      </c>
      <c r="C332" s="45" t="n">
        <f aca="false">IF(E332&gt;J332,1,0)</f>
        <v>0</v>
      </c>
      <c r="D332" s="45" t="n">
        <f aca="false">IF(E332&lt;J332,1,0)</f>
        <v>0</v>
      </c>
      <c r="F332" s="45" t="n">
        <f aca="false">J332</f>
        <v>0</v>
      </c>
      <c r="G332" s="1" t="s">
        <v>20</v>
      </c>
      <c r="H332" s="45" t="n">
        <f aca="false">IF(J332&gt;E332,1,0)</f>
        <v>0</v>
      </c>
      <c r="I332" s="45" t="n">
        <f aca="false">IF(J332&lt;E332,1,0)</f>
        <v>0</v>
      </c>
      <c r="K332" s="45" t="n">
        <f aca="false">E332</f>
        <v>0</v>
      </c>
    </row>
    <row r="333" customFormat="false" ht="14.25" hidden="false" customHeight="false" outlineLevel="0" collapsed="false">
      <c r="A333" s="80"/>
      <c r="C333" s="45" t="n">
        <f aca="false">IF(E333&gt;J333,1,0)</f>
        <v>0</v>
      </c>
      <c r="D333" s="45" t="n">
        <f aca="false">IF(E333&lt;J333,1,0)</f>
        <v>0</v>
      </c>
      <c r="F333" s="45" t="n">
        <f aca="false">J333</f>
        <v>0</v>
      </c>
      <c r="H333" s="45" t="n">
        <f aca="false">IF(J333&gt;E333,1,0)</f>
        <v>0</v>
      </c>
      <c r="I333" s="45" t="n">
        <f aca="false">IF(J333&lt;E333,1,0)</f>
        <v>0</v>
      </c>
      <c r="K333" s="45" t="n">
        <f aca="false">E333</f>
        <v>0</v>
      </c>
    </row>
    <row r="334" customFormat="false" ht="14.25" hidden="false" customHeight="false" outlineLevel="0" collapsed="false">
      <c r="A334" s="80" t="s">
        <v>415</v>
      </c>
      <c r="C334" s="45" t="n">
        <f aca="false">IF(E334&gt;J334,1,0)</f>
        <v>0</v>
      </c>
      <c r="D334" s="45" t="n">
        <f aca="false">IF(E334&lt;J334,1,0)</f>
        <v>0</v>
      </c>
      <c r="F334" s="45" t="n">
        <f aca="false">J334</f>
        <v>0</v>
      </c>
      <c r="H334" s="45" t="n">
        <f aca="false">IF(J334&gt;E334,1,0)</f>
        <v>0</v>
      </c>
      <c r="I334" s="45" t="n">
        <f aca="false">IF(J334&lt;E334,1,0)</f>
        <v>0</v>
      </c>
      <c r="K334" s="45" t="n">
        <f aca="false">E334</f>
        <v>0</v>
      </c>
    </row>
    <row r="335" customFormat="false" ht="14.25" hidden="false" customHeight="false" outlineLevel="0" collapsed="false">
      <c r="A335" s="80" t="s">
        <v>416</v>
      </c>
      <c r="B335" s="62" t="s">
        <v>41</v>
      </c>
      <c r="C335" s="45" t="n">
        <f aca="false">IF(E335&gt;J335,1,0)</f>
        <v>0</v>
      </c>
      <c r="D335" s="45" t="n">
        <f aca="false">IF(E335&lt;J335,1,0)</f>
        <v>0</v>
      </c>
      <c r="F335" s="45" t="n">
        <f aca="false">J335</f>
        <v>0</v>
      </c>
      <c r="G335" s="1" t="s">
        <v>43</v>
      </c>
      <c r="H335" s="45" t="n">
        <f aca="false">IF(J335&gt;E335,1,0)</f>
        <v>0</v>
      </c>
      <c r="I335" s="45" t="n">
        <f aca="false">IF(J335&lt;E335,1,0)</f>
        <v>0</v>
      </c>
      <c r="K335" s="45" t="n">
        <f aca="false">E335</f>
        <v>0</v>
      </c>
    </row>
    <row r="336" customFormat="false" ht="14.25" hidden="false" customHeight="false" outlineLevel="0" collapsed="false">
      <c r="A336" s="80"/>
      <c r="C336" s="45" t="n">
        <f aca="false">IF(E336&gt;J336,1,0)</f>
        <v>0</v>
      </c>
      <c r="D336" s="45" t="n">
        <f aca="false">IF(E336&lt;J336,1,0)</f>
        <v>0</v>
      </c>
      <c r="F336" s="45" t="n">
        <f aca="false">J336</f>
        <v>0</v>
      </c>
      <c r="H336" s="45" t="n">
        <f aca="false">IF(J336&gt;E336,1,0)</f>
        <v>0</v>
      </c>
      <c r="I336" s="45" t="n">
        <f aca="false">IF(J336&lt;E336,1,0)</f>
        <v>0</v>
      </c>
      <c r="K336" s="45" t="n">
        <f aca="false">E336</f>
        <v>0</v>
      </c>
    </row>
    <row r="337" customFormat="false" ht="14.25" hidden="false" customHeight="false" outlineLevel="0" collapsed="false">
      <c r="A337" s="80" t="s">
        <v>417</v>
      </c>
      <c r="C337" s="45" t="n">
        <f aca="false">IF(E337&gt;J337,1,0)</f>
        <v>0</v>
      </c>
      <c r="D337" s="45" t="n">
        <f aca="false">IF(E337&lt;J337,1,0)</f>
        <v>0</v>
      </c>
      <c r="F337" s="45" t="n">
        <f aca="false">J337</f>
        <v>0</v>
      </c>
      <c r="H337" s="45" t="n">
        <f aca="false">IF(J337&gt;E337,1,0)</f>
        <v>0</v>
      </c>
      <c r="I337" s="45" t="n">
        <f aca="false">IF(J337&lt;E337,1,0)</f>
        <v>0</v>
      </c>
      <c r="K337" s="45" t="n">
        <f aca="false">E337</f>
        <v>0</v>
      </c>
    </row>
    <row r="338" customFormat="false" ht="14.25" hidden="false" customHeight="false" outlineLevel="0" collapsed="false">
      <c r="A338" s="80" t="s">
        <v>418</v>
      </c>
      <c r="B338" s="62" t="s">
        <v>19</v>
      </c>
      <c r="C338" s="45" t="n">
        <f aca="false">IF(E338&gt;J338,1,0)</f>
        <v>0</v>
      </c>
      <c r="D338" s="45" t="n">
        <f aca="false">IF(E338&lt;J338,1,0)</f>
        <v>0</v>
      </c>
      <c r="F338" s="45" t="n">
        <f aca="false">J338</f>
        <v>0</v>
      </c>
      <c r="G338" s="1" t="s">
        <v>21</v>
      </c>
      <c r="H338" s="45" t="n">
        <f aca="false">IF(J338&gt;E338,1,0)</f>
        <v>0</v>
      </c>
      <c r="I338" s="45" t="n">
        <f aca="false">IF(J338&lt;E338,1,0)</f>
        <v>0</v>
      </c>
      <c r="K338" s="45" t="n">
        <f aca="false">E338</f>
        <v>0</v>
      </c>
    </row>
    <row r="339" customFormat="false" ht="14.25" hidden="false" customHeight="false" outlineLevel="0" collapsed="false">
      <c r="A339" s="80" t="s">
        <v>419</v>
      </c>
      <c r="B339" s="62" t="s">
        <v>29</v>
      </c>
      <c r="C339" s="45" t="n">
        <f aca="false">IF(E339&gt;J339,1,0)</f>
        <v>0</v>
      </c>
      <c r="D339" s="45" t="n">
        <f aca="false">IF(E339&lt;J339,1,0)</f>
        <v>0</v>
      </c>
      <c r="F339" s="45" t="n">
        <f aca="false">J339</f>
        <v>0</v>
      </c>
      <c r="G339" s="1" t="s">
        <v>33</v>
      </c>
      <c r="H339" s="45" t="n">
        <f aca="false">IF(J339&gt;E339,1,0)</f>
        <v>0</v>
      </c>
      <c r="I339" s="45" t="n">
        <f aca="false">IF(J339&lt;E339,1,0)</f>
        <v>0</v>
      </c>
      <c r="K339" s="45" t="n">
        <f aca="false">E339</f>
        <v>0</v>
      </c>
    </row>
    <row r="340" customFormat="false" ht="14.25" hidden="false" customHeight="false" outlineLevel="0" collapsed="false">
      <c r="A340" s="80" t="s">
        <v>420</v>
      </c>
      <c r="B340" s="62" t="s">
        <v>22</v>
      </c>
      <c r="C340" s="45" t="n">
        <f aca="false">IF(E340&gt;J340,1,0)</f>
        <v>0</v>
      </c>
      <c r="D340" s="45" t="n">
        <f aca="false">IF(E340&lt;J340,1,0)</f>
        <v>0</v>
      </c>
      <c r="F340" s="45" t="n">
        <f aca="false">J340</f>
        <v>0</v>
      </c>
      <c r="G340" s="1" t="s">
        <v>26</v>
      </c>
      <c r="H340" s="45" t="n">
        <f aca="false">IF(J340&gt;E340,1,0)</f>
        <v>0</v>
      </c>
      <c r="I340" s="45" t="n">
        <f aca="false">IF(J340&lt;E340,1,0)</f>
        <v>0</v>
      </c>
      <c r="K340" s="45" t="n">
        <f aca="false">E340</f>
        <v>0</v>
      </c>
    </row>
    <row r="341" customFormat="false" ht="14.25" hidden="false" customHeight="false" outlineLevel="0" collapsed="false">
      <c r="A341" s="80" t="s">
        <v>421</v>
      </c>
      <c r="B341" s="62" t="s">
        <v>28</v>
      </c>
      <c r="C341" s="45" t="n">
        <f aca="false">IF(E341&gt;J341,1,0)</f>
        <v>0</v>
      </c>
      <c r="D341" s="45" t="n">
        <f aca="false">IF(E341&lt;J341,1,0)</f>
        <v>0</v>
      </c>
      <c r="F341" s="45" t="n">
        <f aca="false">J341</f>
        <v>0</v>
      </c>
      <c r="G341" s="1" t="s">
        <v>32</v>
      </c>
      <c r="H341" s="45" t="n">
        <f aca="false">IF(J341&gt;E341,1,0)</f>
        <v>0</v>
      </c>
      <c r="I341" s="45" t="n">
        <f aca="false">IF(J341&lt;E341,1,0)</f>
        <v>0</v>
      </c>
      <c r="K341" s="45" t="n">
        <f aca="false">E341</f>
        <v>0</v>
      </c>
    </row>
    <row r="342" customFormat="false" ht="14.25" hidden="false" customHeight="false" outlineLevel="0" collapsed="false">
      <c r="A342" s="80" t="s">
        <v>422</v>
      </c>
      <c r="B342" s="62" t="s">
        <v>10</v>
      </c>
      <c r="C342" s="45" t="n">
        <f aca="false">IF(E342&gt;J342,1,0)</f>
        <v>0</v>
      </c>
      <c r="D342" s="45" t="n">
        <f aca="false">IF(E342&lt;J342,1,0)</f>
        <v>0</v>
      </c>
      <c r="F342" s="45" t="n">
        <f aca="false">J342</f>
        <v>0</v>
      </c>
      <c r="G342" s="1" t="s">
        <v>30</v>
      </c>
      <c r="H342" s="45" t="n">
        <f aca="false">IF(J342&gt;E342,1,0)</f>
        <v>0</v>
      </c>
      <c r="I342" s="45" t="n">
        <f aca="false">IF(J342&lt;E342,1,0)</f>
        <v>0</v>
      </c>
      <c r="K342" s="45" t="n">
        <f aca="false">E342</f>
        <v>0</v>
      </c>
    </row>
    <row r="343" customFormat="false" ht="14.25" hidden="false" customHeight="false" outlineLevel="0" collapsed="false">
      <c r="A343" s="80" t="s">
        <v>423</v>
      </c>
      <c r="B343" s="62" t="s">
        <v>31</v>
      </c>
      <c r="C343" s="45" t="n">
        <f aca="false">IF(E343&gt;J343,1,0)</f>
        <v>0</v>
      </c>
      <c r="D343" s="45" t="n">
        <f aca="false">IF(E343&lt;J343,1,0)</f>
        <v>0</v>
      </c>
      <c r="F343" s="45" t="n">
        <f aca="false">J343</f>
        <v>0</v>
      </c>
      <c r="G343" s="1" t="s">
        <v>15</v>
      </c>
      <c r="H343" s="45" t="n">
        <f aca="false">IF(J343&gt;E343,1,0)</f>
        <v>0</v>
      </c>
      <c r="I343" s="45" t="n">
        <f aca="false">IF(J343&lt;E343,1,0)</f>
        <v>0</v>
      </c>
      <c r="K343" s="45" t="n">
        <f aca="false">E343</f>
        <v>0</v>
      </c>
    </row>
    <row r="344" customFormat="false" ht="14.25" hidden="false" customHeight="false" outlineLevel="0" collapsed="false">
      <c r="A344" s="80" t="s">
        <v>424</v>
      </c>
      <c r="B344" s="62" t="s">
        <v>35</v>
      </c>
      <c r="C344" s="45" t="n">
        <f aca="false">IF(E344&gt;J344,1,0)</f>
        <v>0</v>
      </c>
      <c r="D344" s="45" t="n">
        <f aca="false">IF(E344&lt;J344,1,0)</f>
        <v>0</v>
      </c>
      <c r="F344" s="45" t="n">
        <f aca="false">J344</f>
        <v>0</v>
      </c>
      <c r="G344" s="1" t="s">
        <v>25</v>
      </c>
      <c r="H344" s="45" t="n">
        <f aca="false">IF(J344&gt;E344,1,0)</f>
        <v>0</v>
      </c>
      <c r="I344" s="45" t="n">
        <f aca="false">IF(J344&lt;E344,1,0)</f>
        <v>0</v>
      </c>
      <c r="K344" s="45" t="n">
        <f aca="false">E344</f>
        <v>0</v>
      </c>
    </row>
    <row r="345" customFormat="false" ht="14.25" hidden="false" customHeight="false" outlineLevel="0" collapsed="false">
      <c r="A345" s="80" t="s">
        <v>425</v>
      </c>
      <c r="B345" s="62" t="s">
        <v>34</v>
      </c>
      <c r="C345" s="45" t="n">
        <f aca="false">IF(E345&gt;J345,1,0)</f>
        <v>0</v>
      </c>
      <c r="D345" s="45" t="n">
        <f aca="false">IF(E345&lt;J345,1,0)</f>
        <v>0</v>
      </c>
      <c r="F345" s="45" t="n">
        <f aca="false">J345</f>
        <v>0</v>
      </c>
      <c r="G345" s="1" t="s">
        <v>12</v>
      </c>
      <c r="H345" s="45" t="n">
        <f aca="false">IF(J345&gt;E345,1,0)</f>
        <v>0</v>
      </c>
      <c r="I345" s="45" t="n">
        <f aca="false">IF(J345&lt;E345,1,0)</f>
        <v>0</v>
      </c>
      <c r="K345" s="45" t="n">
        <f aca="false">E345</f>
        <v>0</v>
      </c>
    </row>
    <row r="346" customFormat="false" ht="14.25" hidden="false" customHeight="false" outlineLevel="0" collapsed="false">
      <c r="A346" s="80" t="s">
        <v>426</v>
      </c>
      <c r="B346" s="62" t="s">
        <v>17</v>
      </c>
      <c r="C346" s="45" t="n">
        <f aca="false">IF(E346&gt;J346,1,0)</f>
        <v>0</v>
      </c>
      <c r="D346" s="45" t="n">
        <f aca="false">IF(E346&lt;J346,1,0)</f>
        <v>0</v>
      </c>
      <c r="F346" s="45" t="n">
        <f aca="false">J346</f>
        <v>0</v>
      </c>
      <c r="G346" s="1" t="s">
        <v>44</v>
      </c>
      <c r="H346" s="45" t="n">
        <f aca="false">IF(J346&gt;E346,1,0)</f>
        <v>0</v>
      </c>
      <c r="I346" s="45" t="n">
        <f aca="false">IF(J346&lt;E346,1,0)</f>
        <v>0</v>
      </c>
      <c r="K346" s="45" t="n">
        <f aca="false">E346</f>
        <v>0</v>
      </c>
    </row>
    <row r="347" customFormat="false" ht="14.25" hidden="false" customHeight="false" outlineLevel="0" collapsed="false">
      <c r="A347" s="80" t="s">
        <v>427</v>
      </c>
      <c r="B347" s="62" t="s">
        <v>38</v>
      </c>
      <c r="C347" s="45" t="n">
        <f aca="false">IF(E347&gt;J347,1,0)</f>
        <v>0</v>
      </c>
      <c r="D347" s="45" t="n">
        <f aca="false">IF(E347&lt;J347,1,0)</f>
        <v>0</v>
      </c>
      <c r="F347" s="45" t="n">
        <f aca="false">J347</f>
        <v>0</v>
      </c>
      <c r="G347" s="1" t="s">
        <v>42</v>
      </c>
      <c r="H347" s="45" t="n">
        <f aca="false">IF(J347&gt;E347,1,0)</f>
        <v>0</v>
      </c>
      <c r="I347" s="45" t="n">
        <f aca="false">IF(J347&lt;E347,1,0)</f>
        <v>0</v>
      </c>
      <c r="K347" s="45" t="n">
        <f aca="false">E347</f>
        <v>0</v>
      </c>
    </row>
    <row r="348" customFormat="false" ht="14.25" hidden="false" customHeight="false" outlineLevel="0" collapsed="false">
      <c r="A348" s="80" t="s">
        <v>428</v>
      </c>
      <c r="B348" s="62" t="s">
        <v>23</v>
      </c>
      <c r="C348" s="45" t="n">
        <f aca="false">IF(E348&gt;J348,1,0)</f>
        <v>0</v>
      </c>
      <c r="D348" s="45" t="n">
        <f aca="false">IF(E348&lt;J348,1,0)</f>
        <v>0</v>
      </c>
      <c r="F348" s="45" t="n">
        <f aca="false">J348</f>
        <v>0</v>
      </c>
      <c r="G348" s="1" t="s">
        <v>39</v>
      </c>
      <c r="H348" s="45" t="n">
        <f aca="false">IF(J348&gt;E348,1,0)</f>
        <v>0</v>
      </c>
      <c r="I348" s="45" t="n">
        <f aca="false">IF(J348&lt;E348,1,0)</f>
        <v>0</v>
      </c>
      <c r="K348" s="45" t="n">
        <f aca="false">E348</f>
        <v>0</v>
      </c>
    </row>
    <row r="349" customFormat="false" ht="14.25" hidden="false" customHeight="false" outlineLevel="0" collapsed="false">
      <c r="A349" s="80" t="s">
        <v>429</v>
      </c>
      <c r="B349" s="62" t="s">
        <v>37</v>
      </c>
      <c r="C349" s="45" t="n">
        <f aca="false">IF(E349&gt;J349,1,0)</f>
        <v>0</v>
      </c>
      <c r="D349" s="45" t="n">
        <f aca="false">IF(E349&lt;J349,1,0)</f>
        <v>0</v>
      </c>
      <c r="F349" s="45" t="n">
        <f aca="false">J349</f>
        <v>0</v>
      </c>
      <c r="G349" s="1" t="s">
        <v>40</v>
      </c>
      <c r="H349" s="45" t="n">
        <f aca="false">IF(J349&gt;E349,1,0)</f>
        <v>0</v>
      </c>
      <c r="I349" s="45" t="n">
        <f aca="false">IF(J349&lt;E349,1,0)</f>
        <v>0</v>
      </c>
      <c r="K349" s="45" t="n">
        <f aca="false">E349</f>
        <v>0</v>
      </c>
    </row>
    <row r="350" customFormat="false" ht="14.25" hidden="false" customHeight="false" outlineLevel="0" collapsed="false">
      <c r="A350" s="80"/>
      <c r="C350" s="45" t="n">
        <f aca="false">IF(E350&gt;J350,1,0)</f>
        <v>0</v>
      </c>
      <c r="D350" s="45" t="n">
        <f aca="false">IF(E350&lt;J350,1,0)</f>
        <v>0</v>
      </c>
      <c r="F350" s="45" t="n">
        <f aca="false">J350</f>
        <v>0</v>
      </c>
      <c r="H350" s="45" t="n">
        <f aca="false">IF(J350&gt;E350,1,0)</f>
        <v>0</v>
      </c>
      <c r="I350" s="45" t="n">
        <f aca="false">IF(J350&lt;E350,1,0)</f>
        <v>0</v>
      </c>
      <c r="K350" s="45" t="n">
        <f aca="false">E350</f>
        <v>0</v>
      </c>
    </row>
    <row r="351" customFormat="false" ht="14.25" hidden="false" customHeight="false" outlineLevel="0" collapsed="false">
      <c r="A351" s="80" t="s">
        <v>430</v>
      </c>
      <c r="C351" s="45" t="n">
        <f aca="false">IF(E351&gt;J351,1,0)</f>
        <v>0</v>
      </c>
      <c r="D351" s="45" t="n">
        <f aca="false">IF(E351&lt;J351,1,0)</f>
        <v>0</v>
      </c>
      <c r="F351" s="45" t="n">
        <f aca="false">J351</f>
        <v>0</v>
      </c>
      <c r="H351" s="45" t="n">
        <f aca="false">IF(J351&gt;E351,1,0)</f>
        <v>0</v>
      </c>
      <c r="I351" s="45" t="n">
        <f aca="false">IF(J351&lt;E351,1,0)</f>
        <v>0</v>
      </c>
      <c r="K351" s="45" t="n">
        <f aca="false">E351</f>
        <v>0</v>
      </c>
    </row>
    <row r="352" customFormat="false" ht="15" hidden="false" customHeight="false" outlineLevel="0" collapsed="false">
      <c r="A352" s="80" t="s">
        <v>431</v>
      </c>
      <c r="B352" s="62" t="s">
        <v>11</v>
      </c>
      <c r="C352" s="86" t="n">
        <f aca="false">IF(E352&gt;J352,1,0)</f>
        <v>0</v>
      </c>
      <c r="D352" s="86" t="n">
        <f aca="false">IF(E352&lt;J352,1,0)</f>
        <v>0</v>
      </c>
      <c r="E352" s="85"/>
      <c r="F352" s="86" t="n">
        <f aca="false">J352</f>
        <v>0</v>
      </c>
      <c r="G352" s="62" t="s">
        <v>13</v>
      </c>
      <c r="H352" s="66" t="n">
        <f aca="false">IF(J352&gt;E352,1,0)</f>
        <v>0</v>
      </c>
      <c r="I352" s="66" t="n">
        <f aca="false">IF(J352&lt;E352,1,0)</f>
        <v>0</v>
      </c>
      <c r="J352" s="72"/>
      <c r="K352" s="45" t="n">
        <f aca="false">E352</f>
        <v>0</v>
      </c>
    </row>
    <row r="353" customFormat="false" ht="14.25" hidden="false" customHeight="false" outlineLevel="0" collapsed="false">
      <c r="A353" s="80" t="s">
        <v>432</v>
      </c>
      <c r="B353" s="62" t="s">
        <v>14</v>
      </c>
      <c r="C353" s="45" t="n">
        <f aca="false">IF(E353&gt;J353,1,0)</f>
        <v>0</v>
      </c>
      <c r="D353" s="45" t="n">
        <f aca="false">IF(E353&lt;J353,1,0)</f>
        <v>0</v>
      </c>
      <c r="F353" s="45" t="n">
        <f aca="false">J353</f>
        <v>0</v>
      </c>
      <c r="G353" s="1" t="s">
        <v>16</v>
      </c>
      <c r="H353" s="45" t="n">
        <f aca="false">IF(J353&gt;E353,1,0)</f>
        <v>0</v>
      </c>
      <c r="I353" s="45" t="n">
        <f aca="false">IF(J353&lt;E353,1,0)</f>
        <v>0</v>
      </c>
      <c r="K353" s="45" t="n">
        <f aca="false">E353</f>
        <v>0</v>
      </c>
    </row>
    <row r="354" customFormat="false" ht="14.25" hidden="false" customHeight="false" outlineLevel="0" collapsed="false">
      <c r="A354" s="80"/>
      <c r="C354" s="45" t="n">
        <f aca="false">IF(E354&gt;J354,1,0)</f>
        <v>0</v>
      </c>
      <c r="D354" s="45" t="n">
        <f aca="false">IF(E354&lt;J354,1,0)</f>
        <v>0</v>
      </c>
      <c r="F354" s="45" t="n">
        <f aca="false">J354</f>
        <v>0</v>
      </c>
      <c r="H354" s="45" t="n">
        <f aca="false">IF(J354&gt;E354,1,0)</f>
        <v>0</v>
      </c>
      <c r="I354" s="45" t="n">
        <f aca="false">IF(J354&lt;E354,1,0)</f>
        <v>0</v>
      </c>
      <c r="K354" s="45" t="n">
        <f aca="false">E354</f>
        <v>0</v>
      </c>
    </row>
    <row r="355" customFormat="false" ht="14.25" hidden="false" customHeight="false" outlineLevel="0" collapsed="false">
      <c r="A355" s="79" t="s">
        <v>433</v>
      </c>
      <c r="C355" s="45" t="n">
        <f aca="false">IF(E355&gt;J355,1,0)</f>
        <v>0</v>
      </c>
      <c r="D355" s="45" t="n">
        <f aca="false">IF(E355&lt;J355,1,0)</f>
        <v>0</v>
      </c>
      <c r="F355" s="45" t="n">
        <f aca="false">J355</f>
        <v>0</v>
      </c>
      <c r="H355" s="45" t="n">
        <f aca="false">IF(J355&gt;E355,1,0)</f>
        <v>0</v>
      </c>
      <c r="I355" s="45" t="n">
        <f aca="false">IF(J355&lt;E355,1,0)</f>
        <v>0</v>
      </c>
      <c r="K355" s="45" t="n">
        <f aca="false">E355</f>
        <v>0</v>
      </c>
    </row>
    <row r="356" customFormat="false" ht="14.25" hidden="false" customHeight="false" outlineLevel="0" collapsed="false">
      <c r="A356" s="80" t="s">
        <v>434</v>
      </c>
      <c r="C356" s="45" t="n">
        <f aca="false">IF(E356&gt;J356,1,0)</f>
        <v>0</v>
      </c>
      <c r="D356" s="45" t="n">
        <f aca="false">IF(E356&lt;J356,1,0)</f>
        <v>0</v>
      </c>
      <c r="F356" s="45" t="n">
        <f aca="false">J356</f>
        <v>0</v>
      </c>
      <c r="H356" s="45" t="n">
        <f aca="false">IF(J356&gt;E356,1,0)</f>
        <v>0</v>
      </c>
      <c r="I356" s="45" t="n">
        <f aca="false">IF(J356&lt;E356,1,0)</f>
        <v>0</v>
      </c>
      <c r="K356" s="45" t="n">
        <f aca="false">E356</f>
        <v>0</v>
      </c>
    </row>
    <row r="357" customFormat="false" ht="14.25" hidden="false" customHeight="false" outlineLevel="0" collapsed="false">
      <c r="A357" s="80" t="s">
        <v>435</v>
      </c>
      <c r="B357" s="62" t="s">
        <v>15</v>
      </c>
      <c r="C357" s="45" t="n">
        <f aca="false">IF(E357&gt;J357,1,0)</f>
        <v>0</v>
      </c>
      <c r="D357" s="45" t="n">
        <f aca="false">IF(E357&lt;J357,1,0)</f>
        <v>0</v>
      </c>
      <c r="F357" s="45" t="n">
        <f aca="false">J357</f>
        <v>0</v>
      </c>
      <c r="G357" s="1" t="s">
        <v>17</v>
      </c>
      <c r="H357" s="45" t="n">
        <f aca="false">IF(J357&gt;E357,1,0)</f>
        <v>0</v>
      </c>
      <c r="I357" s="45" t="n">
        <f aca="false">IF(J357&lt;E357,1,0)</f>
        <v>0</v>
      </c>
      <c r="K357" s="45" t="n">
        <f aca="false">E357</f>
        <v>0</v>
      </c>
    </row>
    <row r="358" customFormat="false" ht="14.25" hidden="false" customHeight="false" outlineLevel="0" collapsed="false">
      <c r="A358" s="80"/>
      <c r="C358" s="45" t="n">
        <f aca="false">IF(E358&gt;J358,1,0)</f>
        <v>0</v>
      </c>
      <c r="D358" s="45" t="n">
        <f aca="false">IF(E358&lt;J358,1,0)</f>
        <v>0</v>
      </c>
      <c r="F358" s="45" t="n">
        <f aca="false">J358</f>
        <v>0</v>
      </c>
      <c r="H358" s="45" t="n">
        <f aca="false">IF(J358&gt;E358,1,0)</f>
        <v>0</v>
      </c>
      <c r="I358" s="45" t="n">
        <f aca="false">IF(J358&lt;E358,1,0)</f>
        <v>0</v>
      </c>
      <c r="K358" s="45" t="n">
        <f aca="false">E358</f>
        <v>0</v>
      </c>
    </row>
    <row r="359" customFormat="false" ht="14.25" hidden="false" customHeight="false" outlineLevel="0" collapsed="false">
      <c r="A359" s="80" t="s">
        <v>436</v>
      </c>
      <c r="C359" s="45" t="n">
        <f aca="false">IF(E359&gt;J359,1,0)</f>
        <v>0</v>
      </c>
      <c r="D359" s="45" t="n">
        <f aca="false">IF(E359&lt;J359,1,0)</f>
        <v>0</v>
      </c>
      <c r="F359" s="45" t="n">
        <f aca="false">J359</f>
        <v>0</v>
      </c>
      <c r="H359" s="45" t="n">
        <f aca="false">IF(J359&gt;E359,1,0)</f>
        <v>0</v>
      </c>
      <c r="I359" s="45" t="n">
        <f aca="false">IF(J359&lt;E359,1,0)</f>
        <v>0</v>
      </c>
      <c r="K359" s="45" t="n">
        <f aca="false">E359</f>
        <v>0</v>
      </c>
    </row>
    <row r="360" customFormat="false" ht="14.25" hidden="false" customHeight="false" outlineLevel="0" collapsed="false">
      <c r="A360" s="80" t="s">
        <v>437</v>
      </c>
      <c r="B360" s="62" t="s">
        <v>29</v>
      </c>
      <c r="C360" s="45" t="n">
        <f aca="false">IF(E360&gt;J360,1,0)</f>
        <v>0</v>
      </c>
      <c r="D360" s="45" t="n">
        <f aca="false">IF(E360&lt;J360,1,0)</f>
        <v>0</v>
      </c>
      <c r="F360" s="45" t="n">
        <f aca="false">J360</f>
        <v>0</v>
      </c>
      <c r="G360" s="1" t="s">
        <v>31</v>
      </c>
      <c r="H360" s="45" t="n">
        <f aca="false">IF(J360&gt;E360,1,0)</f>
        <v>0</v>
      </c>
      <c r="I360" s="45" t="n">
        <f aca="false">IF(J360&lt;E360,1,0)</f>
        <v>0</v>
      </c>
      <c r="K360" s="45" t="n">
        <f aca="false">E360</f>
        <v>0</v>
      </c>
    </row>
    <row r="361" customFormat="false" ht="14.25" hidden="false" customHeight="false" outlineLevel="0" collapsed="false">
      <c r="A361" s="80" t="s">
        <v>438</v>
      </c>
      <c r="B361" s="62" t="s">
        <v>25</v>
      </c>
      <c r="C361" s="45" t="n">
        <f aca="false">IF(E361&gt;J361,1,0)</f>
        <v>0</v>
      </c>
      <c r="D361" s="45" t="n">
        <f aca="false">IF(E361&lt;J361,1,0)</f>
        <v>0</v>
      </c>
      <c r="F361" s="45" t="n">
        <f aca="false">J361</f>
        <v>0</v>
      </c>
      <c r="G361" s="1" t="s">
        <v>32</v>
      </c>
      <c r="H361" s="45" t="n">
        <f aca="false">IF(J361&gt;E361,1,0)</f>
        <v>0</v>
      </c>
      <c r="I361" s="45" t="n">
        <f aca="false">IF(J361&lt;E361,1,0)</f>
        <v>0</v>
      </c>
      <c r="K361" s="45" t="n">
        <f aca="false">E361</f>
        <v>0</v>
      </c>
    </row>
    <row r="362" customFormat="false" ht="14.25" hidden="false" customHeight="false" outlineLevel="0" collapsed="false">
      <c r="A362" s="80" t="s">
        <v>439</v>
      </c>
      <c r="B362" s="62" t="s">
        <v>26</v>
      </c>
      <c r="C362" s="45" t="n">
        <f aca="false">IF(E362&gt;J362,1,0)</f>
        <v>0</v>
      </c>
      <c r="D362" s="45" t="n">
        <f aca="false">IF(E362&lt;J362,1,0)</f>
        <v>0</v>
      </c>
      <c r="F362" s="45" t="n">
        <f aca="false">J362</f>
        <v>0</v>
      </c>
      <c r="G362" s="1" t="s">
        <v>13</v>
      </c>
      <c r="H362" s="45" t="n">
        <f aca="false">IF(J362&gt;E362,1,0)</f>
        <v>0</v>
      </c>
      <c r="I362" s="45" t="n">
        <f aca="false">IF(J362&lt;E362,1,0)</f>
        <v>0</v>
      </c>
      <c r="K362" s="45" t="n">
        <f aca="false">E362</f>
        <v>0</v>
      </c>
    </row>
    <row r="363" customFormat="false" ht="14.25" hidden="false" customHeight="false" outlineLevel="0" collapsed="false">
      <c r="A363" s="80" t="s">
        <v>440</v>
      </c>
      <c r="B363" s="62" t="s">
        <v>30</v>
      </c>
      <c r="C363" s="45" t="n">
        <f aca="false">IF(E363&gt;J363,1,0)</f>
        <v>0</v>
      </c>
      <c r="D363" s="45" t="n">
        <f aca="false">IF(E363&lt;J363,1,0)</f>
        <v>0</v>
      </c>
      <c r="F363" s="45" t="n">
        <f aca="false">J363</f>
        <v>0</v>
      </c>
      <c r="G363" s="1" t="s">
        <v>41</v>
      </c>
      <c r="H363" s="45" t="n">
        <f aca="false">IF(J363&gt;E363,1,0)</f>
        <v>0</v>
      </c>
      <c r="I363" s="45" t="n">
        <f aca="false">IF(J363&lt;E363,1,0)</f>
        <v>0</v>
      </c>
      <c r="K363" s="45" t="n">
        <f aca="false">E363</f>
        <v>0</v>
      </c>
    </row>
    <row r="364" customFormat="false" ht="14.25" hidden="false" customHeight="false" outlineLevel="0" collapsed="false">
      <c r="A364" s="80" t="s">
        <v>441</v>
      </c>
      <c r="B364" s="62" t="s">
        <v>10</v>
      </c>
      <c r="C364" s="45" t="n">
        <f aca="false">IF(E364&gt;J364,1,0)</f>
        <v>0</v>
      </c>
      <c r="D364" s="45" t="n">
        <f aca="false">IF(E364&lt;J364,1,0)</f>
        <v>0</v>
      </c>
      <c r="F364" s="45" t="n">
        <f aca="false">J364</f>
        <v>0</v>
      </c>
      <c r="G364" s="1" t="s">
        <v>34</v>
      </c>
      <c r="H364" s="45" t="n">
        <f aca="false">IF(J364&gt;E364,1,0)</f>
        <v>0</v>
      </c>
      <c r="I364" s="45" t="n">
        <f aca="false">IF(J364&lt;E364,1,0)</f>
        <v>0</v>
      </c>
      <c r="K364" s="45" t="n">
        <f aca="false">E364</f>
        <v>0</v>
      </c>
    </row>
    <row r="365" customFormat="false" ht="14.25" hidden="false" customHeight="false" outlineLevel="0" collapsed="false">
      <c r="A365" s="80" t="s">
        <v>442</v>
      </c>
      <c r="B365" s="62" t="s">
        <v>43</v>
      </c>
      <c r="C365" s="45" t="n">
        <f aca="false">IF(E365&gt;J365,1,0)</f>
        <v>0</v>
      </c>
      <c r="D365" s="45" t="n">
        <f aca="false">IF(E365&lt;J365,1,0)</f>
        <v>0</v>
      </c>
      <c r="F365" s="45" t="n">
        <f aca="false">J365</f>
        <v>0</v>
      </c>
      <c r="G365" s="1" t="s">
        <v>14</v>
      </c>
      <c r="H365" s="45" t="n">
        <f aca="false">IF(J365&gt;E365,1,0)</f>
        <v>0</v>
      </c>
      <c r="I365" s="45" t="n">
        <f aca="false">IF(J365&lt;E365,1,0)</f>
        <v>0</v>
      </c>
      <c r="K365" s="45" t="n">
        <f aca="false">E365</f>
        <v>0</v>
      </c>
    </row>
    <row r="366" customFormat="false" ht="14.25" hidden="false" customHeight="false" outlineLevel="0" collapsed="false">
      <c r="A366" s="80" t="s">
        <v>443</v>
      </c>
      <c r="B366" s="62" t="s">
        <v>21</v>
      </c>
      <c r="C366" s="45" t="n">
        <f aca="false">IF(E366&gt;J366,1,0)</f>
        <v>0</v>
      </c>
      <c r="D366" s="45" t="n">
        <f aca="false">IF(E366&lt;J366,1,0)</f>
        <v>0</v>
      </c>
      <c r="F366" s="45" t="n">
        <f aca="false">J366</f>
        <v>0</v>
      </c>
      <c r="G366" s="1" t="s">
        <v>23</v>
      </c>
      <c r="H366" s="45" t="n">
        <f aca="false">IF(J366&gt;E366,1,0)</f>
        <v>0</v>
      </c>
      <c r="I366" s="45" t="n">
        <f aca="false">IF(J366&lt;E366,1,0)</f>
        <v>0</v>
      </c>
      <c r="K366" s="45" t="n">
        <f aca="false">E366</f>
        <v>0</v>
      </c>
    </row>
    <row r="367" customFormat="false" ht="14.25" hidden="false" customHeight="false" outlineLevel="0" collapsed="false">
      <c r="A367" s="80" t="s">
        <v>444</v>
      </c>
      <c r="B367" s="62" t="s">
        <v>40</v>
      </c>
      <c r="C367" s="45" t="n">
        <f aca="false">IF(E367&gt;J367,1,0)</f>
        <v>0</v>
      </c>
      <c r="D367" s="45" t="n">
        <f aca="false">IF(E367&lt;J367,1,0)</f>
        <v>0</v>
      </c>
      <c r="F367" s="45" t="n">
        <f aca="false">J367</f>
        <v>0</v>
      </c>
      <c r="G367" s="1" t="s">
        <v>35</v>
      </c>
      <c r="H367" s="45" t="n">
        <f aca="false">IF(J367&gt;E367,1,0)</f>
        <v>0</v>
      </c>
      <c r="I367" s="45" t="n">
        <f aca="false">IF(J367&lt;E367,1,0)</f>
        <v>0</v>
      </c>
      <c r="K367" s="45" t="n">
        <f aca="false">E367</f>
        <v>0</v>
      </c>
    </row>
    <row r="368" customFormat="false" ht="14.25" hidden="false" customHeight="false" outlineLevel="0" collapsed="false">
      <c r="A368" s="80" t="s">
        <v>445</v>
      </c>
      <c r="B368" s="62" t="s">
        <v>44</v>
      </c>
      <c r="C368" s="45" t="n">
        <f aca="false">IF(E368&gt;J368,1,0)</f>
        <v>0</v>
      </c>
      <c r="D368" s="45" t="n">
        <f aca="false">IF(E368&lt;J368,1,0)</f>
        <v>0</v>
      </c>
      <c r="F368" s="45" t="n">
        <f aca="false">J368</f>
        <v>0</v>
      </c>
      <c r="G368" s="1" t="s">
        <v>24</v>
      </c>
      <c r="H368" s="45" t="n">
        <f aca="false">IF(J368&gt;E368,1,0)</f>
        <v>0</v>
      </c>
      <c r="I368" s="45" t="n">
        <f aca="false">IF(J368&lt;E368,1,0)</f>
        <v>0</v>
      </c>
      <c r="K368" s="45" t="n">
        <f aca="false">E368</f>
        <v>0</v>
      </c>
    </row>
    <row r="369" customFormat="false" ht="14.25" hidden="false" customHeight="false" outlineLevel="0" collapsed="false">
      <c r="A369" s="80" t="s">
        <v>446</v>
      </c>
      <c r="B369" s="62" t="s">
        <v>38</v>
      </c>
      <c r="C369" s="45" t="n">
        <f aca="false">IF(E369&gt;J369,1,0)</f>
        <v>0</v>
      </c>
      <c r="D369" s="45" t="n">
        <f aca="false">IF(E369&lt;J369,1,0)</f>
        <v>0</v>
      </c>
      <c r="F369" s="45" t="n">
        <f aca="false">J369</f>
        <v>0</v>
      </c>
      <c r="G369" s="1" t="s">
        <v>37</v>
      </c>
      <c r="H369" s="45" t="n">
        <f aca="false">IF(J369&gt;E369,1,0)</f>
        <v>0</v>
      </c>
      <c r="I369" s="45" t="n">
        <f aca="false">IF(J369&lt;E369,1,0)</f>
        <v>0</v>
      </c>
      <c r="K369" s="45" t="n">
        <f aca="false">E369</f>
        <v>0</v>
      </c>
    </row>
    <row r="370" customFormat="false" ht="14.25" hidden="false" customHeight="false" outlineLevel="0" collapsed="false">
      <c r="A370" s="80" t="s">
        <v>447</v>
      </c>
      <c r="B370" s="62" t="s">
        <v>33</v>
      </c>
      <c r="C370" s="45" t="n">
        <f aca="false">IF(E370&gt;J370,1,0)</f>
        <v>0</v>
      </c>
      <c r="D370" s="45" t="n">
        <f aca="false">IF(E370&lt;J370,1,0)</f>
        <v>0</v>
      </c>
      <c r="F370" s="45" t="n">
        <f aca="false">J370</f>
        <v>0</v>
      </c>
      <c r="G370" s="1" t="s">
        <v>11</v>
      </c>
      <c r="H370" s="45" t="n">
        <f aca="false">IF(J370&gt;E370,1,0)</f>
        <v>0</v>
      </c>
      <c r="I370" s="45" t="n">
        <f aca="false">IF(J370&lt;E370,1,0)</f>
        <v>0</v>
      </c>
      <c r="K370" s="45" t="n">
        <f aca="false">E370</f>
        <v>0</v>
      </c>
    </row>
    <row r="371" customFormat="false" ht="14.25" hidden="false" customHeight="false" outlineLevel="0" collapsed="false">
      <c r="A371" s="80" t="s">
        <v>448</v>
      </c>
      <c r="B371" s="62" t="s">
        <v>12</v>
      </c>
      <c r="C371" s="45" t="n">
        <f aca="false">IF(E371&gt;J371,1,0)</f>
        <v>0</v>
      </c>
      <c r="D371" s="45" t="n">
        <f aca="false">IF(E371&lt;J371,1,0)</f>
        <v>0</v>
      </c>
      <c r="F371" s="45" t="n">
        <f aca="false">J371</f>
        <v>0</v>
      </c>
      <c r="G371" s="1" t="s">
        <v>19</v>
      </c>
      <c r="H371" s="45" t="n">
        <f aca="false">IF(J371&gt;E371,1,0)</f>
        <v>0</v>
      </c>
      <c r="I371" s="45" t="n">
        <f aca="false">IF(J371&lt;E371,1,0)</f>
        <v>0</v>
      </c>
      <c r="K371" s="45" t="n">
        <f aca="false">E371</f>
        <v>0</v>
      </c>
    </row>
    <row r="372" customFormat="false" ht="14.25" hidden="false" customHeight="false" outlineLevel="0" collapsed="false">
      <c r="A372" s="80" t="s">
        <v>449</v>
      </c>
      <c r="B372" s="62" t="s">
        <v>16</v>
      </c>
      <c r="C372" s="45" t="n">
        <f aca="false">IF(E372&gt;J372,1,0)</f>
        <v>0</v>
      </c>
      <c r="D372" s="45" t="n">
        <f aca="false">IF(E372&lt;J372,1,0)</f>
        <v>0</v>
      </c>
      <c r="F372" s="45" t="n">
        <f aca="false">J372</f>
        <v>0</v>
      </c>
      <c r="G372" s="1" t="s">
        <v>28</v>
      </c>
      <c r="H372" s="45" t="n">
        <f aca="false">IF(J372&gt;E372,1,0)</f>
        <v>0</v>
      </c>
      <c r="I372" s="45" t="n">
        <f aca="false">IF(J372&lt;E372,1,0)</f>
        <v>0</v>
      </c>
      <c r="K372" s="45" t="n">
        <f aca="false">E372</f>
        <v>0</v>
      </c>
    </row>
    <row r="373" customFormat="false" ht="14.25" hidden="false" customHeight="false" outlineLevel="0" collapsed="false">
      <c r="A373" s="80" t="s">
        <v>450</v>
      </c>
      <c r="B373" s="62" t="s">
        <v>42</v>
      </c>
      <c r="C373" s="45" t="n">
        <f aca="false">IF(E373&gt;J373,1,0)</f>
        <v>0</v>
      </c>
      <c r="D373" s="45" t="n">
        <f aca="false">IF(E373&lt;J373,1,0)</f>
        <v>0</v>
      </c>
      <c r="F373" s="45" t="n">
        <f aca="false">J373</f>
        <v>0</v>
      </c>
      <c r="G373" s="1" t="s">
        <v>39</v>
      </c>
      <c r="H373" s="45" t="n">
        <f aca="false">IF(J373&gt;E373,1,0)</f>
        <v>0</v>
      </c>
      <c r="I373" s="45" t="n">
        <f aca="false">IF(J373&lt;E373,1,0)</f>
        <v>0</v>
      </c>
      <c r="K373" s="45" t="n">
        <f aca="false">E373</f>
        <v>0</v>
      </c>
    </row>
    <row r="374" customFormat="false" ht="14.25" hidden="false" customHeight="false" outlineLevel="0" collapsed="false">
      <c r="A374" s="80" t="s">
        <v>451</v>
      </c>
      <c r="B374" s="62" t="s">
        <v>20</v>
      </c>
      <c r="C374" s="45" t="n">
        <f aca="false">IF(E374&gt;J374,1,0)</f>
        <v>0</v>
      </c>
      <c r="D374" s="45" t="n">
        <f aca="false">IF(E374&lt;J374,1,0)</f>
        <v>0</v>
      </c>
      <c r="F374" s="45" t="n">
        <f aca="false">J374</f>
        <v>0</v>
      </c>
      <c r="G374" s="1" t="s">
        <v>22</v>
      </c>
      <c r="H374" s="45" t="n">
        <f aca="false">IF(J374&gt;E374,1,0)</f>
        <v>0</v>
      </c>
      <c r="I374" s="45" t="n">
        <f aca="false">IF(J374&lt;E374,1,0)</f>
        <v>0</v>
      </c>
      <c r="K374" s="45" t="n">
        <f aca="false">E374</f>
        <v>0</v>
      </c>
    </row>
    <row r="375" customFormat="false" ht="14.25" hidden="false" customHeight="false" outlineLevel="0" collapsed="false">
      <c r="A375" s="80"/>
    </row>
    <row r="376" customFormat="false" ht="14.25" hidden="false" customHeight="false" outlineLevel="0" collapsed="false">
      <c r="A376" s="79" t="s">
        <v>452</v>
      </c>
    </row>
    <row r="377" customFormat="false" ht="15.75" hidden="false" customHeight="false" outlineLevel="0" collapsed="false">
      <c r="A377" s="79" t="s">
        <v>453</v>
      </c>
      <c r="B377" s="68" t="s">
        <v>454</v>
      </c>
    </row>
    <row r="378" customFormat="false" ht="15" hidden="false" customHeight="false" outlineLevel="0" collapsed="false">
      <c r="A378" s="80" t="s">
        <v>455</v>
      </c>
      <c r="B378" s="87"/>
      <c r="C378" s="88"/>
      <c r="D378" s="88"/>
      <c r="E378" s="89"/>
      <c r="F378" s="88"/>
      <c r="G378" s="90"/>
      <c r="H378" s="88"/>
      <c r="I378" s="88"/>
      <c r="J378" s="90"/>
    </row>
    <row r="379" customFormat="false" ht="15" hidden="false" customHeight="false" outlineLevel="0" collapsed="false">
      <c r="A379" s="80" t="s">
        <v>456</v>
      </c>
      <c r="B379" s="91"/>
      <c r="C379" s="83"/>
      <c r="D379" s="83"/>
      <c r="E379" s="92"/>
      <c r="F379" s="83"/>
      <c r="G379" s="93"/>
      <c r="H379" s="83"/>
      <c r="I379" s="83"/>
      <c r="J379" s="93"/>
    </row>
    <row r="380" customFormat="false" ht="15.75" hidden="false" customHeight="false" outlineLevel="0" collapsed="false">
      <c r="A380" s="80" t="s">
        <v>457</v>
      </c>
      <c r="B380" s="68" t="s">
        <v>458</v>
      </c>
    </row>
    <row r="381" customFormat="false" ht="15" hidden="false" customHeight="false" outlineLevel="0" collapsed="false">
      <c r="A381" s="80"/>
      <c r="B381" s="87"/>
      <c r="C381" s="88"/>
      <c r="D381" s="88"/>
      <c r="E381" s="94"/>
      <c r="F381" s="88"/>
      <c r="G381" s="95"/>
      <c r="H381" s="70"/>
      <c r="I381" s="70"/>
      <c r="J381" s="95"/>
    </row>
    <row r="382" customFormat="false" ht="15" hidden="false" customHeight="false" outlineLevel="0" collapsed="false">
      <c r="A382" s="80" t="s">
        <v>459</v>
      </c>
      <c r="B382" s="91"/>
      <c r="C382" s="83"/>
      <c r="D382" s="83"/>
      <c r="E382" s="94"/>
      <c r="F382" s="88"/>
      <c r="G382" s="95"/>
      <c r="H382" s="83"/>
      <c r="I382" s="83"/>
      <c r="J382" s="93"/>
    </row>
    <row r="383" customFormat="false" ht="14.25" hidden="false" customHeight="false" outlineLevel="0" collapsed="false">
      <c r="A383" s="80" t="s">
        <v>460</v>
      </c>
      <c r="B383" s="96"/>
    </row>
    <row r="384" customFormat="false" ht="15.75" hidden="false" customHeight="false" outlineLevel="0" collapsed="false">
      <c r="A384" s="80" t="s">
        <v>461</v>
      </c>
      <c r="B384" s="68" t="s">
        <v>462</v>
      </c>
    </row>
    <row r="385" customFormat="false" ht="15" hidden="false" customHeight="false" outlineLevel="0" collapsed="false">
      <c r="A385" s="80"/>
      <c r="B385" s="87"/>
      <c r="C385" s="88"/>
      <c r="D385" s="88"/>
      <c r="E385" s="89"/>
      <c r="F385" s="88"/>
      <c r="G385" s="97"/>
      <c r="H385" s="88"/>
      <c r="I385" s="88"/>
      <c r="J385" s="95"/>
    </row>
    <row r="386" customFormat="false" ht="15" hidden="false" customHeight="false" outlineLevel="0" collapsed="false">
      <c r="A386" s="80" t="s">
        <v>463</v>
      </c>
      <c r="B386" s="91"/>
      <c r="C386" s="83"/>
      <c r="D386" s="83"/>
      <c r="E386" s="92"/>
      <c r="F386" s="83"/>
      <c r="G386" s="5"/>
      <c r="H386" s="83"/>
      <c r="I386" s="83"/>
      <c r="J386" s="98"/>
    </row>
    <row r="387" customFormat="false" ht="15.75" hidden="false" customHeight="false" outlineLevel="0" collapsed="false">
      <c r="A387" s="80"/>
      <c r="B387" s="68" t="s">
        <v>464</v>
      </c>
    </row>
    <row r="388" customFormat="false" ht="15" hidden="false" customHeight="false" outlineLevel="0" collapsed="false">
      <c r="A388" s="79" t="s">
        <v>465</v>
      </c>
      <c r="B388" s="87"/>
      <c r="C388" s="88"/>
      <c r="D388" s="88"/>
      <c r="E388" s="89"/>
      <c r="F388" s="88"/>
      <c r="G388" s="90"/>
      <c r="H388" s="88"/>
      <c r="I388" s="88"/>
      <c r="J388" s="90"/>
    </row>
    <row r="389" customFormat="false" ht="15" hidden="false" customHeight="false" outlineLevel="0" collapsed="false">
      <c r="A389" s="80" t="s">
        <v>466</v>
      </c>
      <c r="B389" s="91"/>
      <c r="C389" s="83"/>
      <c r="D389" s="83"/>
      <c r="E389" s="92"/>
      <c r="F389" s="83"/>
      <c r="G389" s="93"/>
      <c r="H389" s="83"/>
      <c r="I389" s="83"/>
      <c r="J389" s="93"/>
    </row>
    <row r="390" customFormat="false" ht="14.25" hidden="false" customHeight="false" outlineLevel="0" collapsed="false">
      <c r="A390" s="80" t="s">
        <v>467</v>
      </c>
    </row>
    <row r="391" customFormat="false" ht="15.75" hidden="false" customHeight="false" outlineLevel="0" collapsed="false">
      <c r="A391" s="80" t="s">
        <v>230</v>
      </c>
      <c r="B391" s="68" t="s">
        <v>468</v>
      </c>
    </row>
    <row r="392" customFormat="false" ht="15" hidden="false" customHeight="false" outlineLevel="0" collapsed="false">
      <c r="A392" s="80"/>
      <c r="B392" s="99"/>
      <c r="C392" s="88"/>
      <c r="D392" s="88"/>
      <c r="E392" s="89"/>
      <c r="F392" s="88"/>
      <c r="G392" s="97"/>
      <c r="H392" s="88"/>
      <c r="I392" s="88"/>
      <c r="J392" s="95"/>
    </row>
    <row r="393" customFormat="false" ht="15.75" hidden="false" customHeight="false" outlineLevel="0" collapsed="false">
      <c r="A393" s="80" t="s">
        <v>469</v>
      </c>
      <c r="B393" s="68" t="s">
        <v>470</v>
      </c>
    </row>
    <row r="394" customFormat="false" ht="15" hidden="false" customHeight="false" outlineLevel="0" collapsed="false">
      <c r="A394" s="80" t="s">
        <v>471</v>
      </c>
      <c r="B394" s="99"/>
      <c r="C394" s="88"/>
      <c r="D394" s="88"/>
      <c r="E394" s="89"/>
      <c r="F394" s="88"/>
      <c r="G394" s="97"/>
      <c r="H394" s="88"/>
      <c r="I394" s="88"/>
      <c r="J394" s="95"/>
    </row>
    <row r="395" customFormat="false" ht="14.25" hidden="false" customHeight="false" outlineLevel="0" collapsed="false">
      <c r="A395" s="80" t="s">
        <v>472</v>
      </c>
    </row>
    <row r="396" customFormat="false" ht="15.75" hidden="false" customHeight="false" outlineLevel="0" collapsed="false">
      <c r="A396" s="80"/>
      <c r="B396" s="68" t="s">
        <v>473</v>
      </c>
    </row>
    <row r="397" customFormat="false" ht="15" hidden="false" customHeight="false" outlineLevel="0" collapsed="false">
      <c r="A397" s="79" t="s">
        <v>474</v>
      </c>
      <c r="B397" s="99"/>
      <c r="C397" s="88"/>
      <c r="D397" s="88"/>
      <c r="E397" s="89"/>
      <c r="F397" s="88"/>
      <c r="G397" s="97"/>
      <c r="H397" s="88"/>
      <c r="I397" s="88"/>
      <c r="J397" s="95"/>
    </row>
    <row r="398" customFormat="false" ht="14.25" hidden="false" customHeight="false" outlineLevel="0" collapsed="false">
      <c r="A398" s="80" t="s">
        <v>475</v>
      </c>
    </row>
    <row r="399" customFormat="false" ht="14.25" hidden="false" customHeight="false" outlineLevel="0" collapsed="false">
      <c r="A399" s="80" t="s">
        <v>476</v>
      </c>
    </row>
    <row r="400" customFormat="false" ht="14.25" hidden="false" customHeight="false" outlineLevel="0" collapsed="false">
      <c r="A400" s="80" t="s">
        <v>477</v>
      </c>
    </row>
    <row r="401" customFormat="false" ht="14.25" hidden="false" customHeight="false" outlineLevel="0" collapsed="false">
      <c r="A401" s="80"/>
    </row>
    <row r="402" customFormat="false" ht="14.25" hidden="false" customHeight="false" outlineLevel="0" collapsed="false">
      <c r="A402" s="79" t="s">
        <v>478</v>
      </c>
    </row>
    <row r="403" customFormat="false" ht="14.25" hidden="false" customHeight="false" outlineLevel="0" collapsed="false">
      <c r="A403" s="80" t="s">
        <v>479</v>
      </c>
    </row>
    <row r="404" customFormat="false" ht="14.25" hidden="false" customHeight="false" outlineLevel="0" collapsed="false">
      <c r="A404" s="80" t="s">
        <v>480</v>
      </c>
    </row>
    <row r="405" customFormat="false" ht="14.25" hidden="false" customHeight="false" outlineLevel="0" collapsed="false">
      <c r="A405" s="80"/>
    </row>
    <row r="406" customFormat="false" ht="14.25" hidden="false" customHeight="false" outlineLevel="0" collapsed="false">
      <c r="A406" s="80"/>
    </row>
    <row r="407" customFormat="false" ht="14.25" hidden="false" customHeight="false" outlineLevel="0" collapsed="false">
      <c r="A407" s="80"/>
    </row>
    <row r="408" customFormat="false" ht="14.25" hidden="false" customHeight="false" outlineLevel="0" collapsed="false">
      <c r="A408" s="80"/>
    </row>
    <row r="409" customFormat="false" ht="14.25" hidden="false" customHeight="false" outlineLevel="0" collapsed="false">
      <c r="A409" s="80"/>
    </row>
    <row r="410" customFormat="false" ht="14.25" hidden="false" customHeight="false" outlineLevel="0" collapsed="false">
      <c r="A410" s="80"/>
    </row>
    <row r="411" customFormat="false" ht="14.25" hidden="false" customHeight="false" outlineLevel="0" collapsed="false">
      <c r="A411" s="80"/>
    </row>
    <row r="412" customFormat="false" ht="14.25" hidden="false" customHeight="false" outlineLevel="0" collapsed="false">
      <c r="A412" s="80"/>
    </row>
    <row r="413" customFormat="false" ht="14.25" hidden="false" customHeight="false" outlineLevel="0" collapsed="false">
      <c r="A413" s="80"/>
    </row>
    <row r="414" customFormat="false" ht="14.25" hidden="false" customHeight="false" outlineLevel="0" collapsed="false">
      <c r="A414" s="80"/>
    </row>
    <row r="415" customFormat="false" ht="14.25" hidden="false" customHeight="false" outlineLevel="0" collapsed="false">
      <c r="A415" s="80"/>
    </row>
    <row r="416" customFormat="false" ht="14.25" hidden="false" customHeight="false" outlineLevel="0" collapsed="false">
      <c r="A416" s="80"/>
    </row>
    <row r="417" customFormat="false" ht="14.25" hidden="false" customHeight="false" outlineLevel="0" collapsed="false">
      <c r="A417" s="80"/>
    </row>
    <row r="418" customFormat="false" ht="14.25" hidden="false" customHeight="false" outlineLevel="0" collapsed="false">
      <c r="A418" s="80"/>
    </row>
    <row r="419" customFormat="false" ht="14.25" hidden="false" customHeight="false" outlineLevel="0" collapsed="false">
      <c r="A419" s="80"/>
    </row>
    <row r="420" customFormat="false" ht="14.25" hidden="false" customHeight="false" outlineLevel="0" collapsed="false">
      <c r="A420" s="80"/>
    </row>
    <row r="421" customFormat="false" ht="14.25" hidden="false" customHeight="false" outlineLevel="0" collapsed="false">
      <c r="A421" s="80"/>
    </row>
    <row r="422" customFormat="false" ht="14.25" hidden="false" customHeight="false" outlineLevel="0" collapsed="false">
      <c r="A422" s="80"/>
    </row>
    <row r="423" customFormat="false" ht="14.25" hidden="false" customHeight="false" outlineLevel="0" collapsed="false">
      <c r="A423" s="80"/>
    </row>
    <row r="424" customFormat="false" ht="14.25" hidden="false" customHeight="false" outlineLevel="0" collapsed="false">
      <c r="A424" s="80"/>
    </row>
    <row r="425" customFormat="false" ht="14.25" hidden="false" customHeight="false" outlineLevel="0" collapsed="false">
      <c r="A425" s="80"/>
    </row>
    <row r="426" customFormat="false" ht="14.25" hidden="false" customHeight="false" outlineLevel="0" collapsed="false">
      <c r="A426" s="80"/>
    </row>
    <row r="427" customFormat="false" ht="14.25" hidden="false" customHeight="false" outlineLevel="0" collapsed="false">
      <c r="A427" s="80"/>
    </row>
    <row r="428" customFormat="false" ht="14.25" hidden="false" customHeight="false" outlineLevel="0" collapsed="false">
      <c r="A428" s="80"/>
    </row>
    <row r="429" customFormat="false" ht="14.25" hidden="false" customHeight="false" outlineLevel="0" collapsed="false">
      <c r="A429" s="80"/>
    </row>
    <row r="430" customFormat="false" ht="14.25" hidden="false" customHeight="false" outlineLevel="0" collapsed="false">
      <c r="A430" s="80"/>
    </row>
    <row r="431" customFormat="false" ht="14.25" hidden="false" customHeight="false" outlineLevel="0" collapsed="false">
      <c r="A431" s="80"/>
    </row>
    <row r="432" customFormat="false" ht="14.25" hidden="false" customHeight="false" outlineLevel="0" collapsed="false">
      <c r="A432" s="80"/>
    </row>
    <row r="433" customFormat="false" ht="14.25" hidden="false" customHeight="false" outlineLevel="0" collapsed="false">
      <c r="A433" s="80"/>
    </row>
    <row r="434" customFormat="false" ht="14.25" hidden="false" customHeight="false" outlineLevel="0" collapsed="false">
      <c r="A434" s="80"/>
    </row>
    <row r="435" customFormat="false" ht="14.25" hidden="false" customHeight="false" outlineLevel="0" collapsed="false">
      <c r="A435" s="80"/>
    </row>
    <row r="436" customFormat="false" ht="14.25" hidden="false" customHeight="false" outlineLevel="0" collapsed="false">
      <c r="A436" s="80"/>
    </row>
    <row r="437" customFormat="false" ht="14.25" hidden="false" customHeight="false" outlineLevel="0" collapsed="false">
      <c r="A437" s="80"/>
    </row>
    <row r="438" customFormat="false" ht="14.25" hidden="false" customHeight="false" outlineLevel="0" collapsed="false">
      <c r="A438" s="80"/>
    </row>
    <row r="439" customFormat="false" ht="14.25" hidden="false" customHeight="false" outlineLevel="0" collapsed="false">
      <c r="A439" s="80"/>
    </row>
    <row r="440" customFormat="false" ht="14.25" hidden="false" customHeight="false" outlineLevel="0" collapsed="false">
      <c r="A440" s="80"/>
    </row>
    <row r="441" customFormat="false" ht="14.25" hidden="false" customHeight="false" outlineLevel="0" collapsed="false">
      <c r="A441" s="80"/>
    </row>
    <row r="442" customFormat="false" ht="14.25" hidden="false" customHeight="false" outlineLevel="0" collapsed="false">
      <c r="A442" s="80"/>
    </row>
    <row r="443" customFormat="false" ht="14.25" hidden="false" customHeight="false" outlineLevel="0" collapsed="false">
      <c r="A443" s="80"/>
    </row>
    <row r="444" customFormat="false" ht="14.25" hidden="false" customHeight="false" outlineLevel="0" collapsed="false">
      <c r="A444" s="80"/>
    </row>
    <row r="445" customFormat="false" ht="14.25" hidden="false" customHeight="false" outlineLevel="0" collapsed="false">
      <c r="A445" s="80"/>
    </row>
    <row r="446" customFormat="false" ht="14.25" hidden="false" customHeight="false" outlineLevel="0" collapsed="false">
      <c r="A446" s="80"/>
    </row>
    <row r="447" customFormat="false" ht="14.25" hidden="false" customHeight="false" outlineLevel="0" collapsed="false">
      <c r="A447" s="80"/>
    </row>
    <row r="448" customFormat="false" ht="14.25" hidden="false" customHeight="false" outlineLevel="0" collapsed="false">
      <c r="A448" s="80"/>
    </row>
    <row r="449" customFormat="false" ht="14.25" hidden="false" customHeight="false" outlineLevel="0" collapsed="false">
      <c r="A449" s="80"/>
    </row>
    <row r="450" customFormat="false" ht="14.25" hidden="false" customHeight="false" outlineLevel="0" collapsed="false">
      <c r="A450" s="80"/>
    </row>
    <row r="451" customFormat="false" ht="14.25" hidden="false" customHeight="false" outlineLevel="0" collapsed="false">
      <c r="A451" s="80"/>
    </row>
    <row r="452" customFormat="false" ht="14.25" hidden="false" customHeight="false" outlineLevel="0" collapsed="false">
      <c r="A452" s="80"/>
    </row>
    <row r="453" customFormat="false" ht="14.25" hidden="false" customHeight="false" outlineLevel="0" collapsed="false">
      <c r="A453" s="80"/>
    </row>
    <row r="454" customFormat="false" ht="14.25" hidden="false" customHeight="false" outlineLevel="0" collapsed="false">
      <c r="A454" s="80"/>
    </row>
    <row r="455" customFormat="false" ht="14.25" hidden="false" customHeight="false" outlineLevel="0" collapsed="false">
      <c r="A455" s="80"/>
    </row>
    <row r="456" customFormat="false" ht="14.25" hidden="false" customHeight="false" outlineLevel="0" collapsed="false">
      <c r="A456" s="80"/>
    </row>
    <row r="457" customFormat="false" ht="14.25" hidden="false" customHeight="false" outlineLevel="0" collapsed="false">
      <c r="A457" s="80"/>
    </row>
    <row r="458" customFormat="false" ht="14.25" hidden="false" customHeight="false" outlineLevel="0" collapsed="false">
      <c r="A458" s="80"/>
    </row>
    <row r="459" customFormat="false" ht="14.25" hidden="false" customHeight="false" outlineLevel="0" collapsed="false">
      <c r="A459" s="80"/>
    </row>
    <row r="460" customFormat="false" ht="14.25" hidden="false" customHeight="false" outlineLevel="0" collapsed="false">
      <c r="A460" s="80"/>
    </row>
    <row r="461" customFormat="false" ht="14.25" hidden="false" customHeight="false" outlineLevel="0" collapsed="false">
      <c r="A461" s="80"/>
    </row>
    <row r="462" customFormat="false" ht="14.25" hidden="false" customHeight="false" outlineLevel="0" collapsed="false">
      <c r="A462" s="80"/>
    </row>
    <row r="463" customFormat="false" ht="14.25" hidden="false" customHeight="false" outlineLevel="0" collapsed="false">
      <c r="A463" s="80"/>
    </row>
    <row r="464" customFormat="false" ht="14.25" hidden="false" customHeight="false" outlineLevel="0" collapsed="false">
      <c r="A464" s="80"/>
    </row>
    <row r="465" customFormat="false" ht="14.25" hidden="false" customHeight="false" outlineLevel="0" collapsed="false">
      <c r="A465" s="80"/>
    </row>
    <row r="466" customFormat="false" ht="14.25" hidden="false" customHeight="false" outlineLevel="0" collapsed="false">
      <c r="A466" s="80"/>
    </row>
    <row r="467" customFormat="false" ht="14.25" hidden="false" customHeight="false" outlineLevel="0" collapsed="false">
      <c r="A467" s="80"/>
    </row>
    <row r="468" customFormat="false" ht="14.25" hidden="false" customHeight="false" outlineLevel="0" collapsed="false">
      <c r="A468" s="80"/>
    </row>
    <row r="469" customFormat="false" ht="14.25" hidden="false" customHeight="false" outlineLevel="0" collapsed="false">
      <c r="A469" s="80"/>
    </row>
    <row r="470" customFormat="false" ht="14.25" hidden="false" customHeight="false" outlineLevel="0" collapsed="false">
      <c r="A470" s="80"/>
    </row>
    <row r="471" customFormat="false" ht="14.25" hidden="false" customHeight="false" outlineLevel="0" collapsed="false">
      <c r="A471" s="80"/>
    </row>
    <row r="472" customFormat="false" ht="14.25" hidden="false" customHeight="false" outlineLevel="0" collapsed="false">
      <c r="A472" s="80"/>
    </row>
    <row r="473" customFormat="false" ht="14.25" hidden="false" customHeight="false" outlineLevel="0" collapsed="false">
      <c r="A473" s="80"/>
    </row>
    <row r="474" customFormat="false" ht="14.25" hidden="false" customHeight="false" outlineLevel="0" collapsed="false">
      <c r="A474" s="80"/>
    </row>
    <row r="475" customFormat="false" ht="14.25" hidden="false" customHeight="false" outlineLevel="0" collapsed="false">
      <c r="A475" s="80"/>
    </row>
    <row r="476" customFormat="false" ht="14.25" hidden="false" customHeight="false" outlineLevel="0" collapsed="false">
      <c r="A476" s="80"/>
    </row>
    <row r="477" customFormat="false" ht="14.25" hidden="false" customHeight="false" outlineLevel="0" collapsed="false">
      <c r="A477" s="80"/>
    </row>
    <row r="478" customFormat="false" ht="14.25" hidden="false" customHeight="false" outlineLevel="0" collapsed="false">
      <c r="A478" s="80"/>
    </row>
    <row r="479" customFormat="false" ht="14.25" hidden="false" customHeight="false" outlineLevel="0" collapsed="false">
      <c r="A479" s="80"/>
    </row>
    <row r="480" customFormat="false" ht="14.25" hidden="false" customHeight="false" outlineLevel="0" collapsed="false">
      <c r="A480" s="80"/>
    </row>
    <row r="481" customFormat="false" ht="14.25" hidden="false" customHeight="false" outlineLevel="0" collapsed="false">
      <c r="A481" s="80"/>
    </row>
    <row r="482" customFormat="false" ht="14.25" hidden="false" customHeight="false" outlineLevel="0" collapsed="false">
      <c r="A482" s="80"/>
    </row>
    <row r="483" customFormat="false" ht="14.25" hidden="false" customHeight="false" outlineLevel="0" collapsed="false">
      <c r="A483" s="80"/>
    </row>
    <row r="484" customFormat="false" ht="14.25" hidden="false" customHeight="false" outlineLevel="0" collapsed="false">
      <c r="A484" s="80"/>
    </row>
    <row r="485" customFormat="false" ht="14.25" hidden="false" customHeight="false" outlineLevel="0" collapsed="false">
      <c r="A485" s="80"/>
    </row>
    <row r="486" customFormat="false" ht="14.25" hidden="false" customHeight="false" outlineLevel="0" collapsed="false">
      <c r="A486" s="80"/>
    </row>
    <row r="487" customFormat="false" ht="14.25" hidden="false" customHeight="false" outlineLevel="0" collapsed="false">
      <c r="A487" s="80"/>
    </row>
    <row r="488" customFormat="false" ht="14.25" hidden="false" customHeight="false" outlineLevel="0" collapsed="false">
      <c r="A488" s="80"/>
    </row>
    <row r="489" customFormat="false" ht="14.25" hidden="false" customHeight="false" outlineLevel="0" collapsed="false">
      <c r="A489" s="80"/>
    </row>
    <row r="490" customFormat="false" ht="14.25" hidden="false" customHeight="false" outlineLevel="0" collapsed="false">
      <c r="A490" s="80"/>
    </row>
    <row r="491" customFormat="false" ht="14.25" hidden="false" customHeight="false" outlineLevel="0" collapsed="false">
      <c r="A491" s="80"/>
    </row>
    <row r="492" customFormat="false" ht="14.25" hidden="false" customHeight="false" outlineLevel="0" collapsed="false">
      <c r="A492" s="80"/>
    </row>
    <row r="493" customFormat="false" ht="14.25" hidden="false" customHeight="false" outlineLevel="0" collapsed="false">
      <c r="A493" s="80"/>
    </row>
    <row r="494" customFormat="false" ht="14.25" hidden="false" customHeight="false" outlineLevel="0" collapsed="false">
      <c r="A494" s="80"/>
    </row>
    <row r="495" customFormat="false" ht="14.25" hidden="false" customHeight="false" outlineLevel="0" collapsed="false">
      <c r="A495" s="80"/>
    </row>
    <row r="496" customFormat="false" ht="14.25" hidden="false" customHeight="false" outlineLevel="0" collapsed="false">
      <c r="A496" s="80"/>
    </row>
    <row r="497" customFormat="false" ht="14.25" hidden="false" customHeight="false" outlineLevel="0" collapsed="false">
      <c r="A497" s="80"/>
    </row>
    <row r="498" customFormat="false" ht="14.25" hidden="false" customHeight="false" outlineLevel="0" collapsed="false">
      <c r="A498" s="80"/>
    </row>
    <row r="499" customFormat="false" ht="14.25" hidden="false" customHeight="false" outlineLevel="0" collapsed="false">
      <c r="A499" s="80"/>
    </row>
    <row r="500" customFormat="false" ht="14.25" hidden="false" customHeight="false" outlineLevel="0" collapsed="false">
      <c r="A500" s="80"/>
    </row>
    <row r="501" customFormat="false" ht="14.25" hidden="false" customHeight="false" outlineLevel="0" collapsed="false">
      <c r="A501" s="80"/>
    </row>
    <row r="502" customFormat="false" ht="14.25" hidden="false" customHeight="false" outlineLevel="0" collapsed="false">
      <c r="A502" s="80"/>
    </row>
    <row r="503" customFormat="false" ht="14.25" hidden="false" customHeight="false" outlineLevel="0" collapsed="false">
      <c r="A503" s="80"/>
    </row>
    <row r="504" customFormat="false" ht="14.25" hidden="false" customHeight="false" outlineLevel="0" collapsed="false">
      <c r="A504" s="80"/>
    </row>
    <row r="505" customFormat="false" ht="14.25" hidden="false" customHeight="false" outlineLevel="0" collapsed="false">
      <c r="A505" s="80"/>
    </row>
    <row r="506" customFormat="false" ht="14.25" hidden="false" customHeight="false" outlineLevel="0" collapsed="false">
      <c r="A506" s="80"/>
    </row>
    <row r="507" customFormat="false" ht="14.25" hidden="false" customHeight="false" outlineLevel="0" collapsed="false">
      <c r="A507" s="80"/>
    </row>
    <row r="508" customFormat="false" ht="14.25" hidden="false" customHeight="false" outlineLevel="0" collapsed="false">
      <c r="A508" s="80"/>
    </row>
    <row r="509" customFormat="false" ht="14.25" hidden="false" customHeight="false" outlineLevel="0" collapsed="false">
      <c r="A509" s="80"/>
    </row>
    <row r="510" customFormat="false" ht="14.25" hidden="false" customHeight="false" outlineLevel="0" collapsed="false">
      <c r="A510" s="80"/>
    </row>
    <row r="511" customFormat="false" ht="14.25" hidden="false" customHeight="false" outlineLevel="0" collapsed="false">
      <c r="A511" s="80"/>
    </row>
    <row r="512" customFormat="false" ht="14.25" hidden="false" customHeight="false" outlineLevel="0" collapsed="false">
      <c r="A512" s="80"/>
    </row>
    <row r="513" customFormat="false" ht="14.25" hidden="false" customHeight="false" outlineLevel="0" collapsed="false">
      <c r="A513" s="80"/>
    </row>
    <row r="514" customFormat="false" ht="14.25" hidden="false" customHeight="false" outlineLevel="0" collapsed="false">
      <c r="A514" s="80"/>
    </row>
    <row r="515" customFormat="false" ht="14.25" hidden="false" customHeight="false" outlineLevel="0" collapsed="false">
      <c r="A515" s="80"/>
    </row>
    <row r="516" customFormat="false" ht="14.25" hidden="false" customHeight="false" outlineLevel="0" collapsed="false">
      <c r="A516" s="80"/>
    </row>
    <row r="517" customFormat="false" ht="14.25" hidden="false" customHeight="false" outlineLevel="0" collapsed="false">
      <c r="A517" s="80"/>
    </row>
    <row r="518" customFormat="false" ht="14.25" hidden="false" customHeight="false" outlineLevel="0" collapsed="false">
      <c r="A518" s="80"/>
    </row>
    <row r="519" customFormat="false" ht="14.25" hidden="false" customHeight="false" outlineLevel="0" collapsed="false">
      <c r="A519" s="80"/>
    </row>
    <row r="520" customFormat="false" ht="14.25" hidden="false" customHeight="false" outlineLevel="0" collapsed="false">
      <c r="A520" s="80"/>
    </row>
    <row r="521" customFormat="false" ht="14.25" hidden="false" customHeight="false" outlineLevel="0" collapsed="false">
      <c r="A521" s="80"/>
    </row>
    <row r="522" customFormat="false" ht="14.25" hidden="false" customHeight="false" outlineLevel="0" collapsed="false">
      <c r="A522" s="80"/>
    </row>
    <row r="523" customFormat="false" ht="14.25" hidden="false" customHeight="false" outlineLevel="0" collapsed="false">
      <c r="A523" s="80"/>
    </row>
    <row r="524" customFormat="false" ht="14.25" hidden="false" customHeight="false" outlineLevel="0" collapsed="false">
      <c r="A524" s="80"/>
    </row>
    <row r="525" customFormat="false" ht="14.25" hidden="false" customHeight="false" outlineLevel="0" collapsed="false">
      <c r="A525" s="80"/>
    </row>
    <row r="526" customFormat="false" ht="14.25" hidden="false" customHeight="false" outlineLevel="0" collapsed="false">
      <c r="A526" s="80"/>
    </row>
    <row r="527" customFormat="false" ht="14.25" hidden="false" customHeight="false" outlineLevel="0" collapsed="false">
      <c r="A527" s="80"/>
    </row>
    <row r="528" customFormat="false" ht="14.25" hidden="false" customHeight="false" outlineLevel="0" collapsed="false">
      <c r="A528" s="80"/>
    </row>
    <row r="529" customFormat="false" ht="14.25" hidden="false" customHeight="false" outlineLevel="0" collapsed="false">
      <c r="A529" s="80"/>
    </row>
    <row r="530" customFormat="false" ht="14.25" hidden="false" customHeight="false" outlineLevel="0" collapsed="false">
      <c r="A530" s="80"/>
    </row>
    <row r="531" customFormat="false" ht="14.25" hidden="false" customHeight="false" outlineLevel="0" collapsed="false">
      <c r="A531" s="80"/>
    </row>
    <row r="532" customFormat="false" ht="14.25" hidden="false" customHeight="false" outlineLevel="0" collapsed="false">
      <c r="A532" s="80"/>
    </row>
    <row r="533" customFormat="false" ht="14.25" hidden="false" customHeight="false" outlineLevel="0" collapsed="false">
      <c r="A533" s="80"/>
    </row>
    <row r="534" customFormat="false" ht="14.25" hidden="false" customHeight="false" outlineLevel="0" collapsed="false">
      <c r="A534" s="80"/>
    </row>
    <row r="535" customFormat="false" ht="14.25" hidden="false" customHeight="false" outlineLevel="0" collapsed="false">
      <c r="A535" s="80"/>
    </row>
    <row r="536" customFormat="false" ht="14.25" hidden="false" customHeight="false" outlineLevel="0" collapsed="false">
      <c r="A536" s="80"/>
    </row>
    <row r="537" customFormat="false" ht="14.25" hidden="false" customHeight="false" outlineLevel="0" collapsed="false">
      <c r="A537" s="80"/>
    </row>
    <row r="538" customFormat="false" ht="14.25" hidden="false" customHeight="false" outlineLevel="0" collapsed="false">
      <c r="A538" s="80"/>
    </row>
    <row r="539" customFormat="false" ht="14.25" hidden="false" customHeight="false" outlineLevel="0" collapsed="false">
      <c r="A539" s="80"/>
    </row>
    <row r="540" customFormat="false" ht="14.25" hidden="false" customHeight="false" outlineLevel="0" collapsed="false">
      <c r="A540" s="80"/>
    </row>
    <row r="541" customFormat="false" ht="14.25" hidden="false" customHeight="false" outlineLevel="0" collapsed="false">
      <c r="A541" s="80"/>
    </row>
    <row r="542" customFormat="false" ht="14.25" hidden="false" customHeight="false" outlineLevel="0" collapsed="false">
      <c r="A542" s="80"/>
    </row>
    <row r="543" customFormat="false" ht="14.25" hidden="false" customHeight="false" outlineLevel="0" collapsed="false">
      <c r="A543" s="80"/>
    </row>
    <row r="544" customFormat="false" ht="14.25" hidden="false" customHeight="false" outlineLevel="0" collapsed="false">
      <c r="A544" s="80"/>
    </row>
    <row r="545" customFormat="false" ht="14.25" hidden="false" customHeight="false" outlineLevel="0" collapsed="false">
      <c r="A545" s="80"/>
    </row>
    <row r="546" customFormat="false" ht="14.25" hidden="false" customHeight="false" outlineLevel="0" collapsed="false">
      <c r="A546" s="80"/>
    </row>
    <row r="547" customFormat="false" ht="14.25" hidden="false" customHeight="false" outlineLevel="0" collapsed="false">
      <c r="A547" s="80"/>
    </row>
    <row r="548" customFormat="false" ht="14.25" hidden="false" customHeight="false" outlineLevel="0" collapsed="false">
      <c r="A548" s="80"/>
    </row>
    <row r="549" customFormat="false" ht="14.25" hidden="false" customHeight="false" outlineLevel="0" collapsed="false">
      <c r="A549" s="80"/>
    </row>
    <row r="550" customFormat="false" ht="14.25" hidden="false" customHeight="false" outlineLevel="0" collapsed="false">
      <c r="A550" s="80"/>
    </row>
    <row r="551" customFormat="false" ht="14.25" hidden="false" customHeight="false" outlineLevel="0" collapsed="false">
      <c r="A551" s="80"/>
    </row>
    <row r="552" customFormat="false" ht="14.25" hidden="false" customHeight="false" outlineLevel="0" collapsed="false">
      <c r="A552" s="80"/>
    </row>
    <row r="553" customFormat="false" ht="14.25" hidden="false" customHeight="false" outlineLevel="0" collapsed="false">
      <c r="A553" s="80"/>
    </row>
    <row r="554" customFormat="false" ht="14.25" hidden="false" customHeight="false" outlineLevel="0" collapsed="false">
      <c r="A554" s="80"/>
    </row>
    <row r="555" customFormat="false" ht="14.25" hidden="false" customHeight="false" outlineLevel="0" collapsed="false">
      <c r="A555" s="80"/>
    </row>
    <row r="556" customFormat="false" ht="14.25" hidden="false" customHeight="false" outlineLevel="0" collapsed="false">
      <c r="A556" s="80"/>
    </row>
    <row r="557" customFormat="false" ht="14.25" hidden="false" customHeight="false" outlineLevel="0" collapsed="false">
      <c r="A557" s="80"/>
    </row>
    <row r="558" customFormat="false" ht="14.25" hidden="false" customHeight="false" outlineLevel="0" collapsed="false">
      <c r="A558" s="80"/>
    </row>
    <row r="559" customFormat="false" ht="14.25" hidden="false" customHeight="false" outlineLevel="0" collapsed="false">
      <c r="A559" s="80"/>
    </row>
    <row r="560" customFormat="false" ht="14.25" hidden="false" customHeight="false" outlineLevel="0" collapsed="false">
      <c r="A560" s="80"/>
    </row>
    <row r="561" customFormat="false" ht="14.25" hidden="false" customHeight="false" outlineLevel="0" collapsed="false">
      <c r="A561" s="80"/>
    </row>
    <row r="562" customFormat="false" ht="14.25" hidden="false" customHeight="false" outlineLevel="0" collapsed="false">
      <c r="A562" s="80"/>
    </row>
    <row r="563" customFormat="false" ht="14.25" hidden="false" customHeight="false" outlineLevel="0" collapsed="false">
      <c r="A563" s="80"/>
    </row>
    <row r="564" customFormat="false" ht="14.25" hidden="false" customHeight="false" outlineLevel="0" collapsed="false">
      <c r="A564" s="80"/>
    </row>
    <row r="565" customFormat="false" ht="14.25" hidden="false" customHeight="false" outlineLevel="0" collapsed="false">
      <c r="A565" s="80"/>
    </row>
    <row r="566" customFormat="false" ht="14.25" hidden="false" customHeight="false" outlineLevel="0" collapsed="false">
      <c r="A566" s="80"/>
    </row>
    <row r="567" customFormat="false" ht="14.25" hidden="false" customHeight="false" outlineLevel="0" collapsed="false">
      <c r="A567" s="80"/>
    </row>
    <row r="568" customFormat="false" ht="14.25" hidden="false" customHeight="false" outlineLevel="0" collapsed="false">
      <c r="A568" s="80"/>
    </row>
    <row r="569" customFormat="false" ht="14.25" hidden="false" customHeight="false" outlineLevel="0" collapsed="false">
      <c r="A569" s="80"/>
    </row>
    <row r="570" customFormat="false" ht="14.25" hidden="false" customHeight="false" outlineLevel="0" collapsed="false">
      <c r="A570" s="80"/>
    </row>
    <row r="571" customFormat="false" ht="14.25" hidden="false" customHeight="false" outlineLevel="0" collapsed="false">
      <c r="A571" s="80"/>
    </row>
    <row r="572" customFormat="false" ht="14.25" hidden="false" customHeight="false" outlineLevel="0" collapsed="false">
      <c r="A572" s="80"/>
    </row>
    <row r="573" customFormat="false" ht="14.25" hidden="false" customHeight="false" outlineLevel="0" collapsed="false">
      <c r="A573" s="80"/>
    </row>
    <row r="574" customFormat="false" ht="14.25" hidden="false" customHeight="false" outlineLevel="0" collapsed="false">
      <c r="A574" s="80"/>
    </row>
    <row r="575" customFormat="false" ht="14.25" hidden="false" customHeight="false" outlineLevel="0" collapsed="false">
      <c r="A575" s="80"/>
    </row>
    <row r="576" customFormat="false" ht="14.25" hidden="false" customHeight="false" outlineLevel="0" collapsed="false">
      <c r="A576" s="80"/>
    </row>
    <row r="577" customFormat="false" ht="14.25" hidden="false" customHeight="false" outlineLevel="0" collapsed="false">
      <c r="A577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2:26:09Z</dcterms:created>
  <dc:creator>sandora</dc:creator>
  <dc:description/>
  <dc:language>en-US</dc:language>
  <cp:lastModifiedBy>User</cp:lastModifiedBy>
  <cp:lastPrinted>2009-09-25T00:10:01Z</cp:lastPrinted>
  <dcterms:modified xsi:type="dcterms:W3CDTF">2009-10-10T13:08:40Z</dcterms:modified>
  <cp:revision>0</cp:revision>
  <dc:subject/>
  <dc:title/>
</cp:coreProperties>
</file>