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Read this first!" sheetId="1" state="visible" r:id="rId2"/>
    <sheet name="Standings" sheetId="2" state="visible" r:id="rId3"/>
    <sheet name="Arizona Cardinals" sheetId="3" state="visible" r:id="rId4"/>
    <sheet name="Atlanta Falcons" sheetId="4" state="visible" r:id="rId5"/>
    <sheet name="Baltimore Ravens" sheetId="5" state="visible" r:id="rId6"/>
    <sheet name="Buffalo Bills" sheetId="6" state="visible" r:id="rId7"/>
    <sheet name="Carolina Panthers" sheetId="7" state="visible" r:id="rId8"/>
    <sheet name="Chicago Bears" sheetId="8" state="visible" r:id="rId9"/>
    <sheet name="Cincinnati Bengals" sheetId="9" state="visible" r:id="rId10"/>
    <sheet name="Cleveland Browns" sheetId="10" state="visible" r:id="rId11"/>
    <sheet name="Dallas Cowboys" sheetId="11" state="visible" r:id="rId12"/>
    <sheet name="Denver Broncos" sheetId="12" state="visible" r:id="rId13"/>
    <sheet name="Detroit Lions" sheetId="13" state="visible" r:id="rId14"/>
    <sheet name="Green Bay Packers" sheetId="14" state="visible" r:id="rId15"/>
    <sheet name="Houston Texans" sheetId="15" state="visible" r:id="rId16"/>
    <sheet name="Indianapolis Colts" sheetId="16" state="visible" r:id="rId17"/>
    <sheet name="Jacksonville Jaguars" sheetId="17" state="visible" r:id="rId18"/>
    <sheet name="Kansas City Chiefs" sheetId="18" state="visible" r:id="rId19"/>
    <sheet name="Miami Dolphins" sheetId="19" state="visible" r:id="rId20"/>
    <sheet name="Minnesota Vikings" sheetId="20" state="visible" r:id="rId21"/>
    <sheet name="New England Patriots" sheetId="21" state="visible" r:id="rId22"/>
    <sheet name="New Orleans Saints" sheetId="22" state="visible" r:id="rId23"/>
    <sheet name="New York Giants" sheetId="23" state="visible" r:id="rId24"/>
    <sheet name="New York Jets" sheetId="24" state="visible" r:id="rId25"/>
    <sheet name="Oakland Raiders" sheetId="25" state="visible" r:id="rId26"/>
    <sheet name="Philadelphia Eagles" sheetId="26" state="visible" r:id="rId27"/>
    <sheet name="Pittsburgh Steelers" sheetId="27" state="visible" r:id="rId28"/>
    <sheet name="San Diego Chargers" sheetId="28" state="visible" r:id="rId29"/>
    <sheet name="San Francisco 49ers" sheetId="29" state="visible" r:id="rId30"/>
    <sheet name="Seattle Seahawks" sheetId="30" state="visible" r:id="rId31"/>
    <sheet name="St. Louis Rams" sheetId="31" state="visible" r:id="rId32"/>
    <sheet name="Tampa Bay Buccaneers" sheetId="32" state="visible" r:id="rId33"/>
    <sheet name="Tennessee Titans" sheetId="33" state="visible" r:id="rId34"/>
    <sheet name="Washington Redskins" sheetId="34" state="visible" r:id="rId35"/>
    <sheet name="Template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867">
  <si>
    <t xml:space="preserve">Read this first!</t>
  </si>
  <si>
    <t xml:space="preserve">Not all stats are to be input by the player. The following are automatically calculated by the spreadsheet.</t>
  </si>
  <si>
    <t xml:space="preserve">(Note that if you type over or delete a calculated entry it will no longer calculate the stat.)</t>
  </si>
  <si>
    <t xml:space="preserve">Standings page:</t>
  </si>
  <si>
    <t xml:space="preserve">Do not input! Information is automatically updated from the individual team pages. See below.</t>
  </si>
  <si>
    <t xml:space="preserve">Team pages:</t>
  </si>
  <si>
    <t xml:space="preserve">Team:</t>
  </si>
  <si>
    <t xml:space="preserve">YPP</t>
  </si>
  <si>
    <t xml:space="preserve">Passing:</t>
  </si>
  <si>
    <t xml:space="preserve">% complete, YPC, YPA, QB rating</t>
  </si>
  <si>
    <t xml:space="preserve">Rushing:</t>
  </si>
  <si>
    <t xml:space="preserve">YPC</t>
  </si>
  <si>
    <t xml:space="preserve">Receiving:</t>
  </si>
  <si>
    <t xml:space="preserve">YPR</t>
  </si>
  <si>
    <t xml:space="preserve">Kicking:</t>
  </si>
  <si>
    <t xml:space="preserve">Totals</t>
  </si>
  <si>
    <t xml:space="preserve">Punting:</t>
  </si>
  <si>
    <t xml:space="preserve">YPP, NYPP</t>
  </si>
  <si>
    <t xml:space="preserve">Kick returns:</t>
  </si>
  <si>
    <t xml:space="preserve">Punt returns:</t>
  </si>
  <si>
    <t xml:space="preserve">Interceptions:</t>
  </si>
  <si>
    <t xml:space="preserve">YPI</t>
  </si>
  <si>
    <t xml:space="preserve">The 'Standings' page is automatically updated from the individual team pages, but will not sort automatically.</t>
  </si>
  <si>
    <t xml:space="preserve">If you want to keep the standings in their proper order, you need to use the 'Sort' application from the menu:</t>
  </si>
  <si>
    <t xml:space="preserve">Select the entire division, from the first team name to the end of the Conf. W/L column.</t>
  </si>
  <si>
    <t xml:space="preserve">Choose 'Sort' from the 'Data' menu at the top.</t>
  </si>
  <si>
    <t xml:space="preserve">Sort by R descending, S descending, T descending, no header row.</t>
  </si>
  <si>
    <t xml:space="preserve">Post comments or questions to the Replay SS forum or email Kevin at </t>
  </si>
  <si>
    <t xml:space="preserve">mulder_00 "AT" yahoo "DOT" com</t>
  </si>
  <si>
    <t xml:space="preserve">Mat McBriar</t>
  </si>
  <si>
    <t xml:space="preserve">Standings</t>
  </si>
  <si>
    <t xml:space="preserve">AFC East</t>
  </si>
  <si>
    <t xml:space="preserve">Division</t>
  </si>
  <si>
    <t xml:space="preserve">Conference</t>
  </si>
  <si>
    <t xml:space="preserve">Div.</t>
  </si>
  <si>
    <t xml:space="preserve">Conf.</t>
  </si>
  <si>
    <t xml:space="preserve">Team</t>
  </si>
  <si>
    <t xml:space="preserve">W</t>
  </si>
  <si>
    <t xml:space="preserve">L</t>
  </si>
  <si>
    <t xml:space="preserve">T</t>
  </si>
  <si>
    <t xml:space="preserve">PF</t>
  </si>
  <si>
    <t xml:space="preserve">PA</t>
  </si>
  <si>
    <t xml:space="preserve">W/L</t>
  </si>
  <si>
    <t xml:space="preserve">New England Patriots</t>
  </si>
  <si>
    <t xml:space="preserve">Buffalo Bills</t>
  </si>
  <si>
    <t xml:space="preserve">New York Jets</t>
  </si>
  <si>
    <t xml:space="preserve">Miami Dolphins</t>
  </si>
  <si>
    <t xml:space="preserve">AFC North</t>
  </si>
  <si>
    <t xml:space="preserve">Baltimore Ravens</t>
  </si>
  <si>
    <t xml:space="preserve">Pittsburgh Steelers</t>
  </si>
  <si>
    <t xml:space="preserve">Cincinnati Bengals</t>
  </si>
  <si>
    <t xml:space="preserve">Cleveland Browns</t>
  </si>
  <si>
    <t xml:space="preserve">AFC South</t>
  </si>
  <si>
    <t xml:space="preserve">Tennessee Titans</t>
  </si>
  <si>
    <t xml:space="preserve">Houston Texans</t>
  </si>
  <si>
    <t xml:space="preserve">Indianapolis Colts</t>
  </si>
  <si>
    <t xml:space="preserve">Jacksonville Jaguars</t>
  </si>
  <si>
    <t xml:space="preserve">AFC West</t>
  </si>
  <si>
    <t xml:space="preserve">Kansas City Chiefs</t>
  </si>
  <si>
    <t xml:space="preserve">San Diego Chargers</t>
  </si>
  <si>
    <t xml:space="preserve">Denver Broncos</t>
  </si>
  <si>
    <t xml:space="preserve">Oakland Raiders</t>
  </si>
  <si>
    <t xml:space="preserve">NFC East</t>
  </si>
  <si>
    <t xml:space="preserve">Philadelphia Eagles</t>
  </si>
  <si>
    <t xml:space="preserve">Dallas Cowboys</t>
  </si>
  <si>
    <t xml:space="preserve">New York Giants</t>
  </si>
  <si>
    <t xml:space="preserve">Washington Redskins</t>
  </si>
  <si>
    <t xml:space="preserve">NFC North</t>
  </si>
  <si>
    <t xml:space="preserve">Chicago Bears</t>
  </si>
  <si>
    <t xml:space="preserve">Green Bay Packers</t>
  </si>
  <si>
    <t xml:space="preserve">Minnesota Vikings</t>
  </si>
  <si>
    <t xml:space="preserve">Detroit Lions</t>
  </si>
  <si>
    <t xml:space="preserve">NFC South</t>
  </si>
  <si>
    <t xml:space="preserve">Tampa Bay Buccaneers</t>
  </si>
  <si>
    <t xml:space="preserve">Atlanta Falcons</t>
  </si>
  <si>
    <t xml:space="preserve">New Orleans Saints</t>
  </si>
  <si>
    <t xml:space="preserve">Carolina Panthers</t>
  </si>
  <si>
    <t xml:space="preserve">NFC West</t>
  </si>
  <si>
    <t xml:space="preserve">St. Louis Rams</t>
  </si>
  <si>
    <t xml:space="preserve">Seattle Seahawks</t>
  </si>
  <si>
    <t xml:space="preserve">San Francisco 49ers</t>
  </si>
  <si>
    <t xml:space="preserve">Arizona Cardinals</t>
  </si>
  <si>
    <t xml:space="preserve">20-29</t>
  </si>
  <si>
    <t xml:space="preserve">30-39</t>
  </si>
  <si>
    <t xml:space="preserve">40-49</t>
  </si>
  <si>
    <t xml:space="preserve">50-59</t>
  </si>
  <si>
    <t xml:space="preserve">60+</t>
  </si>
  <si>
    <t xml:space="preserve">Team Statistics</t>
  </si>
  <si>
    <t xml:space="preserve">Game</t>
  </si>
  <si>
    <t xml:space="preserve">Opponent</t>
  </si>
  <si>
    <t xml:space="preserve">Win</t>
  </si>
  <si>
    <t xml:space="preserve">Lose</t>
  </si>
  <si>
    <t xml:space="preserve">Tie</t>
  </si>
  <si>
    <t xml:space="preserve">Points</t>
  </si>
  <si>
    <t xml:space="preserve">Points Against</t>
  </si>
  <si>
    <t xml:space="preserve">OT</t>
  </si>
  <si>
    <t xml:space="preserve">OT Wins</t>
  </si>
  <si>
    <t xml:space="preserve">OT Losses</t>
  </si>
  <si>
    <t xml:space="preserve">Penalties</t>
  </si>
  <si>
    <t xml:space="preserve">Penalty Yardage</t>
  </si>
  <si>
    <t xml:space="preserve">St. Louis</t>
  </si>
  <si>
    <t xml:space="preserve">Total</t>
  </si>
  <si>
    <t xml:space="preserve">Passing</t>
  </si>
  <si>
    <t xml:space="preserve">Name</t>
  </si>
  <si>
    <t xml:space="preserve">Josh McCown</t>
  </si>
  <si>
    <t xml:space="preserve">Completions</t>
  </si>
  <si>
    <t xml:space="preserve">Attempts</t>
  </si>
  <si>
    <t xml:space="preserve">Yardage</t>
  </si>
  <si>
    <t xml:space="preserve">TD</t>
  </si>
  <si>
    <t xml:space="preserve">INT</t>
  </si>
  <si>
    <t xml:space="preserve">% Complete</t>
  </si>
  <si>
    <t xml:space="preserve">YPA</t>
  </si>
  <si>
    <t xml:space="preserve">Sacks</t>
  </si>
  <si>
    <t xml:space="preserve">Sack Fumbles</t>
  </si>
  <si>
    <t xml:space="preserve">Sack Fumbles Lost</t>
  </si>
  <si>
    <t xml:space="preserve">Long Pass</t>
  </si>
  <si>
    <t xml:space="preserve">QB Rating</t>
  </si>
  <si>
    <t xml:space="preserve">Rushing</t>
  </si>
  <si>
    <t xml:space="preserve"> </t>
  </si>
  <si>
    <t xml:space="preserve">Emmitt Smith</t>
  </si>
  <si>
    <t xml:space="preserve">Troy Hambrick</t>
  </si>
  <si>
    <t xml:space="preserve">Larry Croom</t>
  </si>
  <si>
    <t xml:space="preserve">Obafemi Ayanbadejo</t>
  </si>
  <si>
    <t xml:space="preserve">Josh Scobey</t>
  </si>
  <si>
    <t xml:space="preserve">Damien Anderson</t>
  </si>
  <si>
    <t xml:space="preserve">Anquan Boldin</t>
  </si>
  <si>
    <t xml:space="preserve">Carries</t>
  </si>
  <si>
    <t xml:space="preserve">Yards</t>
  </si>
  <si>
    <t xml:space="preserve">Fumbles</t>
  </si>
  <si>
    <t xml:space="preserve">Fumbles Lost</t>
  </si>
  <si>
    <t xml:space="preserve">Long Rush</t>
  </si>
  <si>
    <t xml:space="preserve">Receiving</t>
  </si>
  <si>
    <t xml:space="preserve">Larry Fitzgerald</t>
  </si>
  <si>
    <t xml:space="preserve">Bryant Johnson</t>
  </si>
  <si>
    <t xml:space="preserve">Freddie Jones</t>
  </si>
  <si>
    <t xml:space="preserve">Karl Williams</t>
  </si>
  <si>
    <t xml:space="preserve">Eric Edwards</t>
  </si>
  <si>
    <t xml:space="preserve">Nate Poole</t>
  </si>
  <si>
    <t xml:space="preserve">Lorenzo Diamond</t>
  </si>
  <si>
    <t xml:space="preserve">Receptions</t>
  </si>
  <si>
    <t xml:space="preserve">Long Rec</t>
  </si>
  <si>
    <t xml:space="preserve">Kicking</t>
  </si>
  <si>
    <t xml:space="preserve">Neil Rackers</t>
  </si>
  <si>
    <t xml:space="preserve">&lt;20</t>
  </si>
  <si>
    <t xml:space="preserve">FG</t>
  </si>
  <si>
    <t xml:space="preserve">FGA</t>
  </si>
  <si>
    <t xml:space="preserve">FG Blocked</t>
  </si>
  <si>
    <t xml:space="preserve">Long FG</t>
  </si>
  <si>
    <t xml:space="preserve">XP</t>
  </si>
  <si>
    <t xml:space="preserve">XPA</t>
  </si>
  <si>
    <t xml:space="preserve">XP Blocked</t>
  </si>
  <si>
    <t xml:space="preserve">Punting</t>
  </si>
  <si>
    <t xml:space="preserve">Punts</t>
  </si>
  <si>
    <t xml:space="preserve">Net Yardage</t>
  </si>
  <si>
    <t xml:space="preserve">NYPP</t>
  </si>
  <si>
    <t xml:space="preserve">Long Punt</t>
  </si>
  <si>
    <t xml:space="preserve">Punt OB</t>
  </si>
  <si>
    <t xml:space="preserve">Punt FC</t>
  </si>
  <si>
    <t xml:space="preserve">Punt DN</t>
  </si>
  <si>
    <t xml:space="preserve">Punt TB</t>
  </si>
  <si>
    <t xml:space="preserve">Punt Blocked</t>
  </si>
  <si>
    <t xml:space="preserve">Kick Returns</t>
  </si>
  <si>
    <t xml:space="preserve">Returns</t>
  </si>
  <si>
    <t xml:space="preserve">Long Return</t>
  </si>
  <si>
    <t xml:space="preserve">Punt Returns</t>
  </si>
  <si>
    <t xml:space="preserve">Duane Starks</t>
  </si>
  <si>
    <t xml:space="preserve">QB Sacks</t>
  </si>
  <si>
    <t xml:space="preserve">James Darling</t>
  </si>
  <si>
    <t xml:space="preserve">Karlos Dansby</t>
  </si>
  <si>
    <t xml:space="preserve">Darnell Dockett</t>
  </si>
  <si>
    <t xml:space="preserve">Interceptions</t>
  </si>
  <si>
    <t xml:space="preserve">Return</t>
  </si>
  <si>
    <t xml:space="preserve">Fumble</t>
  </si>
  <si>
    <t xml:space="preserve">Fumble Lost</t>
  </si>
  <si>
    <t xml:space="preserve">Fumble Returns</t>
  </si>
  <si>
    <t xml:space="preserve">San Francisco</t>
  </si>
  <si>
    <t xml:space="preserve">Michael Vick</t>
  </si>
  <si>
    <t xml:space="preserve">Matt Schaub</t>
  </si>
  <si>
    <t xml:space="preserve">Warrick Dunn</t>
  </si>
  <si>
    <t xml:space="preserve">T.J. Duckett</t>
  </si>
  <si>
    <t xml:space="preserve">Justin Griffith</t>
  </si>
  <si>
    <t xml:space="preserve">Stanley Pritchett</t>
  </si>
  <si>
    <t xml:space="preserve">Alge Crumpler</t>
  </si>
  <si>
    <t xml:space="preserve">Peerless Price</t>
  </si>
  <si>
    <t xml:space="preserve">Dez White</t>
  </si>
  <si>
    <t xml:space="preserve">Brian Finneran</t>
  </si>
  <si>
    <t xml:space="preserve">Michael Jenkins</t>
  </si>
  <si>
    <t xml:space="preserve">Dwayne Blakley</t>
  </si>
  <si>
    <t xml:space="preserve">Jimmy Farris</t>
  </si>
  <si>
    <t xml:space="preserve">Eric Beverly</t>
  </si>
  <si>
    <t xml:space="preserve">Darnell Sanders</t>
  </si>
  <si>
    <t xml:space="preserve">Jay Feely</t>
  </si>
  <si>
    <t xml:space="preserve">Allen Rossum</t>
  </si>
  <si>
    <t xml:space="preserve">DeAngelo Hall</t>
  </si>
  <si>
    <t xml:space="preserve">Brady Smith</t>
  </si>
  <si>
    <t xml:space="preserve">Patrick Kerney</t>
  </si>
  <si>
    <t xml:space="preserve">Ed Jasper</t>
  </si>
  <si>
    <t xml:space="preserve">Jason Webster</t>
  </si>
  <si>
    <t xml:space="preserve">Cleveland</t>
  </si>
  <si>
    <t xml:space="preserve">Kyle Boller</t>
  </si>
  <si>
    <t xml:space="preserve">Jamal Lewis</t>
  </si>
  <si>
    <t xml:space="preserve">Chester Taylor</t>
  </si>
  <si>
    <t xml:space="preserve">Jamel White</t>
  </si>
  <si>
    <t xml:space="preserve">Musa Smith</t>
  </si>
  <si>
    <t xml:space="preserve">Alan Ricard</t>
  </si>
  <si>
    <t xml:space="preserve">B.J.Sams</t>
  </si>
  <si>
    <t xml:space="preserve">Travis Taylor</t>
  </si>
  <si>
    <t xml:space="preserve">Todd Heap</t>
  </si>
  <si>
    <t xml:space="preserve">Kevin Johnson</t>
  </si>
  <si>
    <t xml:space="preserve">Randy Hymes</t>
  </si>
  <si>
    <t xml:space="preserve">Daniel Wilcox</t>
  </si>
  <si>
    <t xml:space="preserve">Clarence Moore</t>
  </si>
  <si>
    <t xml:space="preserve">Terry Jones</t>
  </si>
  <si>
    <t xml:space="preserve">Darnell Dinkins</t>
  </si>
  <si>
    <t xml:space="preserve">Devard Darling</t>
  </si>
  <si>
    <t xml:space="preserve">B.J. Sams</t>
  </si>
  <si>
    <t xml:space="preserve">Ovie Mughelli</t>
  </si>
  <si>
    <t xml:space="preserve">Matt Stover</t>
  </si>
  <si>
    <t xml:space="preserve">Jarret Johnson</t>
  </si>
  <si>
    <t xml:space="preserve">Deion Sanders</t>
  </si>
  <si>
    <t xml:space="preserve">Chad Williams</t>
  </si>
  <si>
    <t xml:space="preserve">Gary Baxter</t>
  </si>
  <si>
    <t xml:space="preserve">Ed Reed</t>
  </si>
  <si>
    <t xml:space="preserve">Edgerton Hartwell</t>
  </si>
  <si>
    <t xml:space="preserve">Jacksonville</t>
  </si>
  <si>
    <t xml:space="preserve">Drew Bledsoe</t>
  </si>
  <si>
    <t xml:space="preserve">Willis McGahee</t>
  </si>
  <si>
    <t xml:space="preserve">Travis Henry</t>
  </si>
  <si>
    <t xml:space="preserve">Shaud Williams</t>
  </si>
  <si>
    <t xml:space="preserve">Joe Burns</t>
  </si>
  <si>
    <t xml:space="preserve">Lee Evans</t>
  </si>
  <si>
    <t xml:space="preserve">Eric Moulds</t>
  </si>
  <si>
    <t xml:space="preserve">Mark Campbell</t>
  </si>
  <si>
    <t xml:space="preserve">Daimon Shelton</t>
  </si>
  <si>
    <t xml:space="preserve">Josh Reed</t>
  </si>
  <si>
    <t xml:space="preserve">Sam Aiken</t>
  </si>
  <si>
    <t xml:space="preserve">Tim Euhus</t>
  </si>
  <si>
    <t xml:space="preserve">Ryan Neufeld</t>
  </si>
  <si>
    <t xml:space="preserve">Bobby Shaw</t>
  </si>
  <si>
    <t xml:space="preserve">Jonathan Smith</t>
  </si>
  <si>
    <t xml:space="preserve">Rian Lindell</t>
  </si>
  <si>
    <t xml:space="preserve">Terrence McGee</t>
  </si>
  <si>
    <t xml:space="preserve">London Fletcher</t>
  </si>
  <si>
    <t xml:space="preserve">Nate Clements</t>
  </si>
  <si>
    <t xml:space="preserve">Chris Kelsay</t>
  </si>
  <si>
    <t xml:space="preserve">Takeo Spikes</t>
  </si>
  <si>
    <t xml:space="preserve">Aaron Schobel</t>
  </si>
  <si>
    <t xml:space="preserve">Lawyer Milloy</t>
  </si>
  <si>
    <t xml:space="preserve">Troy Vincent</t>
  </si>
  <si>
    <t xml:space="preserve">Kevin Thomas</t>
  </si>
  <si>
    <t xml:space="preserve">Green Bay</t>
  </si>
  <si>
    <t xml:space="preserve">Jake Delhomme</t>
  </si>
  <si>
    <t xml:space="preserve">Nick Goings</t>
  </si>
  <si>
    <t xml:space="preserve">DeShaun Foster</t>
  </si>
  <si>
    <t xml:space="preserve">Brad Hoover</t>
  </si>
  <si>
    <t xml:space="preserve">Stephen Davis</t>
  </si>
  <si>
    <t xml:space="preserve">Joey Harris</t>
  </si>
  <si>
    <t xml:space="preserve">Brandon Bennett</t>
  </si>
  <si>
    <t xml:space="preserve">Muhsin Muhammad</t>
  </si>
  <si>
    <t xml:space="preserve">Steve Smith</t>
  </si>
  <si>
    <t xml:space="preserve">Ricky Proehl</t>
  </si>
  <si>
    <t xml:space="preserve">Kris Mangum</t>
  </si>
  <si>
    <t xml:space="preserve">Keary Colbert</t>
  </si>
  <si>
    <t xml:space="preserve">Mike Seidman</t>
  </si>
  <si>
    <t xml:space="preserve">Michael Gaines</t>
  </si>
  <si>
    <t xml:space="preserve">Karl Hankton</t>
  </si>
  <si>
    <t xml:space="preserve">Rod Smart</t>
  </si>
  <si>
    <t xml:space="preserve">Brandon bennett</t>
  </si>
  <si>
    <t xml:space="preserve">John Kasay</t>
  </si>
  <si>
    <t xml:space="preserve">Jamall Broussard</t>
  </si>
  <si>
    <t xml:space="preserve">Jamal Robertson</t>
  </si>
  <si>
    <t xml:space="preserve">Eugene Baker</t>
  </si>
  <si>
    <t xml:space="preserve">Chris Gamble</t>
  </si>
  <si>
    <t xml:space="preserve">Artrell Hawkins</t>
  </si>
  <si>
    <t xml:space="preserve">Detroit</t>
  </si>
  <si>
    <t xml:space="preserve">Chad Hutchinson</t>
  </si>
  <si>
    <t xml:space="preserve">Thomas Jones</t>
  </si>
  <si>
    <t xml:space="preserve">Anthony Thomas</t>
  </si>
  <si>
    <t xml:space="preserve">Adrian Peterson</t>
  </si>
  <si>
    <t xml:space="preserve">Jason McKie</t>
  </si>
  <si>
    <t xml:space="preserve">Bobby Wade</t>
  </si>
  <si>
    <t xml:space="preserve">David Terrell</t>
  </si>
  <si>
    <t xml:space="preserve">Desmond Clark</t>
  </si>
  <si>
    <t xml:space="preserve">Bernard Berrian</t>
  </si>
  <si>
    <t xml:space="preserve">Bryan Johnson</t>
  </si>
  <si>
    <t xml:space="preserve">Justin Gage</t>
  </si>
  <si>
    <t xml:space="preserve">Dustin Lyman</t>
  </si>
  <si>
    <t xml:space="preserve">John Gilmore</t>
  </si>
  <si>
    <t xml:space="preserve">Paul Edinger</t>
  </si>
  <si>
    <t xml:space="preserve">Jerry Azumah</t>
  </si>
  <si>
    <t xml:space="preserve">Daryl Jones</t>
  </si>
  <si>
    <t xml:space="preserve">R.W. McQuarters</t>
  </si>
  <si>
    <t xml:space="preserve">Mike Green</t>
  </si>
  <si>
    <t xml:space="preserve">Carson Palmer</t>
  </si>
  <si>
    <t xml:space="preserve">Rudi Johnson</t>
  </si>
  <si>
    <t xml:space="preserve">Kenny Watson</t>
  </si>
  <si>
    <t xml:space="preserve">Jeremi Johnson</t>
  </si>
  <si>
    <t xml:space="preserve">Chris Perry</t>
  </si>
  <si>
    <t xml:space="preserve">T.J. Houshmandzadeh</t>
  </si>
  <si>
    <t xml:space="preserve">Chad Johnson</t>
  </si>
  <si>
    <t xml:space="preserve">Kelley Washington</t>
  </si>
  <si>
    <t xml:space="preserve">Peter Warrick</t>
  </si>
  <si>
    <t xml:space="preserve">Matt Schobel</t>
  </si>
  <si>
    <t xml:space="preserve">Reggie Kelly</t>
  </si>
  <si>
    <t xml:space="preserve">Tony Stewart</t>
  </si>
  <si>
    <t xml:space="preserve">Kevin Walter</t>
  </si>
  <si>
    <t xml:space="preserve">Cliff Russell</t>
  </si>
  <si>
    <t xml:space="preserve">Shayne Graham</t>
  </si>
  <si>
    <t xml:space="preserve">Deltha O'Neal</t>
  </si>
  <si>
    <t xml:space="preserve">Langston Moore</t>
  </si>
  <si>
    <t xml:space="preserve">Keiwan Ratliff</t>
  </si>
  <si>
    <t xml:space="preserve">Duane Clemons</t>
  </si>
  <si>
    <t xml:space="preserve">Baltimore</t>
  </si>
  <si>
    <t xml:space="preserve">Jeff Garcia</t>
  </si>
  <si>
    <t xml:space="preserve">Lee Suggs</t>
  </si>
  <si>
    <t xml:space="preserve">William Green</t>
  </si>
  <si>
    <t xml:space="preserve">James Jackson</t>
  </si>
  <si>
    <t xml:space="preserve">Terrelle Smith</t>
  </si>
  <si>
    <t xml:space="preserve">Adi. Echemandu</t>
  </si>
  <si>
    <t xml:space="preserve">Dennis Northcutt</t>
  </si>
  <si>
    <t xml:space="preserve">Antonio Bryant</t>
  </si>
  <si>
    <t xml:space="preserve">Steve Heiden</t>
  </si>
  <si>
    <t xml:space="preserve">Aaron Shea</t>
  </si>
  <si>
    <t xml:space="preserve">Andre Davis</t>
  </si>
  <si>
    <t xml:space="preserve">Kellen Winslow</t>
  </si>
  <si>
    <t xml:space="preserve">Quincy Morgan</t>
  </si>
  <si>
    <t xml:space="preserve">Frisman Jackson</t>
  </si>
  <si>
    <t xml:space="preserve">Terrelle Jackson</t>
  </si>
  <si>
    <t xml:space="preserve">Andre King</t>
  </si>
  <si>
    <t xml:space="preserve">Keith Heinrich</t>
  </si>
  <si>
    <t xml:space="preserve">Phil Dawson</t>
  </si>
  <si>
    <t xml:space="preserve">Richard Alston</t>
  </si>
  <si>
    <t xml:space="preserve">Dee Brown</t>
  </si>
  <si>
    <t xml:space="preserve">Chad Mustard</t>
  </si>
  <si>
    <t xml:space="preserve">Lewis Sanders</t>
  </si>
  <si>
    <t xml:space="preserve">Chaun Thompson</t>
  </si>
  <si>
    <t xml:space="preserve">Gerard Warren</t>
  </si>
  <si>
    <t xml:space="preserve">Minnesota</t>
  </si>
  <si>
    <t xml:space="preserve">Vinny Testaverde</t>
  </si>
  <si>
    <t xml:space="preserve">Julius Jones</t>
  </si>
  <si>
    <t xml:space="preserve">Eddie George</t>
  </si>
  <si>
    <t xml:space="preserve">Richie Anderson</t>
  </si>
  <si>
    <t xml:space="preserve">Reshard Lee</t>
  </si>
  <si>
    <t xml:space="preserve">Darian Barnes</t>
  </si>
  <si>
    <t xml:space="preserve">Terry Glenn</t>
  </si>
  <si>
    <t xml:space="preserve">Jason Witten</t>
  </si>
  <si>
    <t xml:space="preserve">Keyshawn Johnson</t>
  </si>
  <si>
    <t xml:space="preserve">Patrick Crayton</t>
  </si>
  <si>
    <t xml:space="preserve">Terrance Copper</t>
  </si>
  <si>
    <t xml:space="preserve">Dan Campbell</t>
  </si>
  <si>
    <t xml:space="preserve">Randal Williams</t>
  </si>
  <si>
    <t xml:space="preserve">Dedric Ward</t>
  </si>
  <si>
    <t xml:space="preserve">Jeff Robinson</t>
  </si>
  <si>
    <t xml:space="preserve">Billy Cundiff</t>
  </si>
  <si>
    <t xml:space="preserve">Jacques Reeves</t>
  </si>
  <si>
    <t xml:space="preserve">Nathan Jones</t>
  </si>
  <si>
    <t xml:space="preserve">Bruce Thornton</t>
  </si>
  <si>
    <t xml:space="preserve">Matt Lehr</t>
  </si>
  <si>
    <t xml:space="preserve">Brett Pierce</t>
  </si>
  <si>
    <t xml:space="preserve">Lance Frazier</t>
  </si>
  <si>
    <t xml:space="preserve">Terence Newman</t>
  </si>
  <si>
    <t xml:space="preserve">Tony Dixon</t>
  </si>
  <si>
    <t xml:space="preserve">LaRoi Glover</t>
  </si>
  <si>
    <t xml:space="preserve">Roy Williams</t>
  </si>
  <si>
    <t xml:space="preserve">Kansas City</t>
  </si>
  <si>
    <t xml:space="preserve">Jake Plummer</t>
  </si>
  <si>
    <t xml:space="preserve">Reuben Droughns</t>
  </si>
  <si>
    <t xml:space="preserve">Quentin Griffin</t>
  </si>
  <si>
    <t xml:space="preserve">Tatum Bell</t>
  </si>
  <si>
    <t xml:space="preserve">Garrison Hearst</t>
  </si>
  <si>
    <t xml:space="preserve">Daruis Watts</t>
  </si>
  <si>
    <t xml:space="preserve">Rod Smith</t>
  </si>
  <si>
    <t xml:space="preserve">Ashley Lelie</t>
  </si>
  <si>
    <t xml:space="preserve">Jeb Putzier</t>
  </si>
  <si>
    <t xml:space="preserve">Darius Watts</t>
  </si>
  <si>
    <t xml:space="preserve">Dwayne Carswell</t>
  </si>
  <si>
    <t xml:space="preserve">Kyle Johnson</t>
  </si>
  <si>
    <t xml:space="preserve">Patrick Hape</t>
  </si>
  <si>
    <t xml:space="preserve">Nate Jackson</t>
  </si>
  <si>
    <t xml:space="preserve">Triandos Luke</t>
  </si>
  <si>
    <t xml:space="preserve">Jason Elam</t>
  </si>
  <si>
    <t xml:space="preserve">Roc Alexander</t>
  </si>
  <si>
    <t xml:space="preserve">Cecil Sapp</t>
  </si>
  <si>
    <t xml:space="preserve">Charlie Adams</t>
  </si>
  <si>
    <t xml:space="preserve">Monsanto Pope</t>
  </si>
  <si>
    <t xml:space="preserve">Chicago</t>
  </si>
  <si>
    <t xml:space="preserve">Joey Harrington</t>
  </si>
  <si>
    <t xml:space="preserve">Kevin Jones</t>
  </si>
  <si>
    <t xml:space="preserve">Artose Pinner</t>
  </si>
  <si>
    <t xml:space="preserve">Shawn Bryson</t>
  </si>
  <si>
    <t xml:space="preserve">Corey Schlesinger</t>
  </si>
  <si>
    <t xml:space="preserve">Stephen Alexander</t>
  </si>
  <si>
    <t xml:space="preserve">Az-Zahir Hakim</t>
  </si>
  <si>
    <t xml:space="preserve">Tai Streets</t>
  </si>
  <si>
    <t xml:space="preserve">Reggie Swinton</t>
  </si>
  <si>
    <t xml:space="preserve">Cory Schlesinger</t>
  </si>
  <si>
    <t xml:space="preserve">Casey FitzSimmons</t>
  </si>
  <si>
    <t xml:space="preserve">Stephen Trejo</t>
  </si>
  <si>
    <t xml:space="preserve">Scottie Vines</t>
  </si>
  <si>
    <t xml:space="preserve">David Kircus</t>
  </si>
  <si>
    <t xml:space="preserve">Jason Hanson</t>
  </si>
  <si>
    <t xml:space="preserve">Eddie Drummond</t>
  </si>
  <si>
    <t xml:space="preserve">Jared De Vries</t>
  </si>
  <si>
    <t xml:space="preserve">Donte Curry</t>
  </si>
  <si>
    <t xml:space="preserve">James Hall</t>
  </si>
  <si>
    <t xml:space="preserve">Dre Bly</t>
  </si>
  <si>
    <t xml:space="preserve">Fernando Bryant</t>
  </si>
  <si>
    <t xml:space="preserve">Carolina</t>
  </si>
  <si>
    <t xml:space="preserve">Brett Favre</t>
  </si>
  <si>
    <t xml:space="preserve">Ahman Green</t>
  </si>
  <si>
    <t xml:space="preserve">Najeh Davenport</t>
  </si>
  <si>
    <t xml:space="preserve">Tony Fisher</t>
  </si>
  <si>
    <t xml:space="preserve">Nick Luchey</t>
  </si>
  <si>
    <t xml:space="preserve">Javon Walker</t>
  </si>
  <si>
    <t xml:space="preserve">Donald Driver</t>
  </si>
  <si>
    <t xml:space="preserve">Bubba Franks</t>
  </si>
  <si>
    <t xml:space="preserve">William Henderson</t>
  </si>
  <si>
    <t xml:space="preserve">Robert Ferguson</t>
  </si>
  <si>
    <t xml:space="preserve">Antonio Chatman</t>
  </si>
  <si>
    <t xml:space="preserve">David Martin</t>
  </si>
  <si>
    <t xml:space="preserve">Ben Steele</t>
  </si>
  <si>
    <t xml:space="preserve">Andrae Thurman</t>
  </si>
  <si>
    <t xml:space="preserve">Vonta Leach</t>
  </si>
  <si>
    <t xml:space="preserve">Ryan Longwell</t>
  </si>
  <si>
    <t xml:space="preserve">Ahmad Carroll</t>
  </si>
  <si>
    <t xml:space="preserve">Kenny Peterson</t>
  </si>
  <si>
    <t xml:space="preserve">Darren Sharper</t>
  </si>
  <si>
    <t xml:space="preserve">Kabeer Gbaja-Biamila</t>
  </si>
  <si>
    <t xml:space="preserve">Hannibal Navies</t>
  </si>
  <si>
    <t xml:space="preserve">Aaron Kampman</t>
  </si>
  <si>
    <t xml:space="preserve">Nai'il Diggs</t>
  </si>
  <si>
    <t xml:space="preserve">Nick Barnett</t>
  </si>
  <si>
    <t xml:space="preserve">San Diego</t>
  </si>
  <si>
    <t xml:space="preserve">David Carr</t>
  </si>
  <si>
    <t xml:space="preserve">Tony Banks</t>
  </si>
  <si>
    <t xml:space="preserve">Chad Stanley</t>
  </si>
  <si>
    <t xml:space="preserve">Domanick Davis</t>
  </si>
  <si>
    <t xml:space="preserve">Jonathan Wells</t>
  </si>
  <si>
    <t xml:space="preserve">Tony Hollings</t>
  </si>
  <si>
    <t xml:space="preserve">Moran Norris</t>
  </si>
  <si>
    <t xml:space="preserve">Jarrod Baxter</t>
  </si>
  <si>
    <t xml:space="preserve">Andre Johnson</t>
  </si>
  <si>
    <t xml:space="preserve">Jabar Gaffney</t>
  </si>
  <si>
    <t xml:space="preserve">Derick Armstrong</t>
  </si>
  <si>
    <t xml:space="preserve">Corey Bradford</t>
  </si>
  <si>
    <t xml:space="preserve">Billy Miller</t>
  </si>
  <si>
    <t xml:space="preserve">Mark Bruener</t>
  </si>
  <si>
    <t xml:space="preserve">Kris Brown</t>
  </si>
  <si>
    <t xml:space="preserve">J.J. Moses</t>
  </si>
  <si>
    <t xml:space="preserve">Kendrick Starling</t>
  </si>
  <si>
    <t xml:space="preserve">Aaron Glenn</t>
  </si>
  <si>
    <t xml:space="preserve">Kailee Wong</t>
  </si>
  <si>
    <t xml:space="preserve">Jason Simmons</t>
  </si>
  <si>
    <t xml:space="preserve">New England</t>
  </si>
  <si>
    <t xml:space="preserve">Peyton Manning</t>
  </si>
  <si>
    <t xml:space="preserve">Edgerrin James</t>
  </si>
  <si>
    <t xml:space="preserve">Dominic Rhodes</t>
  </si>
  <si>
    <t xml:space="preserve">James Mungro</t>
  </si>
  <si>
    <t xml:space="preserve">Brandon Stokley</t>
  </si>
  <si>
    <t xml:space="preserve">Marvin Harrison</t>
  </si>
  <si>
    <t xml:space="preserve">Reggie Wayne</t>
  </si>
  <si>
    <t xml:space="preserve">Marcus Pollard</t>
  </si>
  <si>
    <t xml:space="preserve">Dallas Clark</t>
  </si>
  <si>
    <t xml:space="preserve">Brad Pyatt</t>
  </si>
  <si>
    <t xml:space="preserve">Aaron Moorehead</t>
  </si>
  <si>
    <t xml:space="preserve">Troy Walters</t>
  </si>
  <si>
    <t xml:space="preserve">Ben Hartsock</t>
  </si>
  <si>
    <t xml:space="preserve">Mike Vanderjagt</t>
  </si>
  <si>
    <t xml:space="preserve">Jason David</t>
  </si>
  <si>
    <t xml:space="preserve">Raheem Brock</t>
  </si>
  <si>
    <t xml:space="preserve">Dwight Freeney</t>
  </si>
  <si>
    <t xml:space="preserve">Buffalo</t>
  </si>
  <si>
    <t xml:space="preserve">Byron Leftwich</t>
  </si>
  <si>
    <t xml:space="preserve">Fred Taylor</t>
  </si>
  <si>
    <t xml:space="preserve">Greg Jones</t>
  </si>
  <si>
    <t xml:space="preserve">LaBrandon Toefield</t>
  </si>
  <si>
    <t xml:space="preserve">Chris Fuamatu-Ma'afala</t>
  </si>
  <si>
    <t xml:space="preserve">Troy Edwards</t>
  </si>
  <si>
    <t xml:space="preserve">Jimmy Smith</t>
  </si>
  <si>
    <t xml:space="preserve">Reggie Williams</t>
  </si>
  <si>
    <t xml:space="preserve">George Wrightster</t>
  </si>
  <si>
    <t xml:space="preserve">Ernest Wilford</t>
  </si>
  <si>
    <t xml:space="preserve">Kyle Brady</t>
  </si>
  <si>
    <t xml:space="preserve">Todd Yoder</t>
  </si>
  <si>
    <t xml:space="preserve">Cortez Hankton</t>
  </si>
  <si>
    <t xml:space="preserve">Marc Edwards</t>
  </si>
  <si>
    <t xml:space="preserve">Brian Jones</t>
  </si>
  <si>
    <t xml:space="preserve">Jermain Lewis</t>
  </si>
  <si>
    <t xml:space="preserve">Josh Scobee</t>
  </si>
  <si>
    <t xml:space="preserve">Jermaine Lewis</t>
  </si>
  <si>
    <t xml:space="preserve">David Allen</t>
  </si>
  <si>
    <t xml:space="preserve">Rashean Mathis</t>
  </si>
  <si>
    <t xml:space="preserve">John Henderson</t>
  </si>
  <si>
    <t xml:space="preserve">Mike Peterson</t>
  </si>
  <si>
    <t xml:space="preserve">Denver</t>
  </si>
  <si>
    <t xml:space="preserve">Trent Green</t>
  </si>
  <si>
    <t xml:space="preserve">Priest Holmes</t>
  </si>
  <si>
    <t xml:space="preserve">Larry Johnson</t>
  </si>
  <si>
    <t xml:space="preserve">Derrick Blaylock</t>
  </si>
  <si>
    <t xml:space="preserve">Tony Richardson</t>
  </si>
  <si>
    <t xml:space="preserve">Omar Easy</t>
  </si>
  <si>
    <t xml:space="preserve">Dante Hall</t>
  </si>
  <si>
    <t xml:space="preserve">Tony Gonzalez</t>
  </si>
  <si>
    <t xml:space="preserve">Eddie Kennison</t>
  </si>
  <si>
    <t xml:space="preserve">Johnnie Morton</t>
  </si>
  <si>
    <t xml:space="preserve">Samie Parker</t>
  </si>
  <si>
    <t xml:space="preserve">Jason Dunn</t>
  </si>
  <si>
    <t xml:space="preserve">Chris Horn</t>
  </si>
  <si>
    <t xml:space="preserve">Kris Wilson</t>
  </si>
  <si>
    <t xml:space="preserve">Lawrence Tynes</t>
  </si>
  <si>
    <t xml:space="preserve">Shanard Harts</t>
  </si>
  <si>
    <t xml:space="preserve">Tennessee</t>
  </si>
  <si>
    <t xml:space="preserve">A.J. Feeley</t>
  </si>
  <si>
    <t xml:space="preserve">Sammy Morris</t>
  </si>
  <si>
    <t xml:space="preserve">Travis Minor</t>
  </si>
  <si>
    <t xml:space="preserve">Leonard Henry</t>
  </si>
  <si>
    <t xml:space="preserve">Lamar Gordon</t>
  </si>
  <si>
    <t xml:space="preserve">Brock Forsey</t>
  </si>
  <si>
    <t xml:space="preserve">Rob Konrad</t>
  </si>
  <si>
    <t xml:space="preserve">Randy McMichael</t>
  </si>
  <si>
    <t xml:space="preserve">Chris Chambers</t>
  </si>
  <si>
    <t xml:space="preserve">Marty Booker</t>
  </si>
  <si>
    <t xml:space="preserve">Derrius Thompson</t>
  </si>
  <si>
    <t xml:space="preserve">Bryan Gilmore</t>
  </si>
  <si>
    <t xml:space="preserve">Donald Lee</t>
  </si>
  <si>
    <t xml:space="preserve">Wes Welker</t>
  </si>
  <si>
    <t xml:space="preserve">Ed Perry</t>
  </si>
  <si>
    <t xml:space="preserve">Jamar Martin</t>
  </si>
  <si>
    <t xml:space="preserve">Olindo Mare</t>
  </si>
  <si>
    <t xml:space="preserve">Lamont Brightful</t>
  </si>
  <si>
    <t xml:space="preserve">Will Poole</t>
  </si>
  <si>
    <t xml:space="preserve">Patrick Surtain</t>
  </si>
  <si>
    <t xml:space="preserve">Dallas</t>
  </si>
  <si>
    <t xml:space="preserve">Daunte Culpepper</t>
  </si>
  <si>
    <t xml:space="preserve">Onterrio Smith</t>
  </si>
  <si>
    <t xml:space="preserve">Michael Bennett</t>
  </si>
  <si>
    <t xml:space="preserve">Mewelde Moore</t>
  </si>
  <si>
    <t xml:space="preserve">Moe Williams</t>
  </si>
  <si>
    <t xml:space="preserve">Jermaine Wiggins</t>
  </si>
  <si>
    <t xml:space="preserve">Nate Burleson</t>
  </si>
  <si>
    <t xml:space="preserve">Randy Moss</t>
  </si>
  <si>
    <t xml:space="preserve">Marcus Robinson</t>
  </si>
  <si>
    <t xml:space="preserve">Kelly Campbell</t>
  </si>
  <si>
    <t xml:space="preserve">Sean Berton</t>
  </si>
  <si>
    <t xml:space="preserve">Richard Owens</t>
  </si>
  <si>
    <t xml:space="preserve">Morten Andersen</t>
  </si>
  <si>
    <t xml:space="preserve">Keenan Howry</t>
  </si>
  <si>
    <t xml:space="preserve">Derek Ross</t>
  </si>
  <si>
    <t xml:space="preserve">Rod Davis</t>
  </si>
  <si>
    <t xml:space="preserve">Keith Newman</t>
  </si>
  <si>
    <t xml:space="preserve">Lance Johnstone</t>
  </si>
  <si>
    <t xml:space="preserve">Antoine Winfield</t>
  </si>
  <si>
    <t xml:space="preserve">Indianapolis</t>
  </si>
  <si>
    <t xml:space="preserve">Tom Brady</t>
  </si>
  <si>
    <t xml:space="preserve">Corey Dillon</t>
  </si>
  <si>
    <t xml:space="preserve">Kevin Faulk</t>
  </si>
  <si>
    <t xml:space="preserve">Patrick Pass</t>
  </si>
  <si>
    <t xml:space="preserve">Cedric Cobbs</t>
  </si>
  <si>
    <t xml:space="preserve">Rabih Abdullah</t>
  </si>
  <si>
    <t xml:space="preserve">David Patten</t>
  </si>
  <si>
    <t xml:space="preserve">David Givens</t>
  </si>
  <si>
    <t xml:space="preserve">Deion Branch</t>
  </si>
  <si>
    <t xml:space="preserve">Daniel Graham</t>
  </si>
  <si>
    <t xml:space="preserve">Troy Brown</t>
  </si>
  <si>
    <t xml:space="preserve">Christion Fauria</t>
  </si>
  <si>
    <t xml:space="preserve">Bethel Johnson</t>
  </si>
  <si>
    <t xml:space="preserve">Jed Weaver</t>
  </si>
  <si>
    <t xml:space="preserve">Dan Klecko</t>
  </si>
  <si>
    <t xml:space="preserve">Mike Vrabel</t>
  </si>
  <si>
    <t xml:space="preserve">Adam Vinatieri</t>
  </si>
  <si>
    <t xml:space="preserve">Kevin Kasper</t>
  </si>
  <si>
    <t xml:space="preserve">Tully Banta-Cain</t>
  </si>
  <si>
    <t xml:space="preserve">Tyrone Poole</t>
  </si>
  <si>
    <t xml:space="preserve">Randall Gay</t>
  </si>
  <si>
    <t xml:space="preserve">Richard Seymour</t>
  </si>
  <si>
    <t xml:space="preserve">Ty Law</t>
  </si>
  <si>
    <t xml:space="preserve">Seattle</t>
  </si>
  <si>
    <t xml:space="preserve">Aaron Brooks</t>
  </si>
  <si>
    <t xml:space="preserve">Deuce McAllister</t>
  </si>
  <si>
    <t xml:space="preserve">Aaron Stecker</t>
  </si>
  <si>
    <t xml:space="preserve">Ki-Jana Carter</t>
  </si>
  <si>
    <t xml:space="preserve">Mike Karney</t>
  </si>
  <si>
    <t xml:space="preserve">Fred McAfee</t>
  </si>
  <si>
    <t xml:space="preserve">Joe Horn</t>
  </si>
  <si>
    <t xml:space="preserve">Donte Stallworth</t>
  </si>
  <si>
    <t xml:space="preserve">Jerome Pathon</t>
  </si>
  <si>
    <t xml:space="preserve">Boo Williams</t>
  </si>
  <si>
    <t xml:space="preserve">Ernie Conwell</t>
  </si>
  <si>
    <t xml:space="preserve">Michael Lewis</t>
  </si>
  <si>
    <t xml:space="preserve">Talman Gardner</t>
  </si>
  <si>
    <t xml:space="preserve">Lamont Hall</t>
  </si>
  <si>
    <t xml:space="preserve">John Carney</t>
  </si>
  <si>
    <t xml:space="preserve">Will Smith</t>
  </si>
  <si>
    <t xml:space="preserve">Orlando Ruff</t>
  </si>
  <si>
    <t xml:space="preserve">Mike McKenzie</t>
  </si>
  <si>
    <t xml:space="preserve">Philadelphia</t>
  </si>
  <si>
    <t xml:space="preserve">Kurt Warner</t>
  </si>
  <si>
    <t xml:space="preserve">Tiki Barber</t>
  </si>
  <si>
    <t xml:space="preserve">Ron Dayne</t>
  </si>
  <si>
    <t xml:space="preserve">Mike Cloud</t>
  </si>
  <si>
    <t xml:space="preserve">Jim Finn</t>
  </si>
  <si>
    <t xml:space="preserve">Jeremy Shockey</t>
  </si>
  <si>
    <t xml:space="preserve">Amani Toomer</t>
  </si>
  <si>
    <t xml:space="preserve">Ike Hilliard</t>
  </si>
  <si>
    <t xml:space="preserve">Tim Carter</t>
  </si>
  <si>
    <t xml:space="preserve">David Tyree</t>
  </si>
  <si>
    <t xml:space="preserve">Jamaar Taylor</t>
  </si>
  <si>
    <t xml:space="preserve">Marcellus Rivers</t>
  </si>
  <si>
    <t xml:space="preserve">Visanthe Shiancoe</t>
  </si>
  <si>
    <t xml:space="preserve">Willie Ponder</t>
  </si>
  <si>
    <t xml:space="preserve">Steve Christie</t>
  </si>
  <si>
    <t xml:space="preserve">Mark Jones</t>
  </si>
  <si>
    <t xml:space="preserve">William Joseph</t>
  </si>
  <si>
    <t xml:space="preserve">Nick Griesen</t>
  </si>
  <si>
    <t xml:space="preserve">Michael Strahan</t>
  </si>
  <si>
    <t xml:space="preserve">Brent Alexander</t>
  </si>
  <si>
    <t xml:space="preserve">Cincinnati</t>
  </si>
  <si>
    <t xml:space="preserve">Chad Pennington</t>
  </si>
  <si>
    <t xml:space="preserve">Quincy Carter</t>
  </si>
  <si>
    <t xml:space="preserve">Curtis Martin</t>
  </si>
  <si>
    <t xml:space="preserve">LaMont Jordan</t>
  </si>
  <si>
    <t xml:space="preserve">Jerald Sowell</t>
  </si>
  <si>
    <t xml:space="preserve">B.J. Askew</t>
  </si>
  <si>
    <t xml:space="preserve">Justin McCareins</t>
  </si>
  <si>
    <t xml:space="preserve">Santana Moss</t>
  </si>
  <si>
    <t xml:space="preserve">Wayne Chrebet</t>
  </si>
  <si>
    <t xml:space="preserve">Chris Baker</t>
  </si>
  <si>
    <t xml:space="preserve">Anthony Becht</t>
  </si>
  <si>
    <t xml:space="preserve">Jonathan Carter</t>
  </si>
  <si>
    <t xml:space="preserve">Jerricho Cotchery</t>
  </si>
  <si>
    <t xml:space="preserve">Doug Brien</t>
  </si>
  <si>
    <t xml:space="preserve">Erik Coleman</t>
  </si>
  <si>
    <t xml:space="preserve">Donnie Abraham</t>
  </si>
  <si>
    <t xml:space="preserve">Pittsburgh</t>
  </si>
  <si>
    <t xml:space="preserve">Rich Gannon</t>
  </si>
  <si>
    <t xml:space="preserve">Amos Zereoue</t>
  </si>
  <si>
    <t xml:space="preserve">Tyrone Wheatley</t>
  </si>
  <si>
    <t xml:space="preserve">Zack Crockett</t>
  </si>
  <si>
    <t xml:space="preserve">Justin Fargas</t>
  </si>
  <si>
    <t xml:space="preserve">J.R. Redmond</t>
  </si>
  <si>
    <t xml:space="preserve">Chris Hetherington</t>
  </si>
  <si>
    <t xml:space="preserve">Doug Gabriel</t>
  </si>
  <si>
    <t xml:space="preserve">Shane Lechler</t>
  </si>
  <si>
    <t xml:space="preserve">Jerry Porter</t>
  </si>
  <si>
    <t xml:space="preserve">Ronald Curry</t>
  </si>
  <si>
    <t xml:space="preserve">Doug Jolley</t>
  </si>
  <si>
    <t xml:space="preserve">Courtney Anderson</t>
  </si>
  <si>
    <t xml:space="preserve">Teyo Johnson</t>
  </si>
  <si>
    <t xml:space="preserve">Alvis Whitted</t>
  </si>
  <si>
    <t xml:space="preserve">Jerry Rice</t>
  </si>
  <si>
    <t xml:space="preserve">Johnnie Morant</t>
  </si>
  <si>
    <t xml:space="preserve">Roland Williams</t>
  </si>
  <si>
    <t xml:space="preserve">Sebastian Janikowski</t>
  </si>
  <si>
    <t xml:space="preserve">Carlos Francis</t>
  </si>
  <si>
    <t xml:space="preserve">John Stone</t>
  </si>
  <si>
    <t xml:space="preserve">Phillip Buchanan</t>
  </si>
  <si>
    <t xml:space="preserve">Charles Woodson</t>
  </si>
  <si>
    <t xml:space="preserve">Denard Walker</t>
  </si>
  <si>
    <t xml:space="preserve">Donovan McNabb</t>
  </si>
  <si>
    <t xml:space="preserve">Brian Westbrook</t>
  </si>
  <si>
    <t xml:space="preserve">Dorsey Levens</t>
  </si>
  <si>
    <t xml:space="preserve">Reno Mahe</t>
  </si>
  <si>
    <t xml:space="preserve">Thomas Tapeh</t>
  </si>
  <si>
    <t xml:space="preserve">Eric McCoo</t>
  </si>
  <si>
    <t xml:space="preserve">Terrell Owens</t>
  </si>
  <si>
    <t xml:space="preserve">Todd Pinkston</t>
  </si>
  <si>
    <t xml:space="preserve">L.J. Smith</t>
  </si>
  <si>
    <t xml:space="preserve">Chad Lewis</t>
  </si>
  <si>
    <t xml:space="preserve">Freddie Mitchell</t>
  </si>
  <si>
    <t xml:space="preserve">Greg Lewis</t>
  </si>
  <si>
    <t xml:space="preserve">Josh Parry</t>
  </si>
  <si>
    <t xml:space="preserve">Mike Bartrum</t>
  </si>
  <si>
    <t xml:space="preserve">Billy McMullen</t>
  </si>
  <si>
    <t xml:space="preserve">Jon Ritchie</t>
  </si>
  <si>
    <t xml:space="preserve">David Akers</t>
  </si>
  <si>
    <t xml:space="preserve">J.R. Reed</t>
  </si>
  <si>
    <t xml:space="preserve">Roderick Hood</t>
  </si>
  <si>
    <t xml:space="preserve">Dexter Wynn</t>
  </si>
  <si>
    <t xml:space="preserve">Lito Sheppard</t>
  </si>
  <si>
    <t xml:space="preserve">Jeremiah Trotter</t>
  </si>
  <si>
    <t xml:space="preserve">Brian Dawkins</t>
  </si>
  <si>
    <t xml:space="preserve">Sheldon Brown</t>
  </si>
  <si>
    <t xml:space="preserve">Darwin Walker</t>
  </si>
  <si>
    <t xml:space="preserve">Corey Simon</t>
  </si>
  <si>
    <t xml:space="preserve">Oakland</t>
  </si>
  <si>
    <t xml:space="preserve">Ben Roethlisberger</t>
  </si>
  <si>
    <t xml:space="preserve">Tommy Maddox</t>
  </si>
  <si>
    <t xml:space="preserve">Jerome Bettis</t>
  </si>
  <si>
    <t xml:space="preserve">Duce Staley</t>
  </si>
  <si>
    <t xml:space="preserve">Verron Haynes</t>
  </si>
  <si>
    <t xml:space="preserve">Willie Parker</t>
  </si>
  <si>
    <t xml:space="preserve">Dan Kreider</t>
  </si>
  <si>
    <t xml:space="preserve">Antwaan Randle El</t>
  </si>
  <si>
    <t xml:space="preserve">Hines Ward</t>
  </si>
  <si>
    <t xml:space="preserve">Plaxico Burress</t>
  </si>
  <si>
    <t xml:space="preserve">Lee Mays</t>
  </si>
  <si>
    <t xml:space="preserve">Jerame Tuman</t>
  </si>
  <si>
    <t xml:space="preserve">Jay Riemersma</t>
  </si>
  <si>
    <t xml:space="preserve">Sean Morey</t>
  </si>
  <si>
    <t xml:space="preserve">Matt Cushing</t>
  </si>
  <si>
    <t xml:space="preserve">Jeff Reed</t>
  </si>
  <si>
    <t xml:space="preserve">Ricardo Colclough</t>
  </si>
  <si>
    <t xml:space="preserve">Ike Taylor</t>
  </si>
  <si>
    <t xml:space="preserve">Travis Kirschke</t>
  </si>
  <si>
    <t xml:space="preserve">Willie Williams</t>
  </si>
  <si>
    <t xml:space="preserve">Aaron Smith</t>
  </si>
  <si>
    <t xml:space="preserve">Houston</t>
  </si>
  <si>
    <t xml:space="preserve">Drew Brees</t>
  </si>
  <si>
    <t xml:space="preserve">LaDainian Tomlinson</t>
  </si>
  <si>
    <t xml:space="preserve">Jesse Chatman</t>
  </si>
  <si>
    <t xml:space="preserve">Michael Turner</t>
  </si>
  <si>
    <t xml:space="preserve">Lorenzo Neal</t>
  </si>
  <si>
    <t xml:space="preserve">Andrew Pinnock</t>
  </si>
  <si>
    <t xml:space="preserve">Antonio Gates</t>
  </si>
  <si>
    <t xml:space="preserve">Eric Parker</t>
  </si>
  <si>
    <t xml:space="preserve">Keenan McCardell</t>
  </si>
  <si>
    <t xml:space="preserve">Reche Caldwell</t>
  </si>
  <si>
    <t xml:space="preserve">Kassim Osgood</t>
  </si>
  <si>
    <t xml:space="preserve">Justin Peelle</t>
  </si>
  <si>
    <t xml:space="preserve">Tim Dwight</t>
  </si>
  <si>
    <t xml:space="preserve">Ryan Krause</t>
  </si>
  <si>
    <t xml:space="preserve">Nate Kaeding</t>
  </si>
  <si>
    <t xml:space="preserve">Robb Butler</t>
  </si>
  <si>
    <t xml:space="preserve">Drayton Florence</t>
  </si>
  <si>
    <t xml:space="preserve">Jamar Fletcher</t>
  </si>
  <si>
    <t xml:space="preserve">Jamal Williams</t>
  </si>
  <si>
    <t xml:space="preserve">Donnie Edwards</t>
  </si>
  <si>
    <t xml:space="preserve">Atlanta</t>
  </si>
  <si>
    <t xml:space="preserve">Tim Rattay</t>
  </si>
  <si>
    <t xml:space="preserve">Kevan Barlow</t>
  </si>
  <si>
    <t xml:space="preserve">Maurice Hicks</t>
  </si>
  <si>
    <t xml:space="preserve">Terry Jackson</t>
  </si>
  <si>
    <t xml:space="preserve">Fred Beasley</t>
  </si>
  <si>
    <t xml:space="preserve">Jason Isom</t>
  </si>
  <si>
    <t xml:space="preserve">Eric Johnson</t>
  </si>
  <si>
    <t xml:space="preserve">Cedrick Wilson</t>
  </si>
  <si>
    <t xml:space="preserve">Brandon Lloyd</t>
  </si>
  <si>
    <t xml:space="preserve">Curtis Conway</t>
  </si>
  <si>
    <t xml:space="preserve">Aaron Walker</t>
  </si>
  <si>
    <t xml:space="preserve">Arnaz Battle</t>
  </si>
  <si>
    <t xml:space="preserve">Rashaun Woods</t>
  </si>
  <si>
    <t xml:space="preserve">Todd Peterson</t>
  </si>
  <si>
    <t xml:space="preserve">P.J. Fleck</t>
  </si>
  <si>
    <t xml:space="preserve">Julian Peterson</t>
  </si>
  <si>
    <t xml:space="preserve">John Engelberger</t>
  </si>
  <si>
    <t xml:space="preserve">Shawntae Spencer</t>
  </si>
  <si>
    <t xml:space="preserve">New Orleans</t>
  </si>
  <si>
    <t xml:space="preserve">Matt Hasselbeck</t>
  </si>
  <si>
    <t xml:space="preserve">Trent Dilfer</t>
  </si>
  <si>
    <t xml:space="preserve">Shaun Alexander</t>
  </si>
  <si>
    <t xml:space="preserve">Mack Strong</t>
  </si>
  <si>
    <t xml:space="preserve">Maurice Morris</t>
  </si>
  <si>
    <t xml:space="preserve">Kerry Carter</t>
  </si>
  <si>
    <t xml:space="preserve">Heath Evans</t>
  </si>
  <si>
    <t xml:space="preserve">Darrell Jackson</t>
  </si>
  <si>
    <t xml:space="preserve">Bobby Engram</t>
  </si>
  <si>
    <t xml:space="preserve">Koren Robinson</t>
  </si>
  <si>
    <t xml:space="preserve">Jerramy Stevens</t>
  </si>
  <si>
    <t xml:space="preserve">Itula Mili</t>
  </si>
  <si>
    <t xml:space="preserve">Ryan Hannam</t>
  </si>
  <si>
    <t xml:space="preserve">Jerheme Urban</t>
  </si>
  <si>
    <t xml:space="preserve">Alex Bannister</t>
  </si>
  <si>
    <t xml:space="preserve">Josh Brown</t>
  </si>
  <si>
    <t xml:space="preserve">Sean Locklear</t>
  </si>
  <si>
    <t xml:space="preserve">Kris Richard</t>
  </si>
  <si>
    <t xml:space="preserve">Antonio Cochran</t>
  </si>
  <si>
    <t xml:space="preserve">Anthony Simmons</t>
  </si>
  <si>
    <t xml:space="preserve">Terreal Bierria</t>
  </si>
  <si>
    <t xml:space="preserve">Grant Wistrom</t>
  </si>
  <si>
    <t xml:space="preserve">Ken Lucas</t>
  </si>
  <si>
    <t xml:space="preserve">Arizona</t>
  </si>
  <si>
    <t xml:space="preserve">Marc Bulger</t>
  </si>
  <si>
    <t xml:space="preserve">Marshall Faulk</t>
  </si>
  <si>
    <t xml:space="preserve">Steven Jackson</t>
  </si>
  <si>
    <t xml:space="preserve">Arlen Harris</t>
  </si>
  <si>
    <t xml:space="preserve">Joey Goodspeed</t>
  </si>
  <si>
    <t xml:space="preserve">Shaun McDonald</t>
  </si>
  <si>
    <t xml:space="preserve">Torry Holt</t>
  </si>
  <si>
    <t xml:space="preserve">Isaac Bruce</t>
  </si>
  <si>
    <t xml:space="preserve">Kevin Curtis</t>
  </si>
  <si>
    <t xml:space="preserve">Brandon Manumaleuna</t>
  </si>
  <si>
    <t xml:space="preserve">Dane Looker</t>
  </si>
  <si>
    <t xml:space="preserve">Cam Cleeland</t>
  </si>
  <si>
    <t xml:space="preserve">Mike Furrey</t>
  </si>
  <si>
    <t xml:space="preserve">Jeff Wilkins</t>
  </si>
  <si>
    <t xml:space="preserve">Aveion Cason</t>
  </si>
  <si>
    <t xml:space="preserve">Dwight Anderson</t>
  </si>
  <si>
    <t xml:space="preserve">DeJuan Groce</t>
  </si>
  <si>
    <t xml:space="preserve">Bryce Fisher</t>
  </si>
  <si>
    <t xml:space="preserve">Ryan Pickett</t>
  </si>
  <si>
    <t xml:space="preserve">Adam Archuleta</t>
  </si>
  <si>
    <t xml:space="preserve">Leonard Little</t>
  </si>
  <si>
    <t xml:space="preserve">Kevin Garrett</t>
  </si>
  <si>
    <t xml:space="preserve">Pisa Tinoisamoa</t>
  </si>
  <si>
    <t xml:space="preserve">Washington</t>
  </si>
  <si>
    <t xml:space="preserve">Brad Johnson</t>
  </si>
  <si>
    <t xml:space="preserve">Michael Pittman</t>
  </si>
  <si>
    <t xml:space="preserve">Mike Alstott</t>
  </si>
  <si>
    <t xml:space="preserve">Charlie Garner</t>
  </si>
  <si>
    <t xml:space="preserve">Earnest Graham</t>
  </si>
  <si>
    <t xml:space="preserve">Ian Smart</t>
  </si>
  <si>
    <t xml:space="preserve">Michael Clayton</t>
  </si>
  <si>
    <t xml:space="preserve">Joey Galloway</t>
  </si>
  <si>
    <t xml:space="preserve">Joe Jurevicius</t>
  </si>
  <si>
    <t xml:space="preserve">Ken Dilger</t>
  </si>
  <si>
    <t xml:space="preserve">Tim Brown</t>
  </si>
  <si>
    <t xml:space="preserve">Charles Lee</t>
  </si>
  <si>
    <t xml:space="preserve">Will Heller</t>
  </si>
  <si>
    <t xml:space="preserve">Bill Schroeder</t>
  </si>
  <si>
    <t xml:space="preserve">Jameel Cook</t>
  </si>
  <si>
    <t xml:space="preserve">Dave Moore</t>
  </si>
  <si>
    <t xml:space="preserve">Rickey Dudley</t>
  </si>
  <si>
    <t xml:space="preserve">Martin Gramatica</t>
  </si>
  <si>
    <t xml:space="preserve">Torrie Cox</t>
  </si>
  <si>
    <t xml:space="preserve">Frank Murphy</t>
  </si>
  <si>
    <t xml:space="preserve">Greg Cornelia</t>
  </si>
  <si>
    <t xml:space="preserve">Derrick Brooks</t>
  </si>
  <si>
    <t xml:space="preserve">Simeon Rice</t>
  </si>
  <si>
    <t xml:space="preserve">Corey Ivy</t>
  </si>
  <si>
    <t xml:space="preserve">Chartric Darby</t>
  </si>
  <si>
    <t xml:space="preserve">Ronde Barber</t>
  </si>
  <si>
    <t xml:space="preserve">Miami</t>
  </si>
  <si>
    <t xml:space="preserve">Steve McNair</t>
  </si>
  <si>
    <t xml:space="preserve">Chris Brown</t>
  </si>
  <si>
    <t xml:space="preserve">Antowain Smith</t>
  </si>
  <si>
    <t xml:space="preserve">Robert Holcombe</t>
  </si>
  <si>
    <t xml:space="preserve">Troy Fleming</t>
  </si>
  <si>
    <t xml:space="preserve">Derrick Mason</t>
  </si>
  <si>
    <t xml:space="preserve">Drew Bennett</t>
  </si>
  <si>
    <t xml:space="preserve">Erron Kinney</t>
  </si>
  <si>
    <t xml:space="preserve">Ben Troupe</t>
  </si>
  <si>
    <t xml:space="preserve">Shad Meier</t>
  </si>
  <si>
    <t xml:space="preserve">Eddie Berlin</t>
  </si>
  <si>
    <t xml:space="preserve">Jason McAddley</t>
  </si>
  <si>
    <t xml:space="preserve">Gary Anderson</t>
  </si>
  <si>
    <t xml:space="preserve">Sammy Vacanti</t>
  </si>
  <si>
    <t xml:space="preserve">Bo Schobel</t>
  </si>
  <si>
    <t xml:space="preserve">Michael Waddell</t>
  </si>
  <si>
    <t xml:space="preserve">Keith Bulluck</t>
  </si>
  <si>
    <t xml:space="preserve">Kevin Carter</t>
  </si>
  <si>
    <t xml:space="preserve">Andre Woolfolk</t>
  </si>
  <si>
    <t xml:space="preserve">Andre Dyson</t>
  </si>
  <si>
    <t xml:space="preserve">Lamont Thompson</t>
  </si>
  <si>
    <t xml:space="preserve">Tank Williams</t>
  </si>
  <si>
    <t xml:space="preserve">Tampa Bay</t>
  </si>
  <si>
    <t xml:space="preserve">Mark Brunell</t>
  </si>
  <si>
    <t xml:space="preserve">Clinton Portis</t>
  </si>
  <si>
    <t xml:space="preserve">Ladell Betts</t>
  </si>
  <si>
    <t xml:space="preserve">Rock Cartwright</t>
  </si>
  <si>
    <t xml:space="preserve">Laveranues Coles</t>
  </si>
  <si>
    <t xml:space="preserve">Rod Gardner</t>
  </si>
  <si>
    <t xml:space="preserve">Chris Cooley</t>
  </si>
  <si>
    <t xml:space="preserve">James Thrash</t>
  </si>
  <si>
    <t xml:space="preserve">Taylor Jacobs</t>
  </si>
  <si>
    <t xml:space="preserve">Robert Royal</t>
  </si>
  <si>
    <t xml:space="preserve">Darnerien McCants</t>
  </si>
  <si>
    <t xml:space="preserve">Walter Rasby</t>
  </si>
  <si>
    <t xml:space="preserve">Brian Kozlowski</t>
  </si>
  <si>
    <t xml:space="preserve">Mike Sellers</t>
  </si>
  <si>
    <t xml:space="preserve">John Hall</t>
  </si>
  <si>
    <t xml:space="preserve">Chad Morton</t>
  </si>
  <si>
    <t xml:space="preserve">Antonio Brown</t>
  </si>
  <si>
    <t xml:space="preserve">Jim Molinaro</t>
  </si>
  <si>
    <t xml:space="preserve">Ron Warner</t>
  </si>
  <si>
    <t xml:space="preserve">Joe Salavea</t>
  </si>
  <si>
    <t xml:space="preserve">Matt Bowen</t>
  </si>
  <si>
    <t xml:space="preserve">Shawn Spr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2" t="s">
        <v>3</v>
      </c>
      <c r="B6" s="1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 t="s">
        <v>8</v>
      </c>
      <c r="B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</row>
    <row r="12" customFormat="false" ht="12.75" hidden="false" customHeight="false" outlineLevel="0" collapsed="false">
      <c r="A12" s="1" t="s">
        <v>12</v>
      </c>
      <c r="B12" s="1" t="s">
        <v>13</v>
      </c>
    </row>
    <row r="13" customFormat="false" ht="12.75" hidden="false" customHeight="false" outlineLevel="0" collapsed="false">
      <c r="A13" s="1" t="s">
        <v>14</v>
      </c>
      <c r="B13" s="1" t="s">
        <v>15</v>
      </c>
    </row>
    <row r="14" customFormat="false" ht="12.75" hidden="false" customHeight="false" outlineLevel="0" collapsed="false">
      <c r="A14" s="1" t="s">
        <v>16</v>
      </c>
      <c r="B14" s="1" t="s">
        <v>17</v>
      </c>
    </row>
    <row r="15" customFormat="false" ht="12.75" hidden="false" customHeight="false" outlineLevel="0" collapsed="false">
      <c r="A15" s="1" t="s">
        <v>18</v>
      </c>
      <c r="B15" s="1" t="s">
        <v>13</v>
      </c>
    </row>
    <row r="16" customFormat="false" ht="12.75" hidden="false" customHeight="false" outlineLevel="0" collapsed="false">
      <c r="A16" s="1" t="s">
        <v>19</v>
      </c>
      <c r="B16" s="1" t="s">
        <v>13</v>
      </c>
    </row>
    <row r="17" customFormat="false" ht="12.75" hidden="false" customHeight="false" outlineLevel="0" collapsed="false">
      <c r="A17" s="1" t="s">
        <v>20</v>
      </c>
      <c r="B17" s="1" t="s">
        <v>21</v>
      </c>
    </row>
    <row r="21" customFormat="false" ht="12.75" hidden="false" customHeight="false" outlineLevel="0" collapsed="false">
      <c r="A21" s="1" t="s">
        <v>22</v>
      </c>
    </row>
    <row r="22" customFormat="false" ht="12.75" hidden="false" customHeight="false" outlineLevel="0" collapsed="false">
      <c r="A22" s="1" t="s">
        <v>23</v>
      </c>
    </row>
    <row r="24" customFormat="false" ht="12.75" hidden="false" customHeight="false" outlineLevel="0" collapsed="false">
      <c r="A24" s="1" t="s">
        <v>24</v>
      </c>
    </row>
    <row r="25" customFormat="false" ht="12.75" hidden="false" customHeight="false" outlineLevel="0" collapsed="false">
      <c r="A25" s="1" t="s">
        <v>25</v>
      </c>
    </row>
    <row r="26" customFormat="false" ht="12.75" hidden="false" customHeight="false" outlineLevel="0" collapsed="false">
      <c r="A26" s="1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8</v>
      </c>
    </row>
    <row r="129" customFormat="false" ht="12.75" hidden="false" customHeight="false" outlineLevel="0" collapsed="false">
      <c r="C12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312</v>
      </c>
      <c r="F5" s="3" t="n">
        <v>1</v>
      </c>
      <c r="H5" s="3" t="n">
        <v>17</v>
      </c>
      <c r="I5" s="3" t="n">
        <v>30</v>
      </c>
      <c r="K5" s="3" t="n">
        <v>1</v>
      </c>
      <c r="N5" s="3" t="n">
        <v>1</v>
      </c>
      <c r="T5" s="3" t="n">
        <v>10</v>
      </c>
      <c r="U5" s="3" t="n">
        <v>89</v>
      </c>
      <c r="V5" s="7" t="n">
        <f aca="false">IF(T5&lt;&gt;0,U5/T5,"")</f>
        <v>8.9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7</v>
      </c>
      <c r="I22" s="3" t="n">
        <f aca="false">SUM(I5:I20)</f>
        <v>30</v>
      </c>
      <c r="J22" s="3" t="n">
        <f aca="false">SUM(J5:J20)</f>
        <v>0</v>
      </c>
      <c r="K22" s="3" t="n">
        <f aca="false">SUM(K5:K20)</f>
        <v>1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0</v>
      </c>
      <c r="U22" s="3" t="n">
        <f aca="false">SUM(U5:U20)</f>
        <v>89</v>
      </c>
      <c r="V22" s="7" t="n">
        <f aca="false">IF(T22&lt;&gt;0,U22/T22,"")</f>
        <v>8.9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313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6</v>
      </c>
      <c r="D30" s="3" t="n">
        <v>34</v>
      </c>
      <c r="E30" s="3" t="n">
        <v>241</v>
      </c>
      <c r="F30" s="3" t="n">
        <v>1</v>
      </c>
      <c r="G30" s="3" t="n">
        <v>2</v>
      </c>
      <c r="H30" s="8" t="n">
        <f aca="false">IF(D30&lt;&gt;0,C30/D30,"")</f>
        <v>0.470588235294118</v>
      </c>
      <c r="I30" s="7" t="n">
        <f aca="false">IF(C30&lt;&gt;0,E30/C30,"")</f>
        <v>15.0625</v>
      </c>
      <c r="J30" s="7" t="n">
        <f aca="false">IF(C30&lt;&gt;0,E30/D30,"")</f>
        <v>7.08823529411765</v>
      </c>
      <c r="K30" s="3" t="n">
        <v>2</v>
      </c>
      <c r="L30" s="3" t="n">
        <v>0</v>
      </c>
      <c r="M30" s="3" t="n">
        <v>0</v>
      </c>
      <c r="N30" s="3" t="n">
        <v>34</v>
      </c>
      <c r="O30" s="7" t="n">
        <f aca="false">IF(D30&lt;&gt;0,(MIN(MAX((C30/D30*100-30)*0.05,0),2.375)+MIN(MAX((J30-3)*0.25,0),2.375)+MIN(F30/D30*100*0.2,2.375)+MIN(MAX(2.375-G30/D30*100*0.25,0),2.375))*100/6,"")</f>
        <v>56.1274509803922</v>
      </c>
      <c r="U30" s="7"/>
      <c r="V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U31" s="7"/>
      <c r="V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U32" s="7"/>
      <c r="V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U33" s="7"/>
      <c r="V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U34" s="7"/>
      <c r="V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U35" s="7"/>
      <c r="V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U36" s="7"/>
      <c r="V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U37" s="7"/>
      <c r="V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U38" s="7"/>
      <c r="V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U39" s="7"/>
      <c r="V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U40" s="7"/>
      <c r="V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U41" s="7"/>
      <c r="V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U42" s="7"/>
      <c r="V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U43" s="7"/>
      <c r="V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U44" s="7"/>
      <c r="V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U45" s="7"/>
      <c r="V45" s="7"/>
    </row>
    <row r="46" customFormat="false" ht="12.75" hidden="false" customHeight="false" outlineLevel="0" collapsed="false">
      <c r="H46" s="8"/>
      <c r="I46" s="7"/>
      <c r="J46" s="7"/>
      <c r="O46" s="7"/>
      <c r="U46" s="7"/>
      <c r="V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6</v>
      </c>
      <c r="D47" s="3" t="n">
        <f aca="false">SUM(D30:D45)</f>
        <v>34</v>
      </c>
      <c r="E47" s="3" t="n">
        <f aca="false">SUM(E30:E45)</f>
        <v>241</v>
      </c>
      <c r="F47" s="3" t="n">
        <f aca="false">SUM(F30:F45)</f>
        <v>1</v>
      </c>
      <c r="G47" s="3" t="n">
        <f aca="false">SUM(G30:G45)</f>
        <v>2</v>
      </c>
      <c r="H47" s="8" t="n">
        <f aca="false">IF(D47&lt;&gt;0,C47/D47,"")</f>
        <v>0.470588235294118</v>
      </c>
      <c r="I47" s="7" t="n">
        <f aca="false">IF(C47&lt;&gt;0,E47/C47,"")</f>
        <v>15.0625</v>
      </c>
      <c r="J47" s="7" t="n">
        <f aca="false">IF(C47&lt;&gt;0,E47/D47,"")</f>
        <v>7.08823529411765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4</v>
      </c>
      <c r="O47" s="7" t="n">
        <f aca="false">IF(D47&lt;&gt;0,(MIN(MAX((C47/D47*100-30)*0.05,0),2.375)+MIN(MAX((J47-3)*0.25,0),2.375)+MIN(F47/D47*100*0.2,2.375)+MIN(MAX(2.375-G47/D47*100*0.25,0),2.375))*100/6,"")</f>
        <v>56.1274509803922</v>
      </c>
      <c r="U47" s="7"/>
      <c r="V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314</v>
      </c>
      <c r="K52" s="3" t="s">
        <v>315</v>
      </c>
      <c r="S52" s="3" t="s">
        <v>316</v>
      </c>
      <c r="AA52" s="3" t="s">
        <v>313</v>
      </c>
      <c r="AI52" s="3" t="s">
        <v>317</v>
      </c>
      <c r="AQ52" s="3" t="s">
        <v>318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E55" s="7" t="str">
        <f aca="false">IF(C55&lt;&gt;0,D55/C55,"")</f>
        <v/>
      </c>
      <c r="K55" s="3" t="n">
        <v>11</v>
      </c>
      <c r="L55" s="3" t="n">
        <v>18</v>
      </c>
      <c r="M55" s="7" t="n">
        <f aca="false">IF(K55&lt;&gt;0,L55/K55,"")</f>
        <v>1.63636363636364</v>
      </c>
      <c r="N55" s="3" t="n">
        <v>1</v>
      </c>
      <c r="O55" s="3" t="n">
        <v>1</v>
      </c>
      <c r="P55" s="3" t="n">
        <v>0</v>
      </c>
      <c r="Q55" s="3" t="n">
        <v>10</v>
      </c>
      <c r="S55" s="3" t="n">
        <v>10</v>
      </c>
      <c r="T55" s="3" t="n">
        <v>1</v>
      </c>
      <c r="U55" s="7" t="n">
        <f aca="false">IF(S55&lt;&gt;0,T55/S55,"")</f>
        <v>0.1</v>
      </c>
      <c r="V55" s="3" t="n">
        <v>0</v>
      </c>
      <c r="W55" s="3" t="n">
        <v>0</v>
      </c>
      <c r="X55" s="3" t="n">
        <v>0</v>
      </c>
      <c r="Y55" s="3" t="n">
        <v>7</v>
      </c>
      <c r="AA55" s="3" t="n">
        <v>3</v>
      </c>
      <c r="AB55" s="3" t="n">
        <v>45</v>
      </c>
      <c r="AC55" s="7" t="n">
        <f aca="false">IF(AA55&lt;&gt;0,AB55/AA55,"")</f>
        <v>15</v>
      </c>
      <c r="AD55" s="3" t="n">
        <v>0</v>
      </c>
      <c r="AE55" s="3" t="n">
        <v>0</v>
      </c>
      <c r="AF55" s="3" t="n">
        <v>0</v>
      </c>
      <c r="AG55" s="3" t="n">
        <v>33</v>
      </c>
      <c r="AI55" s="3" t="n">
        <v>3</v>
      </c>
      <c r="AJ55" s="3" t="n">
        <v>1</v>
      </c>
      <c r="AK55" s="7" t="n">
        <f aca="false">IF(AI55&lt;&gt;0,AJ55/AI55,"")</f>
        <v>0.333333333333333</v>
      </c>
      <c r="AL55" s="3" t="n">
        <v>0</v>
      </c>
      <c r="AM55" s="3" t="n">
        <v>0</v>
      </c>
      <c r="AN55" s="3" t="n">
        <v>0</v>
      </c>
      <c r="AO55" s="3" t="n">
        <v>2</v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0</v>
      </c>
      <c r="D72" s="3" t="n">
        <f aca="false">SUM(D55:D70)</f>
        <v>0</v>
      </c>
      <c r="E72" s="7" t="str">
        <f aca="false">IF(C72&lt;&gt;0,D72/C72,"")</f>
        <v/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str">
        <f aca="false">IF(MAX(I55:I70)&lt;&gt;0,MAX(I55:I70),"")</f>
        <v/>
      </c>
      <c r="K72" s="3" t="n">
        <f aca="false">SUM(K55:K70)</f>
        <v>11</v>
      </c>
      <c r="L72" s="3" t="n">
        <f aca="false">SUM(L55:L70)</f>
        <v>18</v>
      </c>
      <c r="M72" s="7" t="n">
        <f aca="false">IF(K72&lt;&gt;0,L72/K72,"")</f>
        <v>1.63636363636364</v>
      </c>
      <c r="N72" s="3" t="n">
        <f aca="false">SUM(N55:N70)</f>
        <v>1</v>
      </c>
      <c r="O72" s="3" t="n">
        <f aca="false">SUM(O55:O70)</f>
        <v>1</v>
      </c>
      <c r="P72" s="3" t="n">
        <f aca="false">SUM(P55:P70)</f>
        <v>0</v>
      </c>
      <c r="Q72" s="3" t="n">
        <f aca="false">IF(MAX(Q55:Q70)&lt;&gt;0,MAX(Q55:Q70),"")</f>
        <v>10</v>
      </c>
      <c r="S72" s="3" t="n">
        <f aca="false">SUM(S55:S70)</f>
        <v>10</v>
      </c>
      <c r="T72" s="3" t="n">
        <f aca="false">SUM(T55:T70)</f>
        <v>1</v>
      </c>
      <c r="U72" s="7" t="n">
        <f aca="false">IF(S72&lt;&gt;0,T72/S72,"")</f>
        <v>0.1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3</v>
      </c>
      <c r="AB72" s="3" t="n">
        <f aca="false">SUM(AB55:AB70)</f>
        <v>45</v>
      </c>
      <c r="AC72" s="7" t="n">
        <f aca="false">IF(AA72&lt;&gt;0,AB72/AA72,"")</f>
        <v>15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n">
        <f aca="false">IF(MAX(AG55:AG70)&lt;&gt;0,MAX(AG55:AG70),"")</f>
        <v>33</v>
      </c>
      <c r="AI72" s="3" t="n">
        <f aca="false">SUM(AI55:AI70)</f>
        <v>3</v>
      </c>
      <c r="AJ72" s="3" t="n">
        <f aca="false">SUM(AJ55:AJ70)</f>
        <v>1</v>
      </c>
      <c r="AK72" s="7" t="n">
        <f aca="false">IF(AI72&lt;&gt;0,AJ72/AI72,"")</f>
        <v>0.333333333333333</v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2</v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319</v>
      </c>
      <c r="K77" s="3" t="s">
        <v>320</v>
      </c>
      <c r="S77" s="3" t="s">
        <v>321</v>
      </c>
      <c r="AA77" s="3" t="s">
        <v>322</v>
      </c>
      <c r="AI77" s="3" t="s">
        <v>314</v>
      </c>
      <c r="AQ77" s="3" t="s">
        <v>323</v>
      </c>
      <c r="AY77" s="3" t="s">
        <v>324</v>
      </c>
      <c r="BG77" s="3" t="s">
        <v>325</v>
      </c>
      <c r="BO77" s="3" t="s">
        <v>316</v>
      </c>
      <c r="BW77" s="3" t="s">
        <v>315</v>
      </c>
      <c r="CE77" s="3" t="s">
        <v>326</v>
      </c>
      <c r="CM77" s="3" t="s">
        <v>327</v>
      </c>
      <c r="CU77" s="3" t="s">
        <v>328</v>
      </c>
      <c r="DC77" s="3" t="s">
        <v>318</v>
      </c>
      <c r="DK77" s="3" t="s">
        <v>32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71</v>
      </c>
      <c r="E80" s="7" t="n">
        <f aca="false">IF(C80&lt;&gt;0,D80/C80,"")</f>
        <v>14.2</v>
      </c>
      <c r="F80" s="3" t="n">
        <v>0</v>
      </c>
      <c r="G80" s="3" t="n">
        <v>0</v>
      </c>
      <c r="H80" s="3" t="n">
        <v>0</v>
      </c>
      <c r="I80" s="3" t="n">
        <v>34</v>
      </c>
      <c r="M80" s="7" t="str">
        <f aca="false">IF(K80&lt;&gt;0,L80/K80,"")</f>
        <v/>
      </c>
      <c r="U80" s="7" t="str">
        <f aca="false">IF(S80&lt;&gt;0,T80/S80,"")</f>
        <v/>
      </c>
      <c r="AA80" s="3" t="n">
        <v>2</v>
      </c>
      <c r="AB80" s="3" t="n">
        <v>34</v>
      </c>
      <c r="AC80" s="7" t="n">
        <f aca="false">IF(AA80&lt;&gt;0,AB80/AA80,"")</f>
        <v>17</v>
      </c>
      <c r="AD80" s="3" t="n">
        <v>0</v>
      </c>
      <c r="AE80" s="3" t="n">
        <v>0</v>
      </c>
      <c r="AF80" s="3" t="n">
        <v>0</v>
      </c>
      <c r="AG80" s="3" t="n">
        <v>22</v>
      </c>
      <c r="AK80" s="7" t="str">
        <f aca="false">IF(AI80&lt;&gt;0,AJ80/AI80,"")</f>
        <v/>
      </c>
      <c r="AQ80" s="3" t="n">
        <v>3</v>
      </c>
      <c r="AR80" s="3" t="n">
        <v>49</v>
      </c>
      <c r="AS80" s="7" t="n">
        <f aca="false">IF(AQ80&lt;&gt;0,AR80/AQ80,"")</f>
        <v>16.3333333333333</v>
      </c>
      <c r="AT80" s="3" t="n">
        <v>0</v>
      </c>
      <c r="AU80" s="3" t="n">
        <v>0</v>
      </c>
      <c r="AV80" s="3" t="n">
        <v>0</v>
      </c>
      <c r="AW80" s="3" t="n">
        <v>26</v>
      </c>
      <c r="AY80" s="3" t="n">
        <v>3</v>
      </c>
      <c r="AZ80" s="3" t="n">
        <v>41</v>
      </c>
      <c r="BA80" s="7" t="n">
        <f aca="false">IF(AY80&lt;&gt;0,AZ80/AY80,"")</f>
        <v>13.6666666666667</v>
      </c>
      <c r="BB80" s="3" t="n">
        <v>0</v>
      </c>
      <c r="BC80" s="3" t="n">
        <v>0</v>
      </c>
      <c r="BD80" s="3" t="n">
        <v>0</v>
      </c>
      <c r="BE80" s="3" t="n">
        <v>18</v>
      </c>
      <c r="BG80" s="3" t="n">
        <v>3</v>
      </c>
      <c r="BH80" s="3" t="n">
        <v>46</v>
      </c>
      <c r="BI80" s="7" t="n">
        <f aca="false">IF(BG80&lt;&gt;0,BH80/BG80,"")</f>
        <v>15.3333333333333</v>
      </c>
      <c r="BJ80" s="3" t="n">
        <v>1</v>
      </c>
      <c r="BK80" s="3" t="n">
        <v>0</v>
      </c>
      <c r="BL80" s="3" t="n">
        <v>0</v>
      </c>
      <c r="BM80" s="3" t="n">
        <v>20</v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71</v>
      </c>
      <c r="E97" s="7" t="n">
        <f aca="false">IF(C97&lt;&gt;0,D97/C97,"")</f>
        <v>14.2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34</v>
      </c>
      <c r="K97" s="3" t="n">
        <f aca="false">SUM(K80:K95)</f>
        <v>0</v>
      </c>
      <c r="L97" s="3" t="n">
        <f aca="false">SUM(L80:L95)</f>
        <v>0</v>
      </c>
      <c r="M97" s="7" t="str">
        <f aca="false">IF(K97&lt;&gt;0,L97/K97,"")</f>
        <v/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str">
        <f aca="false">IF(MAX(Q80:Q95)&lt;&gt;0,MAX(Q80:Q95),"")</f>
        <v/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2</v>
      </c>
      <c r="AB97" s="3" t="n">
        <f aca="false">SUM(AB80:AB95)</f>
        <v>34</v>
      </c>
      <c r="AC97" s="7" t="n">
        <f aca="false">IF(AA97&lt;&gt;0,AB97/AA97,"")</f>
        <v>17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22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3</v>
      </c>
      <c r="AR97" s="3" t="n">
        <f aca="false">SUM(AR80:AR95)</f>
        <v>49</v>
      </c>
      <c r="AS97" s="7" t="n">
        <f aca="false">IF(AQ97&lt;&gt;0,AR97/AQ97,"")</f>
        <v>16.3333333333333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26</v>
      </c>
      <c r="AY97" s="3" t="n">
        <f aca="false">SUM(AY80:AY95)</f>
        <v>3</v>
      </c>
      <c r="AZ97" s="3" t="n">
        <f aca="false">SUM(AZ80:AZ95)</f>
        <v>41</v>
      </c>
      <c r="BA97" s="7" t="n">
        <f aca="false">IF(AY97&lt;&gt;0,AZ97/AY97,"")</f>
        <v>13.6666666666667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8</v>
      </c>
      <c r="BG97" s="3" t="n">
        <f aca="false">SUM(BG80:BG95)</f>
        <v>3</v>
      </c>
      <c r="BH97" s="3" t="n">
        <f aca="false">SUM(BH80:BH95)</f>
        <v>46</v>
      </c>
      <c r="BI97" s="7" t="n">
        <f aca="false">IF(BG97&lt;&gt;0,BH97/BG97,"")</f>
        <v>15.3333333333333</v>
      </c>
      <c r="BJ97" s="3" t="n">
        <f aca="false">SUM(BJ80:BJ95)</f>
        <v>1</v>
      </c>
      <c r="BK97" s="3" t="n">
        <f aca="false">SUM(BK80:BK95)</f>
        <v>0</v>
      </c>
      <c r="BL97" s="3" t="n">
        <f aca="false">SUM(BL80:BL95)</f>
        <v>0</v>
      </c>
      <c r="BM97" s="3" t="n">
        <f aca="false">IF(MAX(BM80:BM95)&lt;&gt;0,MAX(BM80:BM95),"")</f>
        <v>20</v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33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1</v>
      </c>
      <c r="M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41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41</v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38</v>
      </c>
      <c r="E132" s="7" t="n">
        <f aca="false">IF(C132&lt;&gt;0,D132/C132,"")</f>
        <v>34.5</v>
      </c>
      <c r="F132" s="3" t="n">
        <v>138</v>
      </c>
      <c r="G132" s="7" t="n">
        <f aca="false">IF(C132&lt;&gt;0,F132/C132,"")</f>
        <v>34.5</v>
      </c>
      <c r="H132" s="3" t="n">
        <v>40</v>
      </c>
      <c r="I132" s="9" t="n">
        <v>0</v>
      </c>
      <c r="J132" s="3" t="n">
        <v>2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38</v>
      </c>
      <c r="E149" s="7" t="n">
        <f aca="false">IF(C149&lt;&gt;0,D149/C149,"")</f>
        <v>34.5</v>
      </c>
      <c r="F149" s="3" t="n">
        <f aca="false">SUM(F132:F147)</f>
        <v>138</v>
      </c>
      <c r="G149" s="7" t="n">
        <f aca="false">IF(C149&lt;&gt;0,F149/C149,"")</f>
        <v>34.5</v>
      </c>
      <c r="H149" s="3" t="n">
        <f aca="false">IF(MAX(H132:H147)&lt;&gt;0,MAX(H132:H147),"")</f>
        <v>40</v>
      </c>
      <c r="I149" s="3" t="n">
        <f aca="false">SUM(I132:I147)</f>
        <v>0</v>
      </c>
      <c r="J149" s="3" t="n">
        <f aca="false">SUM(J132:J147)</f>
        <v>2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331</v>
      </c>
      <c r="K155" s="3" t="s">
        <v>332</v>
      </c>
      <c r="S155" s="3" t="s">
        <v>328</v>
      </c>
      <c r="AA155" s="3" t="s">
        <v>326</v>
      </c>
      <c r="AI155" s="3" t="s">
        <v>316</v>
      </c>
      <c r="AQ155" s="3" t="s">
        <v>333</v>
      </c>
      <c r="AY155" s="3" t="s">
        <v>322</v>
      </c>
      <c r="BG155" s="3" t="s">
        <v>334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  <c r="BG156" s="3" t="s">
        <v>162</v>
      </c>
      <c r="BH156" s="3" t="s">
        <v>107</v>
      </c>
      <c r="BI156" s="3" t="s">
        <v>13</v>
      </c>
      <c r="BJ156" s="3" t="s">
        <v>108</v>
      </c>
      <c r="BK156" s="3" t="s">
        <v>128</v>
      </c>
      <c r="BL156" s="3" t="s">
        <v>129</v>
      </c>
      <c r="BM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5</v>
      </c>
      <c r="D158" s="3" t="n">
        <v>122</v>
      </c>
      <c r="E158" s="7" t="n">
        <f aca="false">IF(C158&lt;&gt;0,D158/C158,"")</f>
        <v>24.4</v>
      </c>
      <c r="F158" s="3" t="n">
        <v>0</v>
      </c>
      <c r="G158" s="3" t="n">
        <v>0</v>
      </c>
      <c r="H158" s="3" t="n">
        <v>0</v>
      </c>
      <c r="I158" s="3" t="n">
        <v>34</v>
      </c>
      <c r="K158" s="3" t="n">
        <v>2</v>
      </c>
      <c r="L158" s="3" t="n">
        <v>35</v>
      </c>
      <c r="M158" s="7" t="n">
        <f aca="false">IF(K158&lt;&gt;0,L158/K158,"")</f>
        <v>17.5</v>
      </c>
      <c r="N158" s="3" t="n">
        <v>0</v>
      </c>
      <c r="O158" s="3" t="n">
        <v>0</v>
      </c>
      <c r="P158" s="3" t="n">
        <v>0</v>
      </c>
      <c r="Q158" s="3" t="n">
        <v>25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 t="str">
        <f aca="false">IF(BG158&lt;&gt;0,BH158/BG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 t="str">
        <f aca="false">IF(BG159&lt;&gt;0,BH159/BG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 t="str">
        <f aca="false">IF(BG160&lt;&gt;0,BH160/BG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 t="str">
        <f aca="false">IF(BG161&lt;&gt;0,BH161/BG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 t="str">
        <f aca="false">IF(BG162&lt;&gt;0,BH162/BG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 t="str">
        <f aca="false">IF(BG163&lt;&gt;0,BH163/BG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 t="str">
        <f aca="false">IF(BG164&lt;&gt;0,BH164/BG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 t="str">
        <f aca="false">IF(BG165&lt;&gt;0,BH165/BG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 t="str">
        <f aca="false">IF(BG166&lt;&gt;0,BH166/BG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 t="str">
        <f aca="false">IF(BG167&lt;&gt;0,BH167/BG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 t="str">
        <f aca="false">IF(BG168&lt;&gt;0,BH168/BG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 t="str">
        <f aca="false">IF(BG169&lt;&gt;0,BH169/BG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 t="str">
        <f aca="false">IF(BG170&lt;&gt;0,BH170/BG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 t="str">
        <f aca="false">IF(BG171&lt;&gt;0,BH171/BG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 t="str">
        <f aca="false">IF(BG172&lt;&gt;0,BH172/BG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 t="str">
        <f aca="false">IF(BG173&lt;&gt;0,BH173/BG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5</v>
      </c>
      <c r="D175" s="3" t="n">
        <f aca="false">SUM(D158:D173)</f>
        <v>122</v>
      </c>
      <c r="E175" s="7" t="n">
        <f aca="false">IF(C175&lt;&gt;0,D175/C175,"")</f>
        <v>24.4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4</v>
      </c>
      <c r="K175" s="3" t="n">
        <f aca="false">SUM(K158:K173)</f>
        <v>2</v>
      </c>
      <c r="L175" s="3" t="n">
        <f aca="false">SUM(L158:L173)</f>
        <v>35</v>
      </c>
      <c r="M175" s="7" t="n">
        <f aca="false">IF(K175&lt;&gt;0,L175/K175,"")</f>
        <v>17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5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G175" s="3" t="n">
        <f aca="false">SUM(BG158:BG173)</f>
        <v>0</v>
      </c>
      <c r="BH175" s="3" t="n">
        <f aca="false">SUM(BH158:BH173)</f>
        <v>0</v>
      </c>
      <c r="BI175" s="7" t="str">
        <f aca="false">IF(BG175&lt;&gt;0,BH175/BG175,"")</f>
        <v/>
      </c>
      <c r="BJ175" s="3" t="n">
        <f aca="false">SUM(BJ158:BJ173)</f>
        <v>0</v>
      </c>
      <c r="BK175" s="3" t="n">
        <f aca="false">SUM(BK158:BK173)</f>
        <v>0</v>
      </c>
      <c r="BL175" s="3" t="n">
        <f aca="false">SUM(BL158:BL173)</f>
        <v>0</v>
      </c>
      <c r="BM175" s="3" t="str">
        <f aca="false">IF(MAX(BM158:BM173)&lt;&gt;0,MAX(BM158:BM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31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/>
      <c r="U184" s="7"/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/>
      <c r="U185" s="7"/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/>
      <c r="U186" s="7"/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/>
      <c r="U187" s="7"/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/>
      <c r="U188" s="7"/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/>
      <c r="U189" s="7"/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/>
      <c r="U190" s="7"/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/>
      <c r="U191" s="7"/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/>
      <c r="U192" s="7"/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/>
      <c r="U193" s="7"/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/>
      <c r="U194" s="7"/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/>
      <c r="U195" s="7"/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/>
      <c r="U196" s="7"/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/>
      <c r="U197" s="7"/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/>
      <c r="U198" s="7"/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/>
      <c r="U199" s="7"/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M201" s="7"/>
      <c r="U201" s="7"/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335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AQ233" s="3" t="s">
        <v>336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AQ234" s="3" t="s">
        <v>109</v>
      </c>
      <c r="AR234" s="3" t="s">
        <v>171</v>
      </c>
      <c r="AS234" s="3" t="s">
        <v>21</v>
      </c>
      <c r="AT234" s="3" t="s">
        <v>108</v>
      </c>
      <c r="AU234" s="3" t="s">
        <v>172</v>
      </c>
      <c r="AV234" s="3" t="s">
        <v>173</v>
      </c>
      <c r="AW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  <c r="AC236" s="7"/>
      <c r="AK236" s="7"/>
      <c r="AS236" s="7" t="str">
        <f aca="false">IF(AQ236&lt;&gt;0,AR236/AQ236,"")</f>
        <v/>
      </c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  <c r="AS237" s="7" t="str">
        <f aca="false">IF(AQ237&lt;&gt;0,AR237/AQ237,"")</f>
        <v/>
      </c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  <c r="AS238" s="7" t="str">
        <f aca="false">IF(AQ238&lt;&gt;0,AR238/AQ238,"")</f>
        <v/>
      </c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  <c r="AS239" s="7" t="str">
        <f aca="false">IF(AQ239&lt;&gt;0,AR239/AQ239,"")</f>
        <v/>
      </c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  <c r="AS240" s="7" t="str">
        <f aca="false">IF(AQ240&lt;&gt;0,AR240/AQ240,"")</f>
        <v/>
      </c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  <c r="AQ241" s="3" t="n">
        <v>1</v>
      </c>
      <c r="AR241" s="3" t="n">
        <v>0</v>
      </c>
      <c r="AS241" s="7" t="n">
        <f aca="false">IF(AQ241&lt;&gt;0,AR241/AQ241,"")</f>
        <v>0</v>
      </c>
      <c r="AT241" s="3" t="n">
        <v>0</v>
      </c>
      <c r="AU241" s="3" t="n">
        <v>0</v>
      </c>
      <c r="AV241" s="3" t="n">
        <v>0</v>
      </c>
      <c r="AW241" s="3" t="n">
        <v>0</v>
      </c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  <c r="AS242" s="7" t="str">
        <f aca="false">IF(AQ242&lt;&gt;0,AR242/AQ242,"")</f>
        <v/>
      </c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  <c r="AS243" s="7" t="str">
        <f aca="false">IF(AQ243&lt;&gt;0,AR243/AQ243,"")</f>
        <v/>
      </c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  <c r="AS244" s="7" t="str">
        <f aca="false">IF(AQ244&lt;&gt;0,AR244/AQ244,"")</f>
        <v/>
      </c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  <c r="AS245" s="7" t="str">
        <f aca="false">IF(AQ245&lt;&gt;0,AR245/AQ245,"")</f>
        <v/>
      </c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  <c r="AS246" s="7" t="str">
        <f aca="false">IF(AQ246&lt;&gt;0,AR246/AQ246,"")</f>
        <v/>
      </c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  <c r="AS247" s="7" t="str">
        <f aca="false">IF(AQ247&lt;&gt;0,AR247/AQ247,"")</f>
        <v/>
      </c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  <c r="AS248" s="7" t="str">
        <f aca="false">IF(AQ248&lt;&gt;0,AR248/AQ248,"")</f>
        <v/>
      </c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  <c r="AS249" s="7" t="str">
        <f aca="false">IF(AQ249&lt;&gt;0,AR249/AQ249,"")</f>
        <v/>
      </c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  <c r="AS250" s="7" t="str">
        <f aca="false">IF(AQ250&lt;&gt;0,AR250/AQ250,"")</f>
        <v/>
      </c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  <c r="AS251" s="7" t="str">
        <f aca="false">IF(AQ251&lt;&gt;0,AR251/AQ251,"")</f>
        <v/>
      </c>
    </row>
    <row r="252" customFormat="false" ht="12.75" hidden="false" customHeight="false" outlineLevel="0" collapsed="false">
      <c r="E252" s="7"/>
      <c r="M252" s="7"/>
      <c r="U252" s="7"/>
      <c r="AC252" s="7"/>
      <c r="AK252" s="7"/>
      <c r="AS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  <c r="AC253" s="7"/>
      <c r="AK253" s="7"/>
      <c r="AQ253" s="3" t="n">
        <f aca="false">SUM(AQ236:AQ251)</f>
        <v>1</v>
      </c>
      <c r="AR253" s="3" t="n">
        <f aca="false">SUM(AR236:AR251)</f>
        <v>0</v>
      </c>
      <c r="AS253" s="7" t="n">
        <f aca="false">IF(AQ253&lt;&gt;0,AR253/AQ253,"")</f>
        <v>0</v>
      </c>
      <c r="AT253" s="3" t="n">
        <f aca="false">SUM(AT236:AT251)</f>
        <v>0</v>
      </c>
      <c r="AU253" s="3" t="n">
        <f aca="false">SUM(AU236:AU251)</f>
        <v>0</v>
      </c>
      <c r="AV253" s="3" t="n">
        <f aca="false">SUM(AV236:AV251)</f>
        <v>0</v>
      </c>
      <c r="AW253" s="3" t="str">
        <f aca="false">IF(MAX(AW236:AW251)&lt;&gt;0,MAX(AW236:AW251),"")</f>
        <v/>
      </c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337</v>
      </c>
      <c r="F5" s="3" t="n">
        <v>1</v>
      </c>
      <c r="H5" s="3" t="n">
        <v>34</v>
      </c>
      <c r="I5" s="3" t="n">
        <v>63</v>
      </c>
      <c r="N5" s="3" t="n">
        <v>1</v>
      </c>
      <c r="T5" s="3" t="n">
        <v>11</v>
      </c>
      <c r="U5" s="3" t="n">
        <v>105</v>
      </c>
      <c r="V5" s="7" t="n">
        <f aca="false">IF(T5&lt;&gt;0,U5/T5,"")</f>
        <v>9.5454545454545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34</v>
      </c>
      <c r="I22" s="3" t="n">
        <f aca="false">SUM(I5:I20)</f>
        <v>63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1</v>
      </c>
      <c r="U22" s="3" t="n">
        <f aca="false">SUM(U5:U20)</f>
        <v>105</v>
      </c>
      <c r="V22" s="7" t="n">
        <f aca="false">IF(T22&lt;&gt;0,U22/T22,"")</f>
        <v>9.5454545454545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33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9</v>
      </c>
      <c r="D30" s="3" t="n">
        <v>47</v>
      </c>
      <c r="E30" s="3" t="n">
        <v>399</v>
      </c>
      <c r="F30" s="3" t="n">
        <v>3</v>
      </c>
      <c r="G30" s="3" t="n">
        <v>3</v>
      </c>
      <c r="H30" s="8" t="n">
        <f aca="false">IF(D30&lt;&gt;0,C30/D30,"")</f>
        <v>0.617021276595745</v>
      </c>
      <c r="I30" s="7" t="n">
        <f aca="false">IF(C30&lt;&gt;0,E30/C30,"")</f>
        <v>13.7586206896552</v>
      </c>
      <c r="J30" s="7" t="n">
        <f aca="false">IF(C30&lt;&gt;0,E30/D30,"")</f>
        <v>8.48936170212766</v>
      </c>
      <c r="K30" s="3" t="n">
        <v>2</v>
      </c>
      <c r="L30" s="3" t="n">
        <v>0</v>
      </c>
      <c r="M30" s="3" t="n">
        <v>0</v>
      </c>
      <c r="N30" s="3" t="n">
        <v>36</v>
      </c>
      <c r="O30" s="7" t="n">
        <f aca="false">IF(D30&lt;&gt;0,(MIN(MAX((C30/D30*100-30)*0.05,0),2.375)+MIN(MAX((J30-3)*0.25,0),2.375)+MIN(F30/D30*100*0.2,2.375)+MIN(MAX(2.375-G30/D30*100*0.25,0),2.375))*100/6,"")</f>
        <v>83.5549645390071</v>
      </c>
      <c r="V30" s="7"/>
      <c r="W30" s="7"/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9</v>
      </c>
      <c r="D47" s="3" t="n">
        <f aca="false">SUM(D30:D45)</f>
        <v>47</v>
      </c>
      <c r="E47" s="3" t="n">
        <f aca="false">SUM(E30:E45)</f>
        <v>399</v>
      </c>
      <c r="F47" s="3" t="n">
        <f aca="false">SUM(F30:F45)</f>
        <v>3</v>
      </c>
      <c r="G47" s="3" t="n">
        <f aca="false">SUM(G30:G45)</f>
        <v>3</v>
      </c>
      <c r="H47" s="8" t="n">
        <f aca="false">IF(D47&lt;&gt;0,C47/D47,"")</f>
        <v>0.617021276595745</v>
      </c>
      <c r="I47" s="7" t="n">
        <f aca="false">IF(C47&lt;&gt;0,E47/C47,"")</f>
        <v>13.7586206896552</v>
      </c>
      <c r="J47" s="7" t="n">
        <f aca="false">IF(C47&lt;&gt;0,E47/D47,"")</f>
        <v>8.48936170212766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6</v>
      </c>
      <c r="O47" s="7" t="n">
        <f aca="false">IF(D47&lt;&gt;0,(MIN(MAX((C47/D47*100-30)*0.05,0),2.375)+MIN(MAX((J47-3)*0.25,0),2.375)+MIN(F47/D47*100*0.2,2.375)+MIN(MAX(2.375-G47/D47*100*0.25,0),2.375))*100/6,"")</f>
        <v>83.5549645390071</v>
      </c>
      <c r="V47" s="7"/>
      <c r="W47" s="7"/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339</v>
      </c>
      <c r="K52" s="3" t="s">
        <v>340</v>
      </c>
      <c r="S52" s="3" t="s">
        <v>341</v>
      </c>
      <c r="AA52" s="3" t="s">
        <v>338</v>
      </c>
      <c r="AI52" s="3" t="s">
        <v>342</v>
      </c>
      <c r="AQ52" s="3" t="s">
        <v>343</v>
      </c>
      <c r="AY52" s="3" t="s">
        <v>344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E55" s="7" t="str">
        <f aca="false">IF(C55&lt;&gt;0,D55/C55,"")</f>
        <v/>
      </c>
      <c r="K55" s="3" t="n">
        <v>5</v>
      </c>
      <c r="L55" s="3" t="n">
        <v>1</v>
      </c>
      <c r="M55" s="7" t="n">
        <f aca="false">IF(K55&lt;&gt;0,L55/K55,"")</f>
        <v>0.2</v>
      </c>
      <c r="N55" s="3" t="n">
        <v>0</v>
      </c>
      <c r="O55" s="3" t="n">
        <v>0</v>
      </c>
      <c r="P55" s="3" t="n">
        <v>0</v>
      </c>
      <c r="Q55" s="3" t="n">
        <v>3</v>
      </c>
      <c r="S55" s="3" t="n">
        <v>8</v>
      </c>
      <c r="T55" s="3" t="n">
        <v>33</v>
      </c>
      <c r="U55" s="7" t="n">
        <f aca="false">IF(S55&lt;&gt;0,T55/S55,"")</f>
        <v>4.125</v>
      </c>
      <c r="V55" s="3" t="n">
        <v>1</v>
      </c>
      <c r="W55" s="3" t="n">
        <v>0</v>
      </c>
      <c r="X55" s="3" t="n">
        <v>0</v>
      </c>
      <c r="Y55" s="3" t="n">
        <v>13</v>
      </c>
      <c r="AA55" s="3" t="n">
        <v>2</v>
      </c>
      <c r="AB55" s="3" t="n">
        <v>2</v>
      </c>
      <c r="AC55" s="7" t="n">
        <f aca="false">IF(AA55&lt;&gt;0,AB55/AA55,"")</f>
        <v>1</v>
      </c>
      <c r="AD55" s="3" t="n">
        <v>0</v>
      </c>
      <c r="AE55" s="3" t="n">
        <v>1</v>
      </c>
      <c r="AF55" s="3" t="n">
        <v>0</v>
      </c>
      <c r="AG55" s="3" t="n">
        <v>3</v>
      </c>
      <c r="AI55" s="3" t="n">
        <v>1</v>
      </c>
      <c r="AJ55" s="3" t="n">
        <v>8</v>
      </c>
      <c r="AK55" s="7" t="n">
        <f aca="false">IF(AI55&lt;&gt;0,AJ55/AI55,"")</f>
        <v>8</v>
      </c>
      <c r="AL55" s="3" t="n">
        <v>0</v>
      </c>
      <c r="AM55" s="3" t="n">
        <v>1</v>
      </c>
      <c r="AN55" s="3" t="n">
        <v>1</v>
      </c>
      <c r="AO55" s="3" t="n">
        <v>8</v>
      </c>
      <c r="AQ55" s="3" t="n">
        <v>1</v>
      </c>
      <c r="AR55" s="3" t="n">
        <v>-2</v>
      </c>
      <c r="AS55" s="7" t="n">
        <f aca="false">IF(AQ55&lt;&gt;0,AR55/AQ55,"")</f>
        <v>-2</v>
      </c>
      <c r="AT55" s="3" t="n">
        <v>0</v>
      </c>
      <c r="AU55" s="3" t="n">
        <v>0</v>
      </c>
      <c r="AV55" s="3" t="n">
        <v>0</v>
      </c>
      <c r="AW55" s="3" t="n">
        <v>-2</v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0</v>
      </c>
      <c r="D72" s="3" t="n">
        <f aca="false">SUM(D55:D70)</f>
        <v>0</v>
      </c>
      <c r="E72" s="7" t="str">
        <f aca="false">IF(C72&lt;&gt;0,D72/C72,"")</f>
        <v/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str">
        <f aca="false">IF(MAX(I55:I70)&lt;&gt;0,MAX(I55:I70),"")</f>
        <v/>
      </c>
      <c r="K72" s="3" t="n">
        <f aca="false">SUM(K55:K70)</f>
        <v>5</v>
      </c>
      <c r="L72" s="3" t="n">
        <f aca="false">SUM(L55:L70)</f>
        <v>1</v>
      </c>
      <c r="M72" s="7" t="n">
        <f aca="false">IF(K72&lt;&gt;0,L72/K72,"")</f>
        <v>0.2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3</v>
      </c>
      <c r="S72" s="3" t="n">
        <f aca="false">SUM(S55:S70)</f>
        <v>8</v>
      </c>
      <c r="T72" s="3" t="n">
        <f aca="false">SUM(T55:T70)</f>
        <v>33</v>
      </c>
      <c r="U72" s="7" t="n">
        <f aca="false">IF(S72&lt;&gt;0,T72/S72,"")</f>
        <v>4.125</v>
      </c>
      <c r="V72" s="3" t="n">
        <f aca="false">SUM(V55:V70)</f>
        <v>1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3</v>
      </c>
      <c r="AA72" s="3" t="n">
        <f aca="false">SUM(AA55:AA70)</f>
        <v>2</v>
      </c>
      <c r="AB72" s="3" t="n">
        <f aca="false">SUM(AB55:AB70)</f>
        <v>2</v>
      </c>
      <c r="AC72" s="7" t="n">
        <f aca="false">IF(AA72&lt;&gt;0,AB72/AA72,"")</f>
        <v>1</v>
      </c>
      <c r="AD72" s="3" t="n">
        <f aca="false">SUM(AD55:AD70)</f>
        <v>0</v>
      </c>
      <c r="AE72" s="3" t="n">
        <f aca="false">SUM(AE55:AE70)</f>
        <v>1</v>
      </c>
      <c r="AF72" s="3" t="n">
        <f aca="false">SUM(AF55:AF70)</f>
        <v>0</v>
      </c>
      <c r="AG72" s="3" t="n">
        <f aca="false">IF(MAX(AG55:AG70)&lt;&gt;0,MAX(AG55:AG70),"")</f>
        <v>3</v>
      </c>
      <c r="AI72" s="3" t="n">
        <f aca="false">SUM(AI55:AI70)</f>
        <v>1</v>
      </c>
      <c r="AJ72" s="3" t="n">
        <f aca="false">SUM(AJ55:AJ70)</f>
        <v>8</v>
      </c>
      <c r="AK72" s="7" t="n">
        <f aca="false">IF(AI72&lt;&gt;0,AJ72/AI72,"")</f>
        <v>8</v>
      </c>
      <c r="AL72" s="3" t="n">
        <f aca="false">SUM(AL55:AL70)</f>
        <v>0</v>
      </c>
      <c r="AM72" s="3" t="n">
        <f aca="false">SUM(AM55:AM70)</f>
        <v>1</v>
      </c>
      <c r="AN72" s="3" t="n">
        <f aca="false">SUM(AN55:AN70)</f>
        <v>1</v>
      </c>
      <c r="AO72" s="3" t="n">
        <f aca="false">IF(MAX(AO55:AO70)&lt;&gt;0,MAX(AO55:AO70),"")</f>
        <v>8</v>
      </c>
      <c r="AQ72" s="3" t="n">
        <f aca="false">SUM(AQ55:AQ70)</f>
        <v>1</v>
      </c>
      <c r="AR72" s="3" t="n">
        <f aca="false">SUM(AR55:AR70)</f>
        <v>-2</v>
      </c>
      <c r="AS72" s="7" t="n">
        <f aca="false">IF(AQ72&lt;&gt;0,AR72/AQ72,"")</f>
        <v>-2</v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n">
        <f aca="false">IF(MAX(AW55:AW70)&lt;&gt;0,MAX(AW55:AW70),"")</f>
        <v>-2</v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345</v>
      </c>
      <c r="K77" s="3" t="s">
        <v>346</v>
      </c>
      <c r="S77" s="3" t="s">
        <v>344</v>
      </c>
      <c r="AA77" s="3" t="s">
        <v>320</v>
      </c>
      <c r="AI77" s="3" t="s">
        <v>341</v>
      </c>
      <c r="AQ77" s="3" t="s">
        <v>325</v>
      </c>
      <c r="AY77" s="3" t="s">
        <v>339</v>
      </c>
      <c r="BG77" s="3" t="s">
        <v>347</v>
      </c>
      <c r="BO77" s="3" t="s">
        <v>343</v>
      </c>
      <c r="BW77" s="3" t="s">
        <v>340</v>
      </c>
      <c r="CE77" s="3" t="s">
        <v>348</v>
      </c>
      <c r="CM77" s="3" t="s">
        <v>349</v>
      </c>
      <c r="CU77" s="3" t="s">
        <v>350</v>
      </c>
      <c r="DC77" s="3" t="s">
        <v>351</v>
      </c>
      <c r="DK77" s="3" t="s">
        <v>342</v>
      </c>
      <c r="DS77" s="3" t="s">
        <v>35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  <c r="DS78" s="3" t="s">
        <v>139</v>
      </c>
      <c r="DT78" s="3" t="s">
        <v>127</v>
      </c>
      <c r="DU78" s="3" t="s">
        <v>13</v>
      </c>
      <c r="DV78" s="3" t="s">
        <v>108</v>
      </c>
      <c r="DW78" s="3" t="s">
        <v>128</v>
      </c>
      <c r="DX78" s="3" t="s">
        <v>129</v>
      </c>
      <c r="DY78" s="3" t="s">
        <v>140</v>
      </c>
    </row>
    <row r="80" customFormat="false" ht="12.75" hidden="false" customHeight="false" outlineLevel="0" collapsed="false">
      <c r="A80" s="3" t="n">
        <v>1</v>
      </c>
      <c r="C80" s="3" t="n">
        <v>4</v>
      </c>
      <c r="D80" s="3" t="n">
        <v>52</v>
      </c>
      <c r="E80" s="7" t="n">
        <f aca="false">IF(C80&lt;&gt;0,D80/C80,"")</f>
        <v>13</v>
      </c>
      <c r="F80" s="3" t="n">
        <v>0</v>
      </c>
      <c r="G80" s="3" t="n">
        <v>0</v>
      </c>
      <c r="H80" s="3" t="n">
        <v>0</v>
      </c>
      <c r="I80" s="3" t="n">
        <v>20</v>
      </c>
      <c r="K80" s="3" t="n">
        <v>9</v>
      </c>
      <c r="L80" s="3" t="n">
        <v>114</v>
      </c>
      <c r="M80" s="7" t="n">
        <f aca="false">IF(K80&lt;&gt;0,L80/K80,"")</f>
        <v>12.6666666666667</v>
      </c>
      <c r="N80" s="3" t="n">
        <v>1</v>
      </c>
      <c r="O80" s="3" t="n">
        <v>1</v>
      </c>
      <c r="P80" s="3" t="n">
        <v>0</v>
      </c>
      <c r="Q80" s="3" t="n">
        <v>31</v>
      </c>
      <c r="S80" s="3" t="n">
        <v>8</v>
      </c>
      <c r="T80" s="3" t="n">
        <v>151</v>
      </c>
      <c r="U80" s="7" t="n">
        <f aca="false">IF(S80&lt;&gt;0,T80/S80,"")</f>
        <v>18.875</v>
      </c>
      <c r="V80" s="3" t="n">
        <v>0</v>
      </c>
      <c r="W80" s="3" t="n">
        <v>0</v>
      </c>
      <c r="X80" s="3" t="n">
        <v>0</v>
      </c>
      <c r="Y80" s="3" t="n">
        <v>36</v>
      </c>
      <c r="AA80" s="3" t="n">
        <v>4</v>
      </c>
      <c r="AB80" s="3" t="n">
        <v>26</v>
      </c>
      <c r="AC80" s="7" t="n">
        <f aca="false">IF(AA80&lt;&gt;0,AB80/AA80,"")</f>
        <v>6.5</v>
      </c>
      <c r="AD80" s="3" t="n">
        <v>1</v>
      </c>
      <c r="AE80" s="3" t="n">
        <v>0</v>
      </c>
      <c r="AF80" s="3" t="n">
        <v>0</v>
      </c>
      <c r="AG80" s="3" t="n">
        <v>11</v>
      </c>
      <c r="AI80" s="3" t="n">
        <v>3</v>
      </c>
      <c r="AJ80" s="3" t="n">
        <v>27</v>
      </c>
      <c r="AK80" s="7" t="n">
        <f aca="false">IF(AI80&lt;&gt;0,AJ80/AI80,"")</f>
        <v>9</v>
      </c>
      <c r="AL80" s="3" t="n">
        <v>1</v>
      </c>
      <c r="AM80" s="3" t="n">
        <v>0</v>
      </c>
      <c r="AN80" s="3" t="n">
        <v>0</v>
      </c>
      <c r="AO80" s="3" t="n">
        <v>11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E80" s="3" t="n">
        <v>2</v>
      </c>
      <c r="CF80" s="3" t="n">
        <v>29</v>
      </c>
      <c r="CG80" s="7" t="n">
        <f aca="false">IF(CE80&lt;&gt;0,CF80/CE80,"")</f>
        <v>14.5</v>
      </c>
      <c r="CH80" s="3" t="n">
        <v>0</v>
      </c>
      <c r="CI80" s="3" t="n">
        <v>0</v>
      </c>
      <c r="CJ80" s="3" t="n">
        <v>0</v>
      </c>
      <c r="CK80" s="3" t="n">
        <v>17</v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  <c r="DU80" s="7" t="str">
        <f aca="false">IF(DS80&lt;&gt;0,DT80/DS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  <c r="DU81" s="7" t="str">
        <f aca="false">IF(DS81&lt;&gt;0,DT81/DS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  <c r="DU82" s="7" t="str">
        <f aca="false">IF(DS82&lt;&gt;0,DT82/DS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  <c r="DU83" s="7" t="str">
        <f aca="false">IF(DS83&lt;&gt;0,DT83/DS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  <c r="DU84" s="7" t="str">
        <f aca="false">IF(DS84&lt;&gt;0,DT84/DS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  <c r="DU85" s="7" t="str">
        <f aca="false">IF(DS85&lt;&gt;0,DT85/DS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  <c r="DU86" s="7" t="str">
        <f aca="false">IF(DS86&lt;&gt;0,DT86/DS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  <c r="DU87" s="7" t="str">
        <f aca="false">IF(DS87&lt;&gt;0,DT87/DS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  <c r="DU88" s="7" t="str">
        <f aca="false">IF(DS88&lt;&gt;0,DT88/DS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  <c r="DU89" s="7" t="str">
        <f aca="false">IF(DS89&lt;&gt;0,DT89/DS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  <c r="DU90" s="7" t="str">
        <f aca="false">IF(DS90&lt;&gt;0,DT90/DS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  <c r="DU91" s="7" t="str">
        <f aca="false">IF(DS91&lt;&gt;0,DT91/DS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  <c r="DU92" s="7" t="str">
        <f aca="false">IF(DS92&lt;&gt;0,DT92/DS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  <c r="DU93" s="7" t="str">
        <f aca="false">IF(DS93&lt;&gt;0,DT93/DS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  <c r="DU94" s="7" t="str">
        <f aca="false">IF(DS94&lt;&gt;0,DT94/DS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  <c r="DU95" s="7" t="str">
        <f aca="false">IF(DS95&lt;&gt;0,DT95/DS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  <c r="DU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4</v>
      </c>
      <c r="D97" s="3" t="n">
        <f aca="false">SUM(D80:D95)</f>
        <v>52</v>
      </c>
      <c r="E97" s="7" t="n">
        <f aca="false">IF(C97&lt;&gt;0,D97/C97,"")</f>
        <v>13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0</v>
      </c>
      <c r="K97" s="3" t="n">
        <f aca="false">SUM(K80:K95)</f>
        <v>9</v>
      </c>
      <c r="L97" s="3" t="n">
        <f aca="false">SUM(L80:L95)</f>
        <v>114</v>
      </c>
      <c r="M97" s="7" t="n">
        <f aca="false">IF(K97&lt;&gt;0,L97/K97,"")</f>
        <v>12.6666666666667</v>
      </c>
      <c r="N97" s="3" t="n">
        <f aca="false">SUM(N80:N95)</f>
        <v>1</v>
      </c>
      <c r="O97" s="3" t="n">
        <f aca="false">SUM(O80:O95)</f>
        <v>1</v>
      </c>
      <c r="P97" s="3" t="n">
        <f aca="false">SUM(P80:P95)</f>
        <v>0</v>
      </c>
      <c r="Q97" s="3" t="n">
        <f aca="false">IF(MAX(Q80:Q95)&lt;&gt;0,MAX(Q80:Q95),"")</f>
        <v>31</v>
      </c>
      <c r="S97" s="3" t="n">
        <f aca="false">SUM(S80:S95)</f>
        <v>8</v>
      </c>
      <c r="T97" s="3" t="n">
        <f aca="false">SUM(T80:T95)</f>
        <v>151</v>
      </c>
      <c r="U97" s="7" t="n">
        <f aca="false">IF(S97&lt;&gt;0,T97/S97,"")</f>
        <v>18.87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36</v>
      </c>
      <c r="AA97" s="3" t="n">
        <f aca="false">SUM(AA80:AA95)</f>
        <v>4</v>
      </c>
      <c r="AB97" s="3" t="n">
        <f aca="false">SUM(AB80:AB95)</f>
        <v>26</v>
      </c>
      <c r="AC97" s="7" t="n">
        <f aca="false">IF(AA97&lt;&gt;0,AB97/AA97,"")</f>
        <v>6.5</v>
      </c>
      <c r="AD97" s="3" t="n">
        <f aca="false">SUM(AD80:AD95)</f>
        <v>1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1</v>
      </c>
      <c r="AI97" s="3" t="n">
        <f aca="false">SUM(AI80:AI95)</f>
        <v>3</v>
      </c>
      <c r="AJ97" s="3" t="n">
        <f aca="false">SUM(AJ80:AJ95)</f>
        <v>27</v>
      </c>
      <c r="AK97" s="7" t="n">
        <f aca="false">IF(AI97&lt;&gt;0,AJ97/AI97,"")</f>
        <v>9</v>
      </c>
      <c r="AL97" s="3" t="n">
        <f aca="false">SUM(AL80:AL95)</f>
        <v>1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1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2</v>
      </c>
      <c r="CF97" s="3" t="n">
        <f aca="false">SUM(CF80:CF95)</f>
        <v>29</v>
      </c>
      <c r="CG97" s="7" t="n">
        <f aca="false">IF(CE97&lt;&gt;0,CF97/CE97,"")</f>
        <v>14.5</v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n">
        <f aca="false">IF(MAX(CK80:CK95)&lt;&gt;0,MAX(CK80:CK95),"")</f>
        <v>17</v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  <c r="DS97" s="3" t="n">
        <f aca="false">SUM(DS80:DS95)</f>
        <v>0</v>
      </c>
      <c r="DT97" s="3" t="n">
        <f aca="false">SUM(DT80:DT95)</f>
        <v>0</v>
      </c>
      <c r="DU97" s="7" t="str">
        <f aca="false">IF(DS97&lt;&gt;0,DT97/DS97,"")</f>
        <v/>
      </c>
      <c r="DV97" s="3" t="n">
        <f aca="false">SUM(DV80:DV95)</f>
        <v>0</v>
      </c>
      <c r="DW97" s="3" t="n">
        <f aca="false">SUM(DW80:DW95)</f>
        <v>0</v>
      </c>
      <c r="DX97" s="3" t="n">
        <f aca="false">SUM(DX80:DX95)</f>
        <v>0</v>
      </c>
      <c r="DY97" s="3" t="str">
        <f aca="false">IF(MAX(DY80:DY95)&lt;&gt;0,MAX(DY80:DY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353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I106" s="3" t="n">
        <v>1</v>
      </c>
      <c r="J106" s="3" t="n">
        <v>1</v>
      </c>
      <c r="U106" s="3" t="n">
        <f aca="false">C106+F106+I106+L106+O106+R106</f>
        <v>2</v>
      </c>
      <c r="V106" s="3" t="n">
        <f aca="false">D106+G106+J106+M106+P106+S106</f>
        <v>2</v>
      </c>
      <c r="W106" s="3" t="n">
        <f aca="false">E106+H106+K106+N106+Q106+T106</f>
        <v>0</v>
      </c>
      <c r="X106" s="3" t="n">
        <v>32</v>
      </c>
      <c r="Y106" s="3" t="n">
        <v>4</v>
      </c>
      <c r="Z106" s="3" t="n">
        <v>4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2</v>
      </c>
      <c r="W123" s="3" t="n">
        <f aca="false">SUM(W106:W121)</f>
        <v>0</v>
      </c>
      <c r="X123" s="3" t="n">
        <f aca="false">IF(MAX(X106:X121)&lt;&gt;0,MAX(X106:X121),"")</f>
        <v>32</v>
      </c>
      <c r="Y123" s="3" t="n">
        <f aca="false">SUM(Y106:Y121)</f>
        <v>4</v>
      </c>
      <c r="Z123" s="3" t="n">
        <f aca="false">SUM(Z106:Z121)</f>
        <v>4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3</v>
      </c>
      <c r="D132" s="3" t="n">
        <v>131</v>
      </c>
      <c r="E132" s="7" t="n">
        <f aca="false">IF(C132&lt;&gt;0,D132/C132,"")</f>
        <v>43.6666666666667</v>
      </c>
      <c r="F132" s="3" t="n">
        <v>115</v>
      </c>
      <c r="G132" s="7" t="n">
        <f aca="false">IF(C132&lt;&gt;0,F132/C132,"")</f>
        <v>38.3333333333333</v>
      </c>
      <c r="H132" s="3" t="n">
        <v>45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3</v>
      </c>
      <c r="D149" s="3" t="n">
        <f aca="false">SUM(D132:D147)</f>
        <v>131</v>
      </c>
      <c r="E149" s="7" t="n">
        <f aca="false">IF(C149&lt;&gt;0,D149/C149,"")</f>
        <v>43.6666666666667</v>
      </c>
      <c r="F149" s="3" t="n">
        <f aca="false">SUM(F132:F147)</f>
        <v>115</v>
      </c>
      <c r="G149" s="7" t="n">
        <f aca="false">IF(C149&lt;&gt;0,F149/C149,"")</f>
        <v>38.3333333333333</v>
      </c>
      <c r="H149" s="3" t="n">
        <f aca="false">IF(MAX(H132:H147)&lt;&gt;0,MAX(H132:H147),"")</f>
        <v>45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342</v>
      </c>
      <c r="K155" s="3" t="s">
        <v>348</v>
      </c>
      <c r="S155" s="3" t="s">
        <v>354</v>
      </c>
      <c r="AA155" s="3" t="s">
        <v>355</v>
      </c>
      <c r="AI155" s="3" t="s">
        <v>325</v>
      </c>
      <c r="AQ155" s="3" t="s">
        <v>356</v>
      </c>
      <c r="AY155" s="3" t="s">
        <v>357</v>
      </c>
      <c r="BG155" s="3" t="s">
        <v>358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  <c r="BG156" s="3" t="s">
        <v>162</v>
      </c>
      <c r="BH156" s="3" t="s">
        <v>107</v>
      </c>
      <c r="BI156" s="3" t="s">
        <v>13</v>
      </c>
      <c r="BJ156" s="3" t="s">
        <v>108</v>
      </c>
      <c r="BK156" s="3" t="s">
        <v>128</v>
      </c>
      <c r="BL156" s="3" t="s">
        <v>129</v>
      </c>
      <c r="BM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7</v>
      </c>
      <c r="D158" s="3" t="n">
        <v>191</v>
      </c>
      <c r="E158" s="7" t="n">
        <f aca="false">IF(C158&lt;&gt;0,D158/C158,"")</f>
        <v>27.2857142857143</v>
      </c>
      <c r="F158" s="3" t="n">
        <v>0</v>
      </c>
      <c r="G158" s="3" t="n">
        <v>0</v>
      </c>
      <c r="H158" s="3" t="n">
        <v>0</v>
      </c>
      <c r="I158" s="3" t="n">
        <v>56</v>
      </c>
      <c r="K158" s="3" t="n">
        <v>1</v>
      </c>
      <c r="L158" s="3" t="n">
        <v>11</v>
      </c>
      <c r="M158" s="7" t="n">
        <f aca="false">IF(K158&lt;&gt;0,L158/K158,"")</f>
        <v>11</v>
      </c>
      <c r="N158" s="3" t="n">
        <v>0</v>
      </c>
      <c r="O158" s="3" t="n">
        <v>0</v>
      </c>
      <c r="P158" s="3" t="n">
        <v>0</v>
      </c>
      <c r="Q158" s="3" t="n">
        <v>11</v>
      </c>
      <c r="S158" s="3" t="n">
        <v>2</v>
      </c>
      <c r="T158" s="3" t="n">
        <v>19</v>
      </c>
      <c r="U158" s="7" t="n">
        <f aca="false">IF(S158&lt;&gt;0,T158/S158,"")</f>
        <v>9.5</v>
      </c>
      <c r="V158" s="3" t="n">
        <v>0</v>
      </c>
      <c r="W158" s="3" t="n">
        <v>0</v>
      </c>
      <c r="X158" s="3" t="n">
        <v>0</v>
      </c>
      <c r="Y158" s="3" t="n">
        <v>11</v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 t="str">
        <f aca="false">IF(BG158&lt;&gt;0,BH158/BG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 t="str">
        <f aca="false">IF(BG159&lt;&gt;0,BH159/BG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 t="str">
        <f aca="false">IF(BG160&lt;&gt;0,BH160/BG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 t="str">
        <f aca="false">IF(BG161&lt;&gt;0,BH161/BG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 t="str">
        <f aca="false">IF(BG162&lt;&gt;0,BH162/BG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 t="str">
        <f aca="false">IF(BG163&lt;&gt;0,BH163/BG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 t="str">
        <f aca="false">IF(BG164&lt;&gt;0,BH164/BG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 t="str">
        <f aca="false">IF(BG165&lt;&gt;0,BH165/BG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 t="str">
        <f aca="false">IF(BG166&lt;&gt;0,BH166/BG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 t="str">
        <f aca="false">IF(BG167&lt;&gt;0,BH167/BG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 t="str">
        <f aca="false">IF(BG168&lt;&gt;0,BH168/BG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 t="str">
        <f aca="false">IF(BG169&lt;&gt;0,BH169/BG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 t="str">
        <f aca="false">IF(BG170&lt;&gt;0,BH170/BG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 t="str">
        <f aca="false">IF(BG171&lt;&gt;0,BH171/BG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 t="str">
        <f aca="false">IF(BG172&lt;&gt;0,BH172/BG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 t="str">
        <f aca="false">IF(BG173&lt;&gt;0,BH173/BG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7</v>
      </c>
      <c r="D175" s="3" t="n">
        <f aca="false">SUM(D158:D173)</f>
        <v>191</v>
      </c>
      <c r="E175" s="7" t="n">
        <f aca="false">IF(C175&lt;&gt;0,D175/C175,"")</f>
        <v>27.2857142857143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56</v>
      </c>
      <c r="K175" s="3" t="n">
        <f aca="false">SUM(K158:K173)</f>
        <v>1</v>
      </c>
      <c r="L175" s="3" t="n">
        <f aca="false">SUM(L158:L173)</f>
        <v>11</v>
      </c>
      <c r="M175" s="7" t="n">
        <f aca="false">IF(K175&lt;&gt;0,L175/K175,"")</f>
        <v>11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1</v>
      </c>
      <c r="S175" s="3" t="n">
        <f aca="false">SUM(S158:S173)</f>
        <v>2</v>
      </c>
      <c r="T175" s="3" t="n">
        <f aca="false">SUM(T158:T173)</f>
        <v>19</v>
      </c>
      <c r="U175" s="7" t="n">
        <f aca="false">IF(S175&lt;&gt;0,T175/S175,"")</f>
        <v>9.5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11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G175" s="3" t="n">
        <f aca="false">SUM(BG158:BG173)</f>
        <v>0</v>
      </c>
      <c r="BH175" s="3" t="n">
        <f aca="false">SUM(BH158:BH173)</f>
        <v>0</v>
      </c>
      <c r="BI175" s="7" t="str">
        <f aca="false">IF(BG175&lt;&gt;0,BH175/BG175,"")</f>
        <v/>
      </c>
      <c r="BJ175" s="3" t="n">
        <f aca="false">SUM(BJ158:BJ173)</f>
        <v>0</v>
      </c>
      <c r="BK175" s="3" t="n">
        <f aca="false">SUM(BK158:BK173)</f>
        <v>0</v>
      </c>
      <c r="BL175" s="3" t="n">
        <f aca="false">SUM(BL158:BL173)</f>
        <v>0</v>
      </c>
      <c r="BM175" s="3" t="str">
        <f aca="false">IF(MAX(BM158:BM173)&lt;&gt;0,MAX(BM158:BM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359</v>
      </c>
      <c r="K181" s="3" t="s">
        <v>351</v>
      </c>
      <c r="S181" s="3" t="s">
        <v>347</v>
      </c>
      <c r="AA181" s="3" t="s">
        <v>360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K184" s="3" t="n">
        <v>3</v>
      </c>
      <c r="L184" s="3" t="n">
        <v>19</v>
      </c>
      <c r="M184" s="7" t="n">
        <f aca="false">IF(K184&lt;&gt;0,L184/K184,"")</f>
        <v>6.33333333333333</v>
      </c>
      <c r="N184" s="3" t="n">
        <v>0</v>
      </c>
      <c r="O184" s="3" t="n">
        <v>0</v>
      </c>
      <c r="P184" s="3" t="n">
        <v>0</v>
      </c>
      <c r="Q184" s="3" t="n">
        <v>12</v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3</v>
      </c>
      <c r="L201" s="3" t="n">
        <f aca="false">SUM(L184:L199)</f>
        <v>19</v>
      </c>
      <c r="M201" s="7" t="n">
        <f aca="false">IF(K201&lt;&gt;0,L201/K201,"")</f>
        <v>6.33333333333333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12</v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361</v>
      </c>
      <c r="F207" s="3" t="s">
        <v>362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36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0</v>
      </c>
      <c r="E236" s="7" t="n">
        <f aca="false">IF(C236&lt;&gt;0,D236/C236,"")</f>
        <v>0</v>
      </c>
      <c r="F236" s="3" t="n">
        <v>0</v>
      </c>
      <c r="G236" s="3" t="n">
        <v>1</v>
      </c>
      <c r="H236" s="3" t="n">
        <v>0</v>
      </c>
      <c r="I236" s="3" t="n">
        <v>0</v>
      </c>
      <c r="M236" s="7"/>
      <c r="U236" s="7"/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0</v>
      </c>
      <c r="E253" s="7" t="n">
        <f aca="false">IF(C253&lt;&gt;0,D253/C253,"")</f>
        <v>0</v>
      </c>
      <c r="F253" s="3" t="n">
        <f aca="false">SUM(F236:F251)</f>
        <v>0</v>
      </c>
      <c r="G253" s="3" t="n">
        <f aca="false">SUM(G236:G251)</f>
        <v>1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364</v>
      </c>
      <c r="F5" s="3" t="n">
        <v>1</v>
      </c>
      <c r="H5" s="3" t="n">
        <v>21</v>
      </c>
      <c r="I5" s="3" t="n">
        <v>38</v>
      </c>
      <c r="K5" s="3" t="n">
        <v>1</v>
      </c>
      <c r="N5" s="3" t="n">
        <v>1</v>
      </c>
      <c r="T5" s="3" t="n">
        <v>5</v>
      </c>
      <c r="U5" s="3" t="n">
        <v>42</v>
      </c>
      <c r="V5" s="7" t="n">
        <f aca="false">IF(T5&lt;&gt;0,U5/T5,"")</f>
        <v>8.4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21</v>
      </c>
      <c r="I22" s="3" t="n">
        <f aca="false">SUM(I5:I20)</f>
        <v>38</v>
      </c>
      <c r="J22" s="3" t="n">
        <f aca="false">SUM(J5:J20)</f>
        <v>0</v>
      </c>
      <c r="K22" s="3" t="n">
        <f aca="false">SUM(K5:K20)</f>
        <v>1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5</v>
      </c>
      <c r="U22" s="3" t="n">
        <f aca="false">SUM(U5:U20)</f>
        <v>42</v>
      </c>
      <c r="V22" s="7" t="n">
        <f aca="false">IF(T22&lt;&gt;0,U22/T22,"")</f>
        <v>8.4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36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4</v>
      </c>
      <c r="D30" s="3" t="n">
        <v>23</v>
      </c>
      <c r="E30" s="3" t="n">
        <v>165</v>
      </c>
      <c r="F30" s="3" t="n">
        <v>1</v>
      </c>
      <c r="G30" s="3" t="n">
        <v>0</v>
      </c>
      <c r="H30" s="8" t="n">
        <f aca="false">IF(D30&lt;&gt;0,C30/D30,"")</f>
        <v>0.608695652173913</v>
      </c>
      <c r="I30" s="7" t="n">
        <f aca="false">IF(C30&lt;&gt;0,E30/C30,"")</f>
        <v>11.7857142857143</v>
      </c>
      <c r="J30" s="7" t="n">
        <f aca="false">IF(C30&lt;&gt;0,E30/D30,"")</f>
        <v>7.17391304347826</v>
      </c>
      <c r="K30" s="3" t="n">
        <v>0</v>
      </c>
      <c r="L30" s="3" t="n">
        <v>0</v>
      </c>
      <c r="M30" s="3" t="n">
        <v>0</v>
      </c>
      <c r="N30" s="3" t="n">
        <v>40</v>
      </c>
      <c r="O30" s="7" t="n">
        <f aca="false">IF(D30&lt;&gt;0,(MIN(MAX((C30/D30*100-30)*0.05,0),2.375)+MIN(MAX((J30-3)*0.25,0),2.375)+MIN(F30/D30*100*0.2,2.375)+MIN(MAX(2.375-G30/D30*100*0.25,0),2.375))*100/6,"")</f>
        <v>97.1920289855073</v>
      </c>
      <c r="V30" s="7"/>
      <c r="W30" s="7"/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4</v>
      </c>
      <c r="D47" s="3" t="n">
        <f aca="false">SUM(D30:D45)</f>
        <v>23</v>
      </c>
      <c r="E47" s="3" t="n">
        <f aca="false">SUM(E30:E45)</f>
        <v>165</v>
      </c>
      <c r="F47" s="3" t="n">
        <f aca="false">SUM(F30:F45)</f>
        <v>1</v>
      </c>
      <c r="G47" s="3" t="n">
        <f aca="false">SUM(G30:G45)</f>
        <v>0</v>
      </c>
      <c r="H47" s="8" t="n">
        <f aca="false">IF(D47&lt;&gt;0,C47/D47,"")</f>
        <v>0.608695652173913</v>
      </c>
      <c r="I47" s="7" t="n">
        <f aca="false">IF(C47&lt;&gt;0,E47/C47,"")</f>
        <v>11.7857142857143</v>
      </c>
      <c r="J47" s="7" t="n">
        <f aca="false">IF(C47&lt;&gt;0,E47/D47,"")</f>
        <v>7.17391304347826</v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40</v>
      </c>
      <c r="O47" s="7" t="n">
        <f aca="false">IF(D47&lt;&gt;0,(MIN(MAX((C47/D47*100-30)*0.05,0),2.375)+MIN(MAX((J47-3)*0.25,0),2.375)+MIN(F47/D47*100*0.2,2.375)+MIN(MAX(2.375-G47/D47*100*0.25,0),2.375))*100/6,"")</f>
        <v>97.1920289855073</v>
      </c>
      <c r="V47" s="7"/>
      <c r="W47" s="7"/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366</v>
      </c>
      <c r="K52" s="3" t="s">
        <v>367</v>
      </c>
      <c r="S52" s="3" t="s">
        <v>368</v>
      </c>
      <c r="AA52" s="3" t="s">
        <v>369</v>
      </c>
      <c r="AI52" s="3" t="s">
        <v>365</v>
      </c>
      <c r="AQ52" s="3" t="s">
        <v>37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98</v>
      </c>
      <c r="E55" s="7" t="n">
        <f aca="false">IF(C55&lt;&gt;0,D55/C55,"")</f>
        <v>4.9</v>
      </c>
      <c r="F55" s="3" t="n">
        <v>2</v>
      </c>
      <c r="G55" s="3" t="n">
        <v>1</v>
      </c>
      <c r="H55" s="3" t="n">
        <v>1</v>
      </c>
      <c r="I55" s="3" t="n">
        <v>13</v>
      </c>
      <c r="K55" s="3" t="n">
        <v>7</v>
      </c>
      <c r="L55" s="3" t="n">
        <v>13</v>
      </c>
      <c r="M55" s="7" t="n">
        <f aca="false">IF(K55&lt;&gt;0,L55/K55,"")</f>
        <v>1.85714285714286</v>
      </c>
      <c r="N55" s="3" t="n">
        <v>0</v>
      </c>
      <c r="O55" s="3" t="n">
        <v>0</v>
      </c>
      <c r="P55" s="3" t="n">
        <v>0</v>
      </c>
      <c r="Q55" s="3" t="n">
        <v>7</v>
      </c>
      <c r="S55" s="3" t="n">
        <v>7</v>
      </c>
      <c r="T55" s="3" t="n">
        <v>34</v>
      </c>
      <c r="U55" s="7" t="n">
        <f aca="false">IF(S55&lt;&gt;0,T55/S55,"")</f>
        <v>4.85714285714286</v>
      </c>
      <c r="V55" s="3" t="n">
        <v>0</v>
      </c>
      <c r="W55" s="3" t="n">
        <v>0</v>
      </c>
      <c r="X55" s="3" t="n">
        <v>0</v>
      </c>
      <c r="Y55" s="3" t="n">
        <v>12</v>
      </c>
      <c r="AA55" s="3" t="n">
        <v>2</v>
      </c>
      <c r="AB55" s="3" t="n">
        <v>11</v>
      </c>
      <c r="AC55" s="7" t="n">
        <f aca="false">IF(AA55&lt;&gt;0,AB55/AA55,"")</f>
        <v>5.5</v>
      </c>
      <c r="AD55" s="3" t="n">
        <v>0</v>
      </c>
      <c r="AE55" s="3" t="n">
        <v>0</v>
      </c>
      <c r="AF55" s="3" t="n">
        <v>0</v>
      </c>
      <c r="AG55" s="3" t="n">
        <v>8</v>
      </c>
      <c r="AI55" s="3" t="n">
        <v>2</v>
      </c>
      <c r="AJ55" s="3" t="n">
        <v>22</v>
      </c>
      <c r="AK55" s="7" t="n">
        <f aca="false">IF(AI55&lt;&gt;0,AJ55/AI55,"")</f>
        <v>11</v>
      </c>
      <c r="AL55" s="3" t="n">
        <v>0</v>
      </c>
      <c r="AM55" s="3" t="n">
        <v>0</v>
      </c>
      <c r="AN55" s="3" t="n">
        <v>0</v>
      </c>
      <c r="AO55" s="3" t="n">
        <v>13</v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98</v>
      </c>
      <c r="E72" s="7" t="n">
        <f aca="false">IF(C72&lt;&gt;0,D72/C72,"")</f>
        <v>4.9</v>
      </c>
      <c r="F72" s="3" t="n">
        <f aca="false">SUM(F55:F70)</f>
        <v>2</v>
      </c>
      <c r="G72" s="3" t="n">
        <f aca="false">SUM(G55:G70)</f>
        <v>1</v>
      </c>
      <c r="H72" s="3" t="n">
        <f aca="false">SUM(H55:H70)</f>
        <v>1</v>
      </c>
      <c r="I72" s="3" t="n">
        <f aca="false">IF(MAX(I55:I70)&lt;&gt;0,MAX(I55:I70),"")</f>
        <v>13</v>
      </c>
      <c r="K72" s="3" t="n">
        <f aca="false">SUM(K55:K70)</f>
        <v>7</v>
      </c>
      <c r="L72" s="3" t="n">
        <f aca="false">SUM(L55:L70)</f>
        <v>13</v>
      </c>
      <c r="M72" s="7" t="n">
        <f aca="false">IF(K72&lt;&gt;0,L72/K72,"")</f>
        <v>1.85714285714286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7</v>
      </c>
      <c r="S72" s="3" t="n">
        <f aca="false">SUM(S55:S70)</f>
        <v>7</v>
      </c>
      <c r="T72" s="3" t="n">
        <f aca="false">SUM(T55:T70)</f>
        <v>34</v>
      </c>
      <c r="U72" s="7" t="n">
        <f aca="false">IF(S72&lt;&gt;0,T72/S72,"")</f>
        <v>4.85714285714286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2</v>
      </c>
      <c r="AA72" s="3" t="n">
        <f aca="false">SUM(AA55:AA70)</f>
        <v>2</v>
      </c>
      <c r="AB72" s="3" t="n">
        <f aca="false">SUM(AB55:AB70)</f>
        <v>11</v>
      </c>
      <c r="AC72" s="7" t="n">
        <f aca="false">IF(AA72&lt;&gt;0,AB72/AA72,"")</f>
        <v>5.5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n">
        <f aca="false">IF(MAX(AG55:AG70)&lt;&gt;0,MAX(AG55:AG70),"")</f>
        <v>8</v>
      </c>
      <c r="AI72" s="3" t="n">
        <f aca="false">SUM(AI55:AI70)</f>
        <v>2</v>
      </c>
      <c r="AJ72" s="3" t="n">
        <f aca="false">SUM(AJ55:AJ70)</f>
        <v>22</v>
      </c>
      <c r="AK72" s="7" t="n">
        <f aca="false">IF(AI72&lt;&gt;0,AJ72/AI72,"")</f>
        <v>11</v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13</v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371</v>
      </c>
      <c r="K77" s="3" t="s">
        <v>372</v>
      </c>
      <c r="S77" s="3" t="s">
        <v>373</v>
      </c>
      <c r="AA77" s="3" t="s">
        <v>366</v>
      </c>
      <c r="AI77" s="3" t="s">
        <v>374</v>
      </c>
      <c r="AQ77" s="3" t="s">
        <v>375</v>
      </c>
      <c r="AY77" s="3" t="s">
        <v>367</v>
      </c>
      <c r="BG77" s="3" t="s">
        <v>376</v>
      </c>
      <c r="BO77" s="3" t="s">
        <v>377</v>
      </c>
      <c r="BW77" s="3" t="s">
        <v>378</v>
      </c>
      <c r="CE77" s="3" t="s">
        <v>379</v>
      </c>
      <c r="CM77" s="3" t="s">
        <v>368</v>
      </c>
      <c r="CU77" s="3" t="s">
        <v>36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4</v>
      </c>
      <c r="D80" s="3" t="n">
        <v>27</v>
      </c>
      <c r="E80" s="7" t="n">
        <f aca="false">IF(C80&lt;&gt;0,D80/C80,"")</f>
        <v>6.75</v>
      </c>
      <c r="F80" s="3" t="n">
        <v>0</v>
      </c>
      <c r="G80" s="3" t="n">
        <v>0</v>
      </c>
      <c r="H80" s="3" t="n">
        <v>0</v>
      </c>
      <c r="I80" s="3" t="n">
        <v>14</v>
      </c>
      <c r="K80" s="3" t="n">
        <v>4</v>
      </c>
      <c r="L80" s="3" t="n">
        <v>63</v>
      </c>
      <c r="M80" s="7" t="n">
        <f aca="false">IF(K80&lt;&gt;0,L80/K80,"")</f>
        <v>15.75</v>
      </c>
      <c r="N80" s="3" t="n">
        <v>1</v>
      </c>
      <c r="O80" s="3" t="n">
        <v>0</v>
      </c>
      <c r="P80" s="3" t="n">
        <v>0</v>
      </c>
      <c r="Q80" s="3" t="n">
        <v>40</v>
      </c>
      <c r="S80" s="3" t="n">
        <v>1</v>
      </c>
      <c r="T80" s="3" t="n">
        <v>18</v>
      </c>
      <c r="U80" s="7" t="n">
        <f aca="false">IF(S80&lt;&gt;0,T80/S80,"")</f>
        <v>18</v>
      </c>
      <c r="V80" s="3" t="n">
        <v>0</v>
      </c>
      <c r="W80" s="3" t="n">
        <v>0</v>
      </c>
      <c r="X80" s="3" t="n">
        <v>0</v>
      </c>
      <c r="Y80" s="3" t="n">
        <v>18</v>
      </c>
      <c r="AA80" s="3" t="n">
        <v>3</v>
      </c>
      <c r="AB80" s="3" t="n">
        <v>28</v>
      </c>
      <c r="AC80" s="7" t="n">
        <f aca="false">IF(AA80&lt;&gt;0,AB80/AA80,"")</f>
        <v>9.33333333333333</v>
      </c>
      <c r="AD80" s="3" t="n">
        <v>0</v>
      </c>
      <c r="AE80" s="3" t="n">
        <v>0</v>
      </c>
      <c r="AF80" s="3" t="n">
        <v>0</v>
      </c>
      <c r="AG80" s="3" t="n">
        <v>13</v>
      </c>
      <c r="AI80" s="3" t="n">
        <v>1</v>
      </c>
      <c r="AJ80" s="3" t="n">
        <v>17</v>
      </c>
      <c r="AK80" s="7" t="n">
        <f aca="false">IF(AI80&lt;&gt;0,AJ80/AI80,"")</f>
        <v>17</v>
      </c>
      <c r="AL80" s="3" t="n">
        <v>0</v>
      </c>
      <c r="AM80" s="3" t="n">
        <v>0</v>
      </c>
      <c r="AN80" s="3" t="n">
        <v>0</v>
      </c>
      <c r="AO80" s="3" t="n">
        <v>17</v>
      </c>
      <c r="AQ80" s="3" t="n">
        <v>1</v>
      </c>
      <c r="AR80" s="3" t="n">
        <v>12</v>
      </c>
      <c r="AS80" s="7" t="n">
        <f aca="false">IF(AQ80&lt;&gt;0,AR80/AQ80,"")</f>
        <v>12</v>
      </c>
      <c r="AT80" s="3" t="n">
        <v>0</v>
      </c>
      <c r="AU80" s="3" t="n">
        <v>0</v>
      </c>
      <c r="AV80" s="3" t="n">
        <v>0</v>
      </c>
      <c r="AW80" s="3" t="n">
        <v>12</v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4</v>
      </c>
      <c r="D97" s="3" t="n">
        <f aca="false">SUM(D80:D95)</f>
        <v>27</v>
      </c>
      <c r="E97" s="7" t="n">
        <f aca="false">IF(C97&lt;&gt;0,D97/C97,"")</f>
        <v>6.75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4</v>
      </c>
      <c r="K97" s="3" t="n">
        <f aca="false">SUM(K80:K95)</f>
        <v>4</v>
      </c>
      <c r="L97" s="3" t="n">
        <f aca="false">SUM(L80:L95)</f>
        <v>63</v>
      </c>
      <c r="M97" s="7" t="n">
        <f aca="false">IF(K97&lt;&gt;0,L97/K97,"")</f>
        <v>15.75</v>
      </c>
      <c r="N97" s="3" t="n">
        <f aca="false">SUM(N80:N95)</f>
        <v>1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40</v>
      </c>
      <c r="S97" s="3" t="n">
        <f aca="false">SUM(S80:S95)</f>
        <v>1</v>
      </c>
      <c r="T97" s="3" t="n">
        <f aca="false">SUM(T80:T95)</f>
        <v>18</v>
      </c>
      <c r="U97" s="7" t="n">
        <f aca="false">IF(S97&lt;&gt;0,T97/S97,"")</f>
        <v>18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8</v>
      </c>
      <c r="AA97" s="3" t="n">
        <f aca="false">SUM(AA80:AA95)</f>
        <v>3</v>
      </c>
      <c r="AB97" s="3" t="n">
        <f aca="false">SUM(AB80:AB95)</f>
        <v>28</v>
      </c>
      <c r="AC97" s="7" t="n">
        <f aca="false">IF(AA97&lt;&gt;0,AB97/AA97,"")</f>
        <v>9.33333333333333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3</v>
      </c>
      <c r="AI97" s="3" t="n">
        <f aca="false">SUM(AI80:AI95)</f>
        <v>1</v>
      </c>
      <c r="AJ97" s="3" t="n">
        <f aca="false">SUM(AJ80:AJ95)</f>
        <v>17</v>
      </c>
      <c r="AK97" s="7" t="n">
        <f aca="false">IF(AI97&lt;&gt;0,AJ97/AI97,"")</f>
        <v>17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7</v>
      </c>
      <c r="AQ97" s="3" t="n">
        <f aca="false">SUM(AQ80:AQ95)</f>
        <v>1</v>
      </c>
      <c r="AR97" s="3" t="n">
        <f aca="false">SUM(AR80:AR95)</f>
        <v>12</v>
      </c>
      <c r="AS97" s="7" t="n">
        <f aca="false">IF(AQ97&lt;&gt;0,AR97/AQ97,"")</f>
        <v>12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12</v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38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0</v>
      </c>
      <c r="M106" s="3" t="n">
        <v>1</v>
      </c>
      <c r="O106" s="3" t="n">
        <v>0</v>
      </c>
      <c r="P106" s="3" t="n">
        <v>1</v>
      </c>
      <c r="U106" s="3" t="n">
        <f aca="false">C106+F106+I106+L106+O106+R106</f>
        <v>0</v>
      </c>
      <c r="V106" s="3" t="n">
        <f aca="false">D106+G106+J106+M106+P106+S106</f>
        <v>2</v>
      </c>
      <c r="W106" s="3" t="n">
        <f aca="false">E106+H106+K106+N106+Q106+T106</f>
        <v>0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1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2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1</v>
      </c>
      <c r="D132" s="3" t="n">
        <v>37</v>
      </c>
      <c r="E132" s="7" t="n">
        <f aca="false">IF(C132&lt;&gt;0,D132/C132,"")</f>
        <v>37</v>
      </c>
      <c r="F132" s="3" t="n">
        <v>37</v>
      </c>
      <c r="G132" s="7" t="n">
        <f aca="false">IF(C132&lt;&gt;0,F132/C132,"")</f>
        <v>37</v>
      </c>
      <c r="H132" s="3" t="n">
        <v>37</v>
      </c>
      <c r="I132" s="9" t="n">
        <v>1</v>
      </c>
      <c r="J132" s="9" t="n">
        <v>0</v>
      </c>
      <c r="K132" s="9" t="n">
        <v>0</v>
      </c>
      <c r="L132" s="9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1</v>
      </c>
      <c r="D149" s="3" t="n">
        <f aca="false">SUM(D132:D147)</f>
        <v>37</v>
      </c>
      <c r="E149" s="7" t="n">
        <f aca="false">IF(C149&lt;&gt;0,D149/C149,"")</f>
        <v>37</v>
      </c>
      <c r="F149" s="3" t="n">
        <f aca="false">SUM(F132:F147)</f>
        <v>37</v>
      </c>
      <c r="G149" s="7" t="n">
        <f aca="false">IF(C149&lt;&gt;0,F149/C149,"")</f>
        <v>37</v>
      </c>
      <c r="H149" s="3" t="n">
        <f aca="false">IF(MAX(H132:H147)&lt;&gt;0,MAX(H132:H147),"")</f>
        <v>37</v>
      </c>
      <c r="I149" s="3" t="n">
        <f aca="false">SUM(I132:I147)</f>
        <v>1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381</v>
      </c>
      <c r="K155" s="3" t="s">
        <v>379</v>
      </c>
      <c r="S155" s="3" t="s">
        <v>366</v>
      </c>
      <c r="AA155" s="3" t="s">
        <v>367</v>
      </c>
      <c r="AI155" s="3" t="s">
        <v>382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29</v>
      </c>
      <c r="E158" s="7" t="n">
        <f aca="false">IF(C158&lt;&gt;0,D158/C158,"")</f>
        <v>14.5</v>
      </c>
      <c r="F158" s="3" t="n">
        <v>0</v>
      </c>
      <c r="G158" s="3" t="n">
        <v>0</v>
      </c>
      <c r="H158" s="3" t="n">
        <v>0</v>
      </c>
      <c r="I158" s="3" t="n">
        <v>20</v>
      </c>
      <c r="M158" s="7" t="str">
        <f aca="false">IF(K158&lt;&gt;0,L158/K158,"")</f>
        <v/>
      </c>
      <c r="S158" s="3" t="n">
        <v>5</v>
      </c>
      <c r="T158" s="3" t="n">
        <v>114</v>
      </c>
      <c r="U158" s="7" t="n">
        <f aca="false">IF(S158&lt;&gt;0,T158/S158,"")</f>
        <v>22.8</v>
      </c>
      <c r="V158" s="3" t="n">
        <v>0</v>
      </c>
      <c r="W158" s="3" t="n">
        <v>1</v>
      </c>
      <c r="X158" s="3" t="n">
        <v>0</v>
      </c>
      <c r="Y158" s="3" t="n">
        <v>37</v>
      </c>
      <c r="AC158" s="7" t="str">
        <f aca="false">IF(AA158&lt;&gt;0,AB158/AA158,"")</f>
        <v/>
      </c>
      <c r="AK158" s="7" t="str">
        <f aca="false">IF(AI158&lt;&gt;0,AJ158/AI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29</v>
      </c>
      <c r="E175" s="7" t="n">
        <f aca="false">IF(C175&lt;&gt;0,D175/C175,"")</f>
        <v>14.5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0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5</v>
      </c>
      <c r="T175" s="3" t="n">
        <f aca="false">SUM(T158:T173)</f>
        <v>114</v>
      </c>
      <c r="U175" s="7" t="n">
        <f aca="false">IF(S175&lt;&gt;0,T175/S175,"")</f>
        <v>22.8</v>
      </c>
      <c r="V175" s="3" t="n">
        <f aca="false">SUM(V158:V173)</f>
        <v>0</v>
      </c>
      <c r="W175" s="3" t="n">
        <f aca="false">SUM(W158:W173)</f>
        <v>1</v>
      </c>
      <c r="X175" s="3" t="n">
        <f aca="false">SUM(X158:X173)</f>
        <v>0</v>
      </c>
      <c r="Y175" s="3" t="n">
        <f aca="false">IF(MAX(Y158:Y173)&lt;&gt;0,MAX(Y158:Y173),"")</f>
        <v>37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371</v>
      </c>
      <c r="K181" s="3" t="s">
        <v>379</v>
      </c>
      <c r="S181" s="3" t="s">
        <v>38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384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385</v>
      </c>
      <c r="F5" s="3" t="n">
        <v>1</v>
      </c>
      <c r="H5" s="3" t="n">
        <v>13</v>
      </c>
      <c r="I5" s="3" t="n">
        <v>14</v>
      </c>
      <c r="K5" s="3" t="n">
        <v>1</v>
      </c>
      <c r="N5" s="3" t="n">
        <v>1</v>
      </c>
      <c r="T5" s="3" t="n">
        <v>6</v>
      </c>
      <c r="U5" s="3" t="n">
        <v>50</v>
      </c>
      <c r="V5" s="7" t="n">
        <f aca="false">IF(T5&lt;&gt;0,U5/T5,"")</f>
        <v>8.33333333333333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3</v>
      </c>
      <c r="I22" s="3" t="n">
        <f aca="false">SUM(I5:I20)</f>
        <v>14</v>
      </c>
      <c r="J22" s="3" t="n">
        <f aca="false">SUM(J5:J20)</f>
        <v>0</v>
      </c>
      <c r="K22" s="3" t="n">
        <f aca="false">SUM(K5:K20)</f>
        <v>1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6</v>
      </c>
      <c r="U22" s="3" t="n">
        <f aca="false">SUM(U5:U20)</f>
        <v>50</v>
      </c>
      <c r="V22" s="7" t="n">
        <f aca="false">IF(T22&lt;&gt;0,U22/T22,"")</f>
        <v>8.33333333333333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386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8</v>
      </c>
      <c r="D30" s="3" t="n">
        <v>22</v>
      </c>
      <c r="E30" s="3" t="n">
        <v>70</v>
      </c>
      <c r="F30" s="3" t="n">
        <v>0</v>
      </c>
      <c r="G30" s="3" t="n">
        <v>1</v>
      </c>
      <c r="H30" s="8" t="n">
        <f aca="false">IF(D30&lt;&gt;0,C30/D30,"")</f>
        <v>0.363636363636364</v>
      </c>
      <c r="I30" s="7" t="n">
        <f aca="false">IF(C30&lt;&gt;0,E30/C30,"")</f>
        <v>8.75</v>
      </c>
      <c r="J30" s="7" t="n">
        <f aca="false">IF(C30&lt;&gt;0,E30/D30,"")</f>
        <v>3.18181818181818</v>
      </c>
      <c r="K30" s="3" t="n">
        <v>0</v>
      </c>
      <c r="L30" s="3" t="n">
        <v>0</v>
      </c>
      <c r="M30" s="3" t="n">
        <v>0</v>
      </c>
      <c r="N30" s="3" t="n">
        <v>31</v>
      </c>
      <c r="O30" s="7" t="n">
        <f aca="false">IF(D30&lt;&gt;0,(MIN(MAX((C30/D30*100-30)*0.05,0),2.375)+MIN(MAX((J30-3)*0.25,0),2.375)+MIN(F30/D30*100*0.2,2.375)+MIN(MAX(2.375-G30/D30*100*0.25,0),2.375))*100/6,"")</f>
        <v>26.7045454545455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8</v>
      </c>
      <c r="D47" s="3" t="n">
        <f aca="false">SUM(D30:D45)</f>
        <v>22</v>
      </c>
      <c r="E47" s="3" t="n">
        <f aca="false">SUM(E30:E45)</f>
        <v>70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363636363636364</v>
      </c>
      <c r="I47" s="7" t="n">
        <f aca="false">IF(C47&lt;&gt;0,E47/C47,"")</f>
        <v>8.75</v>
      </c>
      <c r="J47" s="7" t="n">
        <f aca="false">IF(C47&lt;&gt;0,E47/D47,"")</f>
        <v>3.18181818181818</v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1</v>
      </c>
      <c r="O47" s="7" t="n">
        <f aca="false">IF(D47&lt;&gt;0,(MIN(MAX((C47/D47*100-30)*0.05,0),2.375)+MIN(MAX((J47-3)*0.25,0),2.375)+MIN(F47/D47*100*0.2,2.375)+MIN(MAX(2.375-G47/D47*100*0.25,0),2.375))*100/6,"")</f>
        <v>26.7045454545455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387</v>
      </c>
      <c r="K52" s="3" t="s">
        <v>388</v>
      </c>
      <c r="S52" s="3" t="s">
        <v>389</v>
      </c>
      <c r="AA52" s="3" t="s">
        <v>386</v>
      </c>
      <c r="AI52" s="3" t="s">
        <v>39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72</v>
      </c>
      <c r="E55" s="7" t="n">
        <f aca="false">IF(C55&lt;&gt;0,D55/C55,"")</f>
        <v>3.6</v>
      </c>
      <c r="F55" s="3" t="n">
        <v>1</v>
      </c>
      <c r="G55" s="3" t="n">
        <v>0</v>
      </c>
      <c r="H55" s="3" t="n">
        <v>0</v>
      </c>
      <c r="I55" s="3" t="n">
        <v>10</v>
      </c>
      <c r="K55" s="3" t="n">
        <v>7</v>
      </c>
      <c r="L55" s="3" t="n">
        <v>22</v>
      </c>
      <c r="M55" s="7" t="n">
        <f aca="false">IF(K55&lt;&gt;0,L55/K55,"")</f>
        <v>3.14285714285714</v>
      </c>
      <c r="N55" s="3" t="n">
        <v>0</v>
      </c>
      <c r="O55" s="3" t="n">
        <v>0</v>
      </c>
      <c r="P55" s="3" t="n">
        <v>0</v>
      </c>
      <c r="Q55" s="3" t="n">
        <v>8</v>
      </c>
      <c r="S55" s="3" t="n">
        <v>9</v>
      </c>
      <c r="T55" s="3" t="n">
        <v>54</v>
      </c>
      <c r="U55" s="7" t="n">
        <f aca="false">IF(S55&lt;&gt;0,T55/S55,"")</f>
        <v>6</v>
      </c>
      <c r="V55" s="3" t="n">
        <v>0</v>
      </c>
      <c r="W55" s="3" t="n">
        <v>0</v>
      </c>
      <c r="X55" s="3" t="n">
        <v>0</v>
      </c>
      <c r="Y55" s="3" t="n">
        <v>13</v>
      </c>
      <c r="AA55" s="3" t="n">
        <v>3</v>
      </c>
      <c r="AB55" s="3" t="n">
        <v>26</v>
      </c>
      <c r="AC55" s="7" t="n">
        <f aca="false">IF(AA55&lt;&gt;0,AB55/AA55,"")</f>
        <v>8.66666666666667</v>
      </c>
      <c r="AD55" s="3" t="n">
        <v>0</v>
      </c>
      <c r="AE55" s="3" t="n">
        <v>0</v>
      </c>
      <c r="AF55" s="3" t="n">
        <v>0</v>
      </c>
      <c r="AG55" s="3" t="n">
        <v>13</v>
      </c>
      <c r="AK55" s="7" t="str">
        <f aca="false">IF(AI55&lt;&gt;0,AJ55/AI55,"")</f>
        <v/>
      </c>
      <c r="AS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72</v>
      </c>
      <c r="E72" s="7" t="n">
        <f aca="false">IF(C72&lt;&gt;0,D72/C72,"")</f>
        <v>3.6</v>
      </c>
      <c r="F72" s="3" t="n">
        <f aca="false">SUM(F55:F70)</f>
        <v>1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0</v>
      </c>
      <c r="K72" s="3" t="n">
        <f aca="false">SUM(K55:K70)</f>
        <v>7</v>
      </c>
      <c r="L72" s="3" t="n">
        <f aca="false">SUM(L55:L70)</f>
        <v>22</v>
      </c>
      <c r="M72" s="7" t="n">
        <f aca="false">IF(K72&lt;&gt;0,L72/K72,"")</f>
        <v>3.14285714285714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8</v>
      </c>
      <c r="S72" s="3" t="n">
        <f aca="false">SUM(S55:S70)</f>
        <v>9</v>
      </c>
      <c r="T72" s="3" t="n">
        <f aca="false">SUM(T55:T70)</f>
        <v>54</v>
      </c>
      <c r="U72" s="7" t="n">
        <f aca="false">IF(S72&lt;&gt;0,T72/S72,"")</f>
        <v>6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3</v>
      </c>
      <c r="AA72" s="3" t="n">
        <f aca="false">SUM(AA55:AA70)</f>
        <v>3</v>
      </c>
      <c r="AB72" s="3" t="n">
        <f aca="false">SUM(AB55:AB70)</f>
        <v>26</v>
      </c>
      <c r="AC72" s="7" t="n">
        <f aca="false">IF(AA72&lt;&gt;0,AB72/AA72,"")</f>
        <v>8.66666666666667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n">
        <f aca="false">IF(MAX(AG55:AG70)&lt;&gt;0,MAX(AG55:AG70),"")</f>
        <v>13</v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S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363</v>
      </c>
      <c r="K77" s="3" t="s">
        <v>389</v>
      </c>
      <c r="S77" s="3" t="s">
        <v>391</v>
      </c>
      <c r="AA77" s="3" t="s">
        <v>392</v>
      </c>
      <c r="AI77" s="3" t="s">
        <v>387</v>
      </c>
      <c r="AQ77" s="3" t="s">
        <v>393</v>
      </c>
      <c r="AY77" s="3" t="s">
        <v>394</v>
      </c>
      <c r="BG77" s="3" t="s">
        <v>388</v>
      </c>
      <c r="BO77" s="3" t="s">
        <v>395</v>
      </c>
      <c r="BW77" s="3" t="s">
        <v>396</v>
      </c>
      <c r="CE77" s="3" t="s">
        <v>397</v>
      </c>
      <c r="CM77" s="3" t="s">
        <v>398</v>
      </c>
      <c r="CU77" s="3" t="s">
        <v>39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38</v>
      </c>
      <c r="E80" s="7" t="n">
        <f aca="false">IF(C80&lt;&gt;0,D80/C80,"")</f>
        <v>7.6</v>
      </c>
      <c r="F80" s="3" t="n">
        <v>0</v>
      </c>
      <c r="G80" s="3" t="n">
        <v>0</v>
      </c>
      <c r="H80" s="3" t="n">
        <v>0</v>
      </c>
      <c r="I80" s="3" t="n">
        <v>14</v>
      </c>
      <c r="M80" s="7" t="str">
        <f aca="false">IF(K80&lt;&gt;0,L80/K80,"")</f>
        <v/>
      </c>
      <c r="U80" s="7" t="str">
        <f aca="false">IF(S80&lt;&gt;0,T80/S80,"")</f>
        <v/>
      </c>
      <c r="AA80" s="3" t="n">
        <v>1</v>
      </c>
      <c r="AB80" s="3" t="n">
        <v>31</v>
      </c>
      <c r="AC80" s="7" t="n">
        <f aca="false">IF(AA80&lt;&gt;0,AB80/AA80,"")</f>
        <v>31</v>
      </c>
      <c r="AD80" s="3" t="n">
        <v>0</v>
      </c>
      <c r="AE80" s="3" t="n">
        <v>0</v>
      </c>
      <c r="AF80" s="3" t="n">
        <v>0</v>
      </c>
      <c r="AG80" s="3" t="n">
        <v>31</v>
      </c>
      <c r="AI80" s="3" t="n">
        <v>2</v>
      </c>
      <c r="AJ80" s="3" t="n">
        <v>1</v>
      </c>
      <c r="AK80" s="7" t="n">
        <f aca="false">IF(AI80&lt;&gt;0,AJ80/AI80,"")</f>
        <v>0.5</v>
      </c>
      <c r="AL80" s="3" t="n">
        <v>0</v>
      </c>
      <c r="AM80" s="3" t="n">
        <v>0</v>
      </c>
      <c r="AN80" s="3" t="n">
        <v>0</v>
      </c>
      <c r="AO80" s="3" t="n">
        <v>1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38</v>
      </c>
      <c r="E97" s="7" t="n">
        <f aca="false">IF(C97&lt;&gt;0,D97/C97,"")</f>
        <v>7.6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4</v>
      </c>
      <c r="K97" s="3" t="n">
        <f aca="false">SUM(K80:K95)</f>
        <v>0</v>
      </c>
      <c r="L97" s="3" t="n">
        <f aca="false">SUM(L80:L95)</f>
        <v>0</v>
      </c>
      <c r="M97" s="7" t="str">
        <f aca="false">IF(K97&lt;&gt;0,L97/K97,"")</f>
        <v/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str">
        <f aca="false">IF(MAX(Q80:Q95)&lt;&gt;0,MAX(Q80:Q95),"")</f>
        <v/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1</v>
      </c>
      <c r="AB97" s="3" t="n">
        <f aca="false">SUM(AB80:AB95)</f>
        <v>31</v>
      </c>
      <c r="AC97" s="7" t="n">
        <f aca="false">IF(AA97&lt;&gt;0,AB97/AA97,"")</f>
        <v>31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31</v>
      </c>
      <c r="AI97" s="3" t="n">
        <f aca="false">SUM(AI80:AI95)</f>
        <v>2</v>
      </c>
      <c r="AJ97" s="3" t="n">
        <f aca="false">SUM(AJ80:AJ95)</f>
        <v>1</v>
      </c>
      <c r="AK97" s="7" t="n">
        <f aca="false">IF(AI97&lt;&gt;0,AJ97/AI97,"")</f>
        <v>0.5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40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O106" s="3" t="n">
        <v>1</v>
      </c>
      <c r="P106" s="3" t="n">
        <v>1</v>
      </c>
      <c r="U106" s="3" t="n">
        <f aca="false">C106+F106+I106+L106+O106+R106</f>
        <v>2</v>
      </c>
      <c r="V106" s="3" t="n">
        <f aca="false">D106+G106+J106+M106+P106+S106</f>
        <v>2</v>
      </c>
      <c r="W106" s="3" t="n">
        <f aca="false">E106+H106+K106+N106+Q106+T106</f>
        <v>0</v>
      </c>
      <c r="X106" s="3" t="n">
        <v>50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1</v>
      </c>
      <c r="P123" s="3" t="n">
        <f aca="false">SUM(P106:P121)</f>
        <v>1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2</v>
      </c>
      <c r="W123" s="3" t="n">
        <f aca="false">SUM(W106:W121)</f>
        <v>0</v>
      </c>
      <c r="X123" s="3" t="n">
        <f aca="false">IF(MAX(X106:X121)&lt;&gt;0,MAX(X106:X121),"")</f>
        <v>50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283</v>
      </c>
      <c r="E132" s="7" t="n">
        <f aca="false">IF(C132&lt;&gt;0,D132/C132,"")</f>
        <v>40.4285714285714</v>
      </c>
      <c r="F132" s="3" t="n">
        <v>216</v>
      </c>
      <c r="G132" s="7" t="n">
        <f aca="false">IF(C132&lt;&gt;0,F132/C132,"")</f>
        <v>30.8571428571429</v>
      </c>
      <c r="H132" s="3" t="n">
        <v>47</v>
      </c>
      <c r="I132" s="9" t="n">
        <v>1</v>
      </c>
      <c r="J132" s="3" t="n">
        <v>0</v>
      </c>
      <c r="K132" s="9" t="n">
        <v>1</v>
      </c>
      <c r="L132" s="3" t="n">
        <v>2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283</v>
      </c>
      <c r="E149" s="7" t="n">
        <f aca="false">IF(C149&lt;&gt;0,D149/C149,"")</f>
        <v>40.4285714285714</v>
      </c>
      <c r="F149" s="3" t="n">
        <f aca="false">SUM(F132:F147)</f>
        <v>216</v>
      </c>
      <c r="G149" s="7" t="n">
        <f aca="false">IF(C149&lt;&gt;0,F149/C149,"")</f>
        <v>30.8571428571429</v>
      </c>
      <c r="H149" s="3" t="n">
        <f aca="false">IF(MAX(H132:H147)&lt;&gt;0,MAX(H132:H147),"")</f>
        <v>47</v>
      </c>
      <c r="I149" s="3" t="n">
        <f aca="false">SUM(I132:I147)</f>
        <v>1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2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401</v>
      </c>
      <c r="K155" s="3" t="s">
        <v>394</v>
      </c>
      <c r="S155" s="3" t="s">
        <v>389</v>
      </c>
      <c r="AA155" s="3" t="s">
        <v>397</v>
      </c>
      <c r="AI155" s="3" t="s">
        <v>395</v>
      </c>
      <c r="AQ155" s="3" t="s">
        <v>402</v>
      </c>
      <c r="AY155" s="3" t="s">
        <v>40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48</v>
      </c>
      <c r="E158" s="7" t="n">
        <f aca="false">IF(C158&lt;&gt;0,D158/C158,"")</f>
        <v>24</v>
      </c>
      <c r="F158" s="3" t="n">
        <v>0</v>
      </c>
      <c r="G158" s="3" t="n">
        <v>0</v>
      </c>
      <c r="H158" s="3" t="n">
        <v>0</v>
      </c>
      <c r="I158" s="3" t="n">
        <v>26</v>
      </c>
      <c r="K158" s="3" t="n">
        <v>1</v>
      </c>
      <c r="L158" s="3" t="n">
        <v>13</v>
      </c>
      <c r="M158" s="7" t="n">
        <f aca="false">IF(K158&lt;&gt;0,L158/K158,"")</f>
        <v>13</v>
      </c>
      <c r="N158" s="3" t="n">
        <v>0</v>
      </c>
      <c r="O158" s="3" t="n">
        <v>0</v>
      </c>
      <c r="P158" s="3" t="n">
        <v>0</v>
      </c>
      <c r="Q158" s="3" t="n">
        <v>13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48</v>
      </c>
      <c r="E175" s="7" t="n">
        <f aca="false">IF(C175&lt;&gt;0,D175/C175,"")</f>
        <v>24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6</v>
      </c>
      <c r="K175" s="3" t="n">
        <f aca="false">SUM(K158:K173)</f>
        <v>1</v>
      </c>
      <c r="L175" s="3" t="n">
        <f aca="false">SUM(L158:L173)</f>
        <v>13</v>
      </c>
      <c r="M175" s="7" t="n">
        <f aca="false">IF(K175&lt;&gt;0,L175/K175,"")</f>
        <v>13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3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401</v>
      </c>
      <c r="K181" s="3" t="s">
        <v>394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404</v>
      </c>
      <c r="F207" s="3" t="s">
        <v>405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406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-3</v>
      </c>
      <c r="E236" s="7" t="n">
        <f aca="false">IF(C236&lt;&gt;0,D236/C236,"")</f>
        <v>-3</v>
      </c>
      <c r="F236" s="3" t="n">
        <v>0</v>
      </c>
      <c r="G236" s="3" t="n">
        <v>0</v>
      </c>
      <c r="H236" s="3" t="n">
        <v>0</v>
      </c>
      <c r="I236" s="3" t="n">
        <v>-3</v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-3</v>
      </c>
      <c r="E253" s="7" t="n">
        <f aca="false">IF(C253&lt;&gt;0,D253/C253,"")</f>
        <v>-3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-3</v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07</v>
      </c>
      <c r="E5" s="3" t="n">
        <v>1</v>
      </c>
      <c r="H5" s="3" t="n">
        <v>27</v>
      </c>
      <c r="I5" s="3" t="n">
        <v>21</v>
      </c>
      <c r="M5" s="3" t="n">
        <v>1</v>
      </c>
      <c r="T5" s="3" t="n">
        <v>7</v>
      </c>
      <c r="U5" s="3" t="n">
        <v>64</v>
      </c>
      <c r="V5" s="7" t="n">
        <f aca="false">IF(T5&lt;&gt;0,U5/T5,"")</f>
        <v>9.14285714285714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7</v>
      </c>
      <c r="I22" s="3" t="n">
        <f aca="false">SUM(I5:I20)</f>
        <v>21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7</v>
      </c>
      <c r="U22" s="3" t="n">
        <f aca="false">SUM(U5:U20)</f>
        <v>64</v>
      </c>
      <c r="V22" s="7" t="n">
        <f aca="false">IF(T22&lt;&gt;0,U22/T22,"")</f>
        <v>9.14285714285714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40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5</v>
      </c>
      <c r="D30" s="3" t="n">
        <v>21</v>
      </c>
      <c r="E30" s="3" t="n">
        <v>190</v>
      </c>
      <c r="F30" s="3" t="n">
        <v>2</v>
      </c>
      <c r="G30" s="3" t="n">
        <v>0</v>
      </c>
      <c r="H30" s="8" t="n">
        <f aca="false">IF(D30&lt;&gt;0,C30/D30,"")</f>
        <v>0.714285714285714</v>
      </c>
      <c r="I30" s="7" t="n">
        <f aca="false">IF(C30&lt;&gt;0,E30/C30,"")</f>
        <v>12.6666666666667</v>
      </c>
      <c r="J30" s="7" t="n">
        <f aca="false">IF(C30&lt;&gt;0,E30/D30,"")</f>
        <v>9.04761904761905</v>
      </c>
      <c r="K30" s="3" t="n">
        <v>0</v>
      </c>
      <c r="L30" s="3" t="n">
        <v>0</v>
      </c>
      <c r="M30" s="3" t="n">
        <v>0</v>
      </c>
      <c r="N30" s="3" t="n">
        <v>33</v>
      </c>
      <c r="O30" s="7" t="n">
        <f aca="false">IF(D30&lt;&gt;0,(MIN(MAX((C30/D30*100-30)*0.05,0),2.375)+MIN(MAX((J30-3)*0.25,0),2.375)+MIN(F30/D30*100*0.2,2.375)+MIN(MAX(2.375-G30/D30*100*0.25,0),2.375))*100/6,"")</f>
        <v>131.051587301587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5</v>
      </c>
      <c r="D47" s="3" t="n">
        <f aca="false">SUM(D30:D45)</f>
        <v>21</v>
      </c>
      <c r="E47" s="3" t="n">
        <f aca="false">SUM(E30:E45)</f>
        <v>190</v>
      </c>
      <c r="F47" s="3" t="n">
        <f aca="false">SUM(F30:F45)</f>
        <v>2</v>
      </c>
      <c r="G47" s="3" t="n">
        <f aca="false">SUM(G30:G45)</f>
        <v>0</v>
      </c>
      <c r="H47" s="8" t="n">
        <f aca="false">IF(D47&lt;&gt;0,C47/D47,"")</f>
        <v>0.714285714285714</v>
      </c>
      <c r="I47" s="7" t="n">
        <f aca="false">IF(C47&lt;&gt;0,E47/C47,"")</f>
        <v>12.6666666666667</v>
      </c>
      <c r="J47" s="7" t="n">
        <f aca="false">IF(C47&lt;&gt;0,E47/D47,"")</f>
        <v>9.04761904761905</v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3</v>
      </c>
      <c r="O47" s="7" t="n">
        <f aca="false">IF(D47&lt;&gt;0,(MIN(MAX((C47/D47*100-30)*0.05,0),2.375)+MIN(MAX((J47-3)*0.25,0),2.375)+MIN(F47/D47*100*0.2,2.375)+MIN(MAX(2.375-G47/D47*100*0.25,0),2.375))*100/6,"")</f>
        <v>131.051587301587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409</v>
      </c>
      <c r="K52" s="3" t="s">
        <v>410</v>
      </c>
      <c r="S52" s="3" t="s">
        <v>411</v>
      </c>
      <c r="AA52" s="3" t="s">
        <v>408</v>
      </c>
      <c r="AI52" s="3" t="s">
        <v>41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1</v>
      </c>
      <c r="D55" s="3" t="n">
        <v>104</v>
      </c>
      <c r="E55" s="7" t="n">
        <f aca="false">IF(C55&lt;&gt;0,D55/C55,"")</f>
        <v>4.95238095238095</v>
      </c>
      <c r="F55" s="3" t="n">
        <v>0</v>
      </c>
      <c r="G55" s="3" t="n">
        <v>0</v>
      </c>
      <c r="H55" s="3" t="n">
        <v>0</v>
      </c>
      <c r="I55" s="3" t="n">
        <v>13</v>
      </c>
      <c r="K55" s="3" t="n">
        <v>12</v>
      </c>
      <c r="L55" s="3" t="n">
        <v>81</v>
      </c>
      <c r="M55" s="7" t="n">
        <f aca="false">IF(K55&lt;&gt;0,L55/K55,"")</f>
        <v>6.75</v>
      </c>
      <c r="N55" s="3" t="n">
        <v>1</v>
      </c>
      <c r="O55" s="3" t="n">
        <v>0</v>
      </c>
      <c r="P55" s="3" t="n">
        <v>0</v>
      </c>
      <c r="Q55" s="3" t="n">
        <v>41</v>
      </c>
      <c r="S55" s="3" t="n">
        <v>3</v>
      </c>
      <c r="T55" s="3" t="n">
        <v>6</v>
      </c>
      <c r="U55" s="7" t="n">
        <f aca="false">IF(S55&lt;&gt;0,T55/S55,"")</f>
        <v>2</v>
      </c>
      <c r="V55" s="3" t="n">
        <v>0</v>
      </c>
      <c r="W55" s="3" t="n">
        <v>0</v>
      </c>
      <c r="X55" s="3" t="n">
        <v>0</v>
      </c>
      <c r="Y55" s="3" t="n">
        <v>7</v>
      </c>
      <c r="AA55" s="3" t="n">
        <v>1</v>
      </c>
      <c r="AB55" s="3" t="n">
        <v>0</v>
      </c>
      <c r="AC55" s="7" t="n">
        <f aca="false">IF(AA55&lt;&gt;0,AB55/AA55,"")</f>
        <v>0</v>
      </c>
      <c r="AD55" s="3" t="n">
        <v>0</v>
      </c>
      <c r="AE55" s="3" t="n">
        <v>0</v>
      </c>
      <c r="AF55" s="3" t="n">
        <v>0</v>
      </c>
      <c r="AG55" s="3" t="n">
        <v>0</v>
      </c>
      <c r="AK55" s="7" t="str">
        <f aca="false">IF(AI55&lt;&gt;0,AJ55/AI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1</v>
      </c>
      <c r="D72" s="3" t="n">
        <f aca="false">SUM(D55:D70)</f>
        <v>104</v>
      </c>
      <c r="E72" s="7" t="n">
        <f aca="false">IF(C72&lt;&gt;0,D72/C72,"")</f>
        <v>4.95238095238095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3</v>
      </c>
      <c r="K72" s="3" t="n">
        <f aca="false">SUM(K55:K70)</f>
        <v>12</v>
      </c>
      <c r="L72" s="3" t="n">
        <f aca="false">SUM(L55:L70)</f>
        <v>81</v>
      </c>
      <c r="M72" s="7" t="n">
        <f aca="false">IF(K72&lt;&gt;0,L72/K72,"")</f>
        <v>6.75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41</v>
      </c>
      <c r="S72" s="3" t="n">
        <f aca="false">SUM(S55:S70)</f>
        <v>3</v>
      </c>
      <c r="T72" s="3" t="n">
        <f aca="false">SUM(T55:T70)</f>
        <v>6</v>
      </c>
      <c r="U72" s="7" t="n">
        <f aca="false">IF(S72&lt;&gt;0,T72/S72,"")</f>
        <v>2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1</v>
      </c>
      <c r="AB72" s="3" t="n">
        <f aca="false">SUM(AB55:AB70)</f>
        <v>0</v>
      </c>
      <c r="AC72" s="7" t="n">
        <f aca="false">IF(AA72&lt;&gt;0,AB72/AA72,"")</f>
        <v>0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413</v>
      </c>
      <c r="K77" s="3" t="s">
        <v>414</v>
      </c>
      <c r="S77" s="3" t="s">
        <v>409</v>
      </c>
      <c r="AA77" s="3" t="s">
        <v>411</v>
      </c>
      <c r="AI77" s="3" t="s">
        <v>415</v>
      </c>
      <c r="AQ77" s="3" t="s">
        <v>416</v>
      </c>
      <c r="AY77" s="3" t="s">
        <v>417</v>
      </c>
      <c r="BG77" s="3" t="s">
        <v>418</v>
      </c>
      <c r="BO77" s="3" t="s">
        <v>419</v>
      </c>
      <c r="BW77" s="3" t="s">
        <v>410</v>
      </c>
      <c r="CE77" s="3" t="s">
        <v>420</v>
      </c>
      <c r="CM77" s="3" t="s">
        <v>412</v>
      </c>
      <c r="CU77" s="3" t="s">
        <v>421</v>
      </c>
      <c r="DC77" s="3" t="s">
        <v>42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</row>
    <row r="80" customFormat="false" ht="12.75" hidden="false" customHeight="false" outlineLevel="0" collapsed="false">
      <c r="A80" s="3" t="n">
        <v>1</v>
      </c>
      <c r="C80" s="3" t="n">
        <v>6</v>
      </c>
      <c r="D80" s="3" t="n">
        <v>97</v>
      </c>
      <c r="E80" s="7" t="n">
        <f aca="false">IF(C80&lt;&gt;0,D80/C80,"")</f>
        <v>16.1666666666667</v>
      </c>
      <c r="F80" s="3" t="n">
        <v>2</v>
      </c>
      <c r="G80" s="3" t="n">
        <v>0</v>
      </c>
      <c r="H80" s="3" t="n">
        <v>0</v>
      </c>
      <c r="I80" s="3" t="n">
        <v>33</v>
      </c>
      <c r="K80" s="3" t="n">
        <v>4</v>
      </c>
      <c r="L80" s="3" t="n">
        <v>55</v>
      </c>
      <c r="M80" s="7" t="n">
        <f aca="false">IF(K80&lt;&gt;0,L80/K80,"")</f>
        <v>13.75</v>
      </c>
      <c r="N80" s="3" t="n">
        <v>0</v>
      </c>
      <c r="O80" s="3" t="n">
        <v>0</v>
      </c>
      <c r="P80" s="3" t="n">
        <v>0</v>
      </c>
      <c r="Q80" s="3" t="n">
        <v>20</v>
      </c>
      <c r="S80" s="3" t="n">
        <v>1</v>
      </c>
      <c r="T80" s="3" t="n">
        <v>7</v>
      </c>
      <c r="U80" s="7" t="n">
        <f aca="false">IF(S80&lt;&gt;0,T80/S80,"")</f>
        <v>7</v>
      </c>
      <c r="V80" s="3" t="n">
        <v>0</v>
      </c>
      <c r="W80" s="3" t="n">
        <v>0</v>
      </c>
      <c r="X80" s="3" t="n">
        <v>0</v>
      </c>
      <c r="Y80" s="3" t="n">
        <v>7</v>
      </c>
      <c r="AC80" s="7" t="str">
        <f aca="false">IF(AA80&lt;&gt;0,AB80/AA80,"")</f>
        <v/>
      </c>
      <c r="AI80" s="3" t="n">
        <v>1</v>
      </c>
      <c r="AJ80" s="3" t="n">
        <v>6</v>
      </c>
      <c r="AK80" s="7" t="n">
        <f aca="false">IF(AI80&lt;&gt;0,AJ80/AI80,"")</f>
        <v>6</v>
      </c>
      <c r="AL80" s="3" t="n">
        <v>0</v>
      </c>
      <c r="AM80" s="3" t="n">
        <v>0</v>
      </c>
      <c r="AN80" s="3" t="n">
        <v>0</v>
      </c>
      <c r="AO80" s="3" t="n">
        <v>6</v>
      </c>
      <c r="AQ80" s="3" t="n">
        <v>1</v>
      </c>
      <c r="AR80" s="3" t="n">
        <v>5</v>
      </c>
      <c r="AS80" s="7" t="n">
        <f aca="false">IF(AQ80&lt;&gt;0,AR80/AQ80,"")</f>
        <v>5</v>
      </c>
      <c r="AT80" s="3" t="n">
        <v>0</v>
      </c>
      <c r="AU80" s="3" t="n">
        <v>0</v>
      </c>
      <c r="AV80" s="3" t="n">
        <v>0</v>
      </c>
      <c r="AW80" s="3" t="n">
        <v>5</v>
      </c>
      <c r="AY80" s="3" t="n">
        <v>1</v>
      </c>
      <c r="AZ80" s="3" t="n">
        <v>12</v>
      </c>
      <c r="BA80" s="7" t="n">
        <f aca="false">IF(AY80&lt;&gt;0,AZ80/AY80,"")</f>
        <v>12</v>
      </c>
      <c r="BB80" s="3" t="n">
        <v>0</v>
      </c>
      <c r="BC80" s="3" t="n">
        <v>0</v>
      </c>
      <c r="BD80" s="3" t="n">
        <v>0</v>
      </c>
      <c r="BE80" s="3" t="n">
        <v>12</v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E80" s="3" t="n">
        <v>1</v>
      </c>
      <c r="CF80" s="3" t="n">
        <v>8</v>
      </c>
      <c r="CG80" s="7" t="n">
        <f aca="false">IF(CE80&lt;&gt;0,CF80/CE80,"")</f>
        <v>8</v>
      </c>
      <c r="CH80" s="3" t="n">
        <v>0</v>
      </c>
      <c r="CI80" s="3" t="n">
        <v>0</v>
      </c>
      <c r="CJ80" s="3" t="n">
        <v>0</v>
      </c>
      <c r="CK80" s="3" t="n">
        <v>8</v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6</v>
      </c>
      <c r="D97" s="3" t="n">
        <f aca="false">SUM(D80:D95)</f>
        <v>97</v>
      </c>
      <c r="E97" s="7" t="n">
        <f aca="false">IF(C97&lt;&gt;0,D97/C97,"")</f>
        <v>16.1666666666667</v>
      </c>
      <c r="F97" s="3" t="n">
        <f aca="false">SUM(F80:F95)</f>
        <v>2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33</v>
      </c>
      <c r="K97" s="3" t="n">
        <f aca="false">SUM(K80:K95)</f>
        <v>4</v>
      </c>
      <c r="L97" s="3" t="n">
        <f aca="false">SUM(L80:L95)</f>
        <v>55</v>
      </c>
      <c r="M97" s="7" t="n">
        <f aca="false">IF(K97&lt;&gt;0,L97/K97,"")</f>
        <v>13.7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0</v>
      </c>
      <c r="S97" s="3" t="n">
        <f aca="false">SUM(S80:S95)</f>
        <v>1</v>
      </c>
      <c r="T97" s="3" t="n">
        <f aca="false">SUM(T80:T95)</f>
        <v>7</v>
      </c>
      <c r="U97" s="7" t="n">
        <f aca="false">IF(S97&lt;&gt;0,T97/S97,"")</f>
        <v>7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7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1</v>
      </c>
      <c r="AJ97" s="3" t="n">
        <f aca="false">SUM(AJ80:AJ95)</f>
        <v>6</v>
      </c>
      <c r="AK97" s="7" t="n">
        <f aca="false">IF(AI97&lt;&gt;0,AJ97/AI97,"")</f>
        <v>6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6</v>
      </c>
      <c r="AQ97" s="3" t="n">
        <f aca="false">SUM(AQ80:AQ95)</f>
        <v>1</v>
      </c>
      <c r="AR97" s="3" t="n">
        <f aca="false">SUM(AR80:AR95)</f>
        <v>5</v>
      </c>
      <c r="AS97" s="7" t="n">
        <f aca="false">IF(AQ97&lt;&gt;0,AR97/AQ97,"")</f>
        <v>5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5</v>
      </c>
      <c r="AY97" s="3" t="n">
        <f aca="false">SUM(AY80:AY95)</f>
        <v>1</v>
      </c>
      <c r="AZ97" s="3" t="n">
        <f aca="false">SUM(AZ80:AZ95)</f>
        <v>12</v>
      </c>
      <c r="BA97" s="7" t="n">
        <f aca="false">IF(AY97&lt;&gt;0,AZ97/AY97,"")</f>
        <v>12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2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1</v>
      </c>
      <c r="CF97" s="3" t="n">
        <f aca="false">SUM(CF80:CF95)</f>
        <v>8</v>
      </c>
      <c r="CG97" s="7" t="n">
        <f aca="false">IF(CE97&lt;&gt;0,CF97/CE97,"")</f>
        <v>8</v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n">
        <f aca="false">IF(MAX(CK80:CK95)&lt;&gt;0,MAX(CK80:CK95),"")</f>
        <v>8</v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423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2</v>
      </c>
      <c r="J106" s="3" t="n">
        <v>2</v>
      </c>
      <c r="U106" s="3" t="n">
        <f aca="false">C106+F106+I106+L106+O106+R106</f>
        <v>2</v>
      </c>
      <c r="V106" s="3" t="n">
        <f aca="false">D106+G106+J106+M106+P106+S106</f>
        <v>2</v>
      </c>
      <c r="W106" s="3" t="n">
        <f aca="false">E106+H106+K106+N106+Q106+T106</f>
        <v>0</v>
      </c>
      <c r="X106" s="3" t="n">
        <v>31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2</v>
      </c>
      <c r="J123" s="3" t="n">
        <f aca="false">SUM(J106:J121)</f>
        <v>2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2</v>
      </c>
      <c r="W123" s="3" t="n">
        <f aca="false">SUM(W106:W121)</f>
        <v>0</v>
      </c>
      <c r="X123" s="3" t="n">
        <f aca="false">IF(MAX(X106:X121)&lt;&gt;0,MAX(X106:X121),"")</f>
        <v>31</v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188</v>
      </c>
      <c r="E132" s="7" t="n">
        <f aca="false">IF(C132&lt;&gt;0,D132/C132,"")</f>
        <v>37.6</v>
      </c>
      <c r="F132" s="3" t="n">
        <v>183</v>
      </c>
      <c r="G132" s="7" t="n">
        <f aca="false">IF(C132&lt;&gt;0,F132/C132,"")</f>
        <v>36.6</v>
      </c>
      <c r="H132" s="3" t="n">
        <v>44</v>
      </c>
      <c r="I132" s="9" t="n">
        <v>2</v>
      </c>
      <c r="J132" s="3" t="n">
        <v>0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188</v>
      </c>
      <c r="E149" s="7" t="n">
        <f aca="false">IF(C149&lt;&gt;0,D149/C149,"")</f>
        <v>37.6</v>
      </c>
      <c r="F149" s="3" t="n">
        <f aca="false">SUM(F132:F147)</f>
        <v>183</v>
      </c>
      <c r="G149" s="7" t="n">
        <f aca="false">IF(C149&lt;&gt;0,F149/C149,"")</f>
        <v>36.6</v>
      </c>
      <c r="H149" s="3" t="n">
        <f aca="false">IF(MAX(H132:H147)&lt;&gt;0,MAX(H132:H147),"")</f>
        <v>44</v>
      </c>
      <c r="I149" s="3" t="n">
        <f aca="false">SUM(I132:I147)</f>
        <v>2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418</v>
      </c>
      <c r="K155" s="3" t="s">
        <v>417</v>
      </c>
      <c r="S155" s="3" t="s">
        <v>410</v>
      </c>
      <c r="AA155" s="3" t="s">
        <v>421</v>
      </c>
      <c r="AI155" s="3" t="s">
        <v>424</v>
      </c>
      <c r="AQ155" s="3" t="s">
        <v>416</v>
      </c>
      <c r="AY155" s="3" t="s">
        <v>425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1</v>
      </c>
      <c r="D158" s="3" t="n">
        <v>18</v>
      </c>
      <c r="E158" s="7" t="n">
        <f aca="false">IF(C158&lt;&gt;0,D158/C158,"")</f>
        <v>18</v>
      </c>
      <c r="F158" s="3" t="n">
        <v>0</v>
      </c>
      <c r="G158" s="3" t="n">
        <v>0</v>
      </c>
      <c r="H158" s="3" t="n">
        <v>0</v>
      </c>
      <c r="I158" s="3" t="n">
        <v>18</v>
      </c>
      <c r="K158" s="3" t="n">
        <v>2</v>
      </c>
      <c r="L158" s="3" t="n">
        <v>49</v>
      </c>
      <c r="M158" s="7" t="n">
        <f aca="false">IF(K158&lt;&gt;0,L158/K158,"")</f>
        <v>24.5</v>
      </c>
      <c r="N158" s="3" t="n">
        <v>0</v>
      </c>
      <c r="O158" s="3" t="n">
        <v>0</v>
      </c>
      <c r="P158" s="3" t="n">
        <v>0</v>
      </c>
      <c r="Q158" s="3" t="n">
        <v>32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/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/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/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/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/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/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/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/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/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/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/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/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/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/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/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/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1</v>
      </c>
      <c r="D175" s="3" t="n">
        <f aca="false">SUM(D158:D173)</f>
        <v>18</v>
      </c>
      <c r="E175" s="7" t="n">
        <f aca="false">IF(C175&lt;&gt;0,D175/C175,"")</f>
        <v>18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18</v>
      </c>
      <c r="K175" s="3" t="n">
        <f aca="false">SUM(K158:K173)</f>
        <v>2</v>
      </c>
      <c r="L175" s="3" t="n">
        <f aca="false">SUM(L158:L173)</f>
        <v>49</v>
      </c>
      <c r="M175" s="7" t="n">
        <f aca="false">IF(K175&lt;&gt;0,L175/K175,"")</f>
        <v>24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32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I175" s="7"/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418</v>
      </c>
      <c r="K181" s="3" t="s">
        <v>426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4</v>
      </c>
      <c r="D184" s="3" t="n">
        <v>35</v>
      </c>
      <c r="E184" s="7" t="n">
        <f aca="false">IF(C184&lt;&gt;0,D184/C184,"")</f>
        <v>8.75</v>
      </c>
      <c r="F184" s="3" t="n">
        <v>0</v>
      </c>
      <c r="G184" s="3" t="n">
        <v>0</v>
      </c>
      <c r="H184" s="3" t="n">
        <v>0</v>
      </c>
      <c r="I184" s="3" t="n">
        <v>27</v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4</v>
      </c>
      <c r="D201" s="3" t="n">
        <f aca="false">SUM(D184:D199)</f>
        <v>35</v>
      </c>
      <c r="E201" s="7" t="n">
        <f aca="false">IF(C201&lt;&gt;0,D201/C201,"")</f>
        <v>8.75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27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427</v>
      </c>
      <c r="F207" s="3" t="s">
        <v>428</v>
      </c>
      <c r="I207" s="3" t="s">
        <v>429</v>
      </c>
      <c r="L207" s="3" t="s">
        <v>430</v>
      </c>
      <c r="O207" s="3" t="s">
        <v>431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  <c r="O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0.5</v>
      </c>
      <c r="I210" s="3" t="n">
        <v>0.5</v>
      </c>
      <c r="L210" s="3" t="n">
        <v>1</v>
      </c>
      <c r="O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0.5</v>
      </c>
      <c r="I227" s="3" t="n">
        <f aca="false">SUM(I210:I225)</f>
        <v>0.5</v>
      </c>
      <c r="L227" s="3" t="n">
        <f aca="false">SUM(L210:L225)</f>
        <v>1</v>
      </c>
      <c r="O227" s="3" t="n">
        <f aca="false">SUM(O210:O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424</v>
      </c>
      <c r="AQ233" s="3" t="s">
        <v>428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AQ234" s="3" t="s">
        <v>109</v>
      </c>
      <c r="AR234" s="3" t="s">
        <v>171</v>
      </c>
      <c r="AS234" s="3" t="s">
        <v>21</v>
      </c>
      <c r="AT234" s="3" t="s">
        <v>108</v>
      </c>
      <c r="AU234" s="3" t="s">
        <v>172</v>
      </c>
      <c r="AV234" s="3" t="s">
        <v>173</v>
      </c>
      <c r="AW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3</v>
      </c>
      <c r="E236" s="7" t="n">
        <f aca="false">IF(C236&lt;&gt;0,D236/C236,"")</f>
        <v>3</v>
      </c>
      <c r="F236" s="3" t="n">
        <v>0</v>
      </c>
      <c r="G236" s="3" t="n">
        <v>0</v>
      </c>
      <c r="H236" s="3" t="n">
        <v>0</v>
      </c>
      <c r="I236" s="3" t="n">
        <v>3</v>
      </c>
      <c r="M236" s="7"/>
      <c r="U236" s="7"/>
      <c r="AC236" s="7"/>
      <c r="AK236" s="7"/>
      <c r="AS236" s="7" t="str">
        <f aca="false">IF(AQ236&lt;&gt;0,AR236/AQ236,"")</f>
        <v/>
      </c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  <c r="AS237" s="7" t="str">
        <f aca="false">IF(AQ237&lt;&gt;0,AR237/AQ237,"")</f>
        <v/>
      </c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  <c r="AS238" s="7" t="str">
        <f aca="false">IF(AQ238&lt;&gt;0,AR238/AQ238,"")</f>
        <v/>
      </c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  <c r="AS239" s="7" t="str">
        <f aca="false">IF(AQ239&lt;&gt;0,AR239/AQ239,"")</f>
        <v/>
      </c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  <c r="AS240" s="7" t="str">
        <f aca="false">IF(AQ240&lt;&gt;0,AR240/AQ240,"")</f>
        <v/>
      </c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  <c r="AQ241" s="3" t="n">
        <v>1</v>
      </c>
      <c r="AR241" s="3" t="n">
        <v>78</v>
      </c>
      <c r="AS241" s="7" t="n">
        <f aca="false">IF(AQ241&lt;&gt;0,AR241/AQ241,"")</f>
        <v>78</v>
      </c>
      <c r="AT241" s="3" t="n">
        <v>1</v>
      </c>
      <c r="AU241" s="3" t="n">
        <v>0</v>
      </c>
      <c r="AV241" s="3" t="n">
        <v>0</v>
      </c>
      <c r="AW241" s="3" t="n">
        <v>78</v>
      </c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  <c r="AS242" s="7" t="str">
        <f aca="false">IF(AQ242&lt;&gt;0,AR242/AQ242,"")</f>
        <v/>
      </c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  <c r="AS243" s="7" t="str">
        <f aca="false">IF(AQ243&lt;&gt;0,AR243/AQ243,"")</f>
        <v/>
      </c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  <c r="AS244" s="7" t="str">
        <f aca="false">IF(AQ244&lt;&gt;0,AR244/AQ244,"")</f>
        <v/>
      </c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  <c r="AS245" s="7" t="str">
        <f aca="false">IF(AQ245&lt;&gt;0,AR245/AQ245,"")</f>
        <v/>
      </c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  <c r="AS246" s="7" t="str">
        <f aca="false">IF(AQ246&lt;&gt;0,AR246/AQ246,"")</f>
        <v/>
      </c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  <c r="AS247" s="7" t="str">
        <f aca="false">IF(AQ247&lt;&gt;0,AR247/AQ247,"")</f>
        <v/>
      </c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  <c r="AS248" s="7" t="str">
        <f aca="false">IF(AQ248&lt;&gt;0,AR248/AQ248,"")</f>
        <v/>
      </c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  <c r="AS249" s="7" t="str">
        <f aca="false">IF(AQ249&lt;&gt;0,AR249/AQ249,"")</f>
        <v/>
      </c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  <c r="AS250" s="7" t="str">
        <f aca="false">IF(AQ250&lt;&gt;0,AR250/AQ250,"")</f>
        <v/>
      </c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  <c r="AS251" s="7" t="str">
        <f aca="false">IF(AQ251&lt;&gt;0,AR251/AQ251,"")</f>
        <v/>
      </c>
    </row>
    <row r="252" customFormat="false" ht="12.75" hidden="false" customHeight="false" outlineLevel="0" collapsed="false">
      <c r="E252" s="7"/>
      <c r="M252" s="7"/>
      <c r="U252" s="7"/>
      <c r="AC252" s="7"/>
      <c r="AK252" s="7"/>
      <c r="AS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3</v>
      </c>
      <c r="E253" s="7" t="n">
        <f aca="false">IF(C253&lt;&gt;0,D253/C253,"")</f>
        <v>3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</v>
      </c>
      <c r="M253" s="7"/>
      <c r="U253" s="7"/>
      <c r="AC253" s="7"/>
      <c r="AK253" s="7"/>
      <c r="AQ253" s="3" t="n">
        <f aca="false">SUM(AQ236:AQ251)</f>
        <v>1</v>
      </c>
      <c r="AR253" s="3" t="n">
        <f aca="false">SUM(AR236:AR251)</f>
        <v>78</v>
      </c>
      <c r="AS253" s="7" t="n">
        <f aca="false">IF(AQ253&lt;&gt;0,AR253/AQ253,"")</f>
        <v>78</v>
      </c>
      <c r="AT253" s="3" t="n">
        <f aca="false">SUM(AT236:AT251)</f>
        <v>1</v>
      </c>
      <c r="AU253" s="3" t="n">
        <f aca="false">SUM(AU236:AU251)</f>
        <v>0</v>
      </c>
      <c r="AV253" s="3" t="n">
        <f aca="false">SUM(AV236:AV251)</f>
        <v>0</v>
      </c>
      <c r="AW253" s="3" t="n">
        <f aca="false">IF(MAX(AW236:AW251)&lt;&gt;0,MAX(AW236:AW251),"")</f>
        <v>78</v>
      </c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32</v>
      </c>
      <c r="F5" s="3" t="n">
        <v>1</v>
      </c>
      <c r="H5" s="3" t="n">
        <v>13</v>
      </c>
      <c r="I5" s="3" t="n">
        <v>23</v>
      </c>
      <c r="N5" s="3" t="n">
        <v>1</v>
      </c>
      <c r="T5" s="3" t="n">
        <v>4</v>
      </c>
      <c r="U5" s="3" t="n">
        <v>70</v>
      </c>
      <c r="V5" s="7" t="n">
        <f aca="false">IF(T5&lt;&gt;0,U5/T5,"")</f>
        <v>17.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3</v>
      </c>
      <c r="I22" s="3" t="n">
        <f aca="false">SUM(I5:I20)</f>
        <v>23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4</v>
      </c>
      <c r="U22" s="3" t="n">
        <f aca="false">SUM(U5:U20)</f>
        <v>70</v>
      </c>
      <c r="V22" s="7" t="n">
        <f aca="false">IF(T22&lt;&gt;0,U22/T22,"")</f>
        <v>17.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433</v>
      </c>
      <c r="P27" s="3" t="s">
        <v>434</v>
      </c>
      <c r="AC27" s="3" t="s">
        <v>43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  <c r="Q28" s="3" t="s">
        <v>105</v>
      </c>
      <c r="R28" s="3" t="s">
        <v>106</v>
      </c>
      <c r="S28" s="3" t="s">
        <v>107</v>
      </c>
      <c r="T28" s="3" t="s">
        <v>108</v>
      </c>
      <c r="U28" s="3" t="s">
        <v>109</v>
      </c>
      <c r="V28" s="3" t="s">
        <v>11</v>
      </c>
      <c r="W28" s="3" t="s">
        <v>111</v>
      </c>
      <c r="X28" s="3" t="s">
        <v>112</v>
      </c>
      <c r="Y28" s="3" t="s">
        <v>113</v>
      </c>
      <c r="Z28" s="3" t="s">
        <v>114</v>
      </c>
      <c r="AA28" s="3" t="s">
        <v>115</v>
      </c>
      <c r="AD28" s="3" t="s">
        <v>105</v>
      </c>
      <c r="AE28" s="3" t="s">
        <v>106</v>
      </c>
      <c r="AF28" s="3" t="s">
        <v>107</v>
      </c>
      <c r="AG28" s="3" t="s">
        <v>108</v>
      </c>
      <c r="AH28" s="3" t="s">
        <v>109</v>
      </c>
      <c r="AI28" s="3" t="s">
        <v>11</v>
      </c>
      <c r="AJ28" s="3" t="s">
        <v>111</v>
      </c>
      <c r="AK28" s="3" t="s">
        <v>112</v>
      </c>
      <c r="AL28" s="3" t="s">
        <v>113</v>
      </c>
      <c r="AM28" s="3" t="s">
        <v>114</v>
      </c>
      <c r="AN28" s="3" t="s">
        <v>115</v>
      </c>
    </row>
    <row r="30" customFormat="false" ht="12.75" hidden="false" customHeight="false" outlineLevel="0" collapsed="false">
      <c r="A30" s="3" t="n">
        <v>1</v>
      </c>
      <c r="C30" s="3" t="n">
        <v>19</v>
      </c>
      <c r="D30" s="3" t="n">
        <v>35</v>
      </c>
      <c r="E30" s="3" t="n">
        <v>192</v>
      </c>
      <c r="F30" s="3" t="n">
        <v>0</v>
      </c>
      <c r="G30" s="3" t="n">
        <v>0</v>
      </c>
      <c r="H30" s="8" t="n">
        <f aca="false">IF(D30&lt;&gt;0,C30/D30,"")</f>
        <v>0.542857142857143</v>
      </c>
      <c r="I30" s="7" t="n">
        <f aca="false">IF(C30&lt;&gt;0,E30/C30,"")</f>
        <v>10.1052631578947</v>
      </c>
      <c r="J30" s="7" t="n">
        <f aca="false">IF(C30&lt;&gt;0,E30/D30,"")</f>
        <v>5.48571428571429</v>
      </c>
      <c r="K30" s="3" t="n">
        <v>4</v>
      </c>
      <c r="L30" s="3" t="n">
        <v>0</v>
      </c>
      <c r="M30" s="3" t="n">
        <v>0</v>
      </c>
      <c r="N30" s="3" t="n">
        <v>20</v>
      </c>
      <c r="O30" s="7" t="n">
        <f aca="false">IF(D30&lt;&gt;0,(MIN(MAX((C30/D30*100-30)*0.05,0),2.375)+MIN(MAX((J30-3)*0.25,0),2.375)+MIN(F30/D30*100*0.2,2.375)+MIN(MAX(2.375-G30/D30*100*0.25,0),2.375))*100/6,"")</f>
        <v>70.1785714285714</v>
      </c>
      <c r="V30" s="7" t="str">
        <f aca="false">IF(Q30&lt;&gt;0,S30/Q30,"")</f>
        <v/>
      </c>
      <c r="W30" s="7" t="str">
        <f aca="false">IF(Q30&lt;&gt;0,S30/R30,"")</f>
        <v/>
      </c>
      <c r="AD30" s="3" t="n">
        <v>0</v>
      </c>
      <c r="AE30" s="3" t="n">
        <v>1</v>
      </c>
      <c r="AF30" s="3" t="n">
        <v>0</v>
      </c>
      <c r="AG30" s="3" t="n">
        <v>0</v>
      </c>
      <c r="AH30" s="3" t="n">
        <v>1</v>
      </c>
      <c r="AI30" s="7" t="str">
        <f aca="false">IF(AD30&lt;&gt;0,AF30/AD30,"")</f>
        <v/>
      </c>
      <c r="AJ30" s="7" t="str">
        <f aca="false">IF(AD30&lt;&gt;0,AF30/AE30,"")</f>
        <v/>
      </c>
      <c r="AK30" s="3" t="n">
        <v>0</v>
      </c>
      <c r="AL30" s="3" t="n">
        <v>0</v>
      </c>
      <c r="AM30" s="3" t="n">
        <v>0</v>
      </c>
      <c r="AN30" s="3" t="n">
        <v>0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 t="str">
        <f aca="false">IF(Q31&lt;&gt;0,S31/Q31,"")</f>
        <v/>
      </c>
      <c r="W31" s="7" t="str">
        <f aca="false">IF(Q31&lt;&gt;0,S31/R31,"")</f>
        <v/>
      </c>
      <c r="AI31" s="7" t="str">
        <f aca="false">IF(AD31&lt;&gt;0,AF31/AD31,"")</f>
        <v/>
      </c>
      <c r="AJ31" s="7" t="str">
        <f aca="false">IF(AD31&lt;&gt;0,AF31/AE31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 t="str">
        <f aca="false">IF(Q32&lt;&gt;0,S32/Q32,"")</f>
        <v/>
      </c>
      <c r="W32" s="7" t="str">
        <f aca="false">IF(Q32&lt;&gt;0,S32/R32,"")</f>
        <v/>
      </c>
      <c r="AI32" s="7" t="str">
        <f aca="false">IF(AD32&lt;&gt;0,AF32/AD32,"")</f>
        <v/>
      </c>
      <c r="AJ32" s="7" t="str">
        <f aca="false">IF(AD32&lt;&gt;0,AF32/AE32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 t="str">
        <f aca="false">IF(Q33&lt;&gt;0,S33/Q33,"")</f>
        <v/>
      </c>
      <c r="W33" s="7" t="str">
        <f aca="false">IF(Q33&lt;&gt;0,S33/R33,"")</f>
        <v/>
      </c>
      <c r="AI33" s="7" t="str">
        <f aca="false">IF(AD33&lt;&gt;0,AF33/AD33,"")</f>
        <v/>
      </c>
      <c r="AJ33" s="7" t="str">
        <f aca="false">IF(AD33&lt;&gt;0,AF33/AE33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 t="str">
        <f aca="false">IF(Q34&lt;&gt;0,S34/Q34,"")</f>
        <v/>
      </c>
      <c r="W34" s="7" t="str">
        <f aca="false">IF(Q34&lt;&gt;0,S34/R34,"")</f>
        <v/>
      </c>
      <c r="AI34" s="7" t="str">
        <f aca="false">IF(AD34&lt;&gt;0,AF34/AD34,"")</f>
        <v/>
      </c>
      <c r="AJ34" s="7" t="str">
        <f aca="false">IF(AD34&lt;&gt;0,AF34/AE34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 t="str">
        <f aca="false">IF(Q35&lt;&gt;0,S35/Q35,"")</f>
        <v/>
      </c>
      <c r="W35" s="7" t="str">
        <f aca="false">IF(Q35&lt;&gt;0,S35/R35,"")</f>
        <v/>
      </c>
      <c r="AI35" s="7" t="str">
        <f aca="false">IF(AD35&lt;&gt;0,AF35/AD35,"")</f>
        <v/>
      </c>
      <c r="AJ35" s="7" t="str">
        <f aca="false">IF(AD35&lt;&gt;0,AF35/AE35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 t="str">
        <f aca="false">IF(Q36&lt;&gt;0,S36/Q36,"")</f>
        <v/>
      </c>
      <c r="W36" s="7" t="str">
        <f aca="false">IF(Q36&lt;&gt;0,S36/R36,"")</f>
        <v/>
      </c>
      <c r="AI36" s="7" t="str">
        <f aca="false">IF(AD36&lt;&gt;0,AF36/AD36,"")</f>
        <v/>
      </c>
      <c r="AJ36" s="7" t="str">
        <f aca="false">IF(AD36&lt;&gt;0,AF36/AE3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 t="str">
        <f aca="false">IF(Q37&lt;&gt;0,S37/Q37,"")</f>
        <v/>
      </c>
      <c r="W37" s="7" t="str">
        <f aca="false">IF(Q37&lt;&gt;0,S37/R37,"")</f>
        <v/>
      </c>
      <c r="AI37" s="7" t="str">
        <f aca="false">IF(AD37&lt;&gt;0,AF37/AD37,"")</f>
        <v/>
      </c>
      <c r="AJ37" s="7" t="str">
        <f aca="false">IF(AD37&lt;&gt;0,AF37/AE37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 t="str">
        <f aca="false">IF(Q38&lt;&gt;0,S38/Q38,"")</f>
        <v/>
      </c>
      <c r="W38" s="7" t="str">
        <f aca="false">IF(Q38&lt;&gt;0,S38/R38,"")</f>
        <v/>
      </c>
      <c r="AI38" s="7" t="str">
        <f aca="false">IF(AD38&lt;&gt;0,AF38/AD38,"")</f>
        <v/>
      </c>
      <c r="AJ38" s="7" t="str">
        <f aca="false">IF(AD38&lt;&gt;0,AF38/AE38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 t="str">
        <f aca="false">IF(Q39&lt;&gt;0,S39/Q39,"")</f>
        <v/>
      </c>
      <c r="W39" s="7" t="str">
        <f aca="false">IF(Q39&lt;&gt;0,S39/R39,"")</f>
        <v/>
      </c>
      <c r="AI39" s="7" t="str">
        <f aca="false">IF(AD39&lt;&gt;0,AF39/AD39,"")</f>
        <v/>
      </c>
      <c r="AJ39" s="7" t="str">
        <f aca="false">IF(AD39&lt;&gt;0,AF39/AE39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 t="str">
        <f aca="false">IF(Q40&lt;&gt;0,S40/Q40,"")</f>
        <v/>
      </c>
      <c r="W40" s="7" t="str">
        <f aca="false">IF(Q40&lt;&gt;0,S40/R40,"")</f>
        <v/>
      </c>
      <c r="AI40" s="7" t="str">
        <f aca="false">IF(AD40&lt;&gt;0,AF40/AD40,"")</f>
        <v/>
      </c>
      <c r="AJ40" s="7" t="str">
        <f aca="false">IF(AD40&lt;&gt;0,AF40/AE40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 t="str">
        <f aca="false">IF(Q41&lt;&gt;0,S41/Q41,"")</f>
        <v/>
      </c>
      <c r="W41" s="7" t="str">
        <f aca="false">IF(Q41&lt;&gt;0,S41/R41,"")</f>
        <v/>
      </c>
      <c r="AI41" s="7" t="str">
        <f aca="false">IF(AD41&lt;&gt;0,AF41/AD41,"")</f>
        <v/>
      </c>
      <c r="AJ41" s="7" t="str">
        <f aca="false">IF(AD41&lt;&gt;0,AF41/AE41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 t="str">
        <f aca="false">IF(Q42&lt;&gt;0,S42/Q42,"")</f>
        <v/>
      </c>
      <c r="W42" s="7" t="str">
        <f aca="false">IF(Q42&lt;&gt;0,S42/R42,"")</f>
        <v/>
      </c>
      <c r="AI42" s="7" t="str">
        <f aca="false">IF(AD42&lt;&gt;0,AF42/AD42,"")</f>
        <v/>
      </c>
      <c r="AJ42" s="7" t="str">
        <f aca="false">IF(AD42&lt;&gt;0,AF42/AE42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 t="str">
        <f aca="false">IF(Q43&lt;&gt;0,S43/Q43,"")</f>
        <v/>
      </c>
      <c r="W43" s="7" t="str">
        <f aca="false">IF(Q43&lt;&gt;0,S43/R43,"")</f>
        <v/>
      </c>
      <c r="AI43" s="7" t="str">
        <f aca="false">IF(AD43&lt;&gt;0,AF43/AD43,"")</f>
        <v/>
      </c>
      <c r="AJ43" s="7" t="str">
        <f aca="false">IF(AD43&lt;&gt;0,AF43/AE43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 t="str">
        <f aca="false">IF(Q44&lt;&gt;0,S44/Q44,"")</f>
        <v/>
      </c>
      <c r="W44" s="7" t="str">
        <f aca="false">IF(Q44&lt;&gt;0,S44/R44,"")</f>
        <v/>
      </c>
      <c r="AI44" s="7" t="str">
        <f aca="false">IF(AD44&lt;&gt;0,AF44/AD44,"")</f>
        <v/>
      </c>
      <c r="AJ44" s="7" t="str">
        <f aca="false">IF(AD44&lt;&gt;0,AF44/AE44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 t="str">
        <f aca="false">IF(Q45&lt;&gt;0,S45/Q45,"")</f>
        <v/>
      </c>
      <c r="W45" s="7" t="str">
        <f aca="false">IF(Q45&lt;&gt;0,S45/R45,"")</f>
        <v/>
      </c>
      <c r="AI45" s="7" t="str">
        <f aca="false">IF(AD45&lt;&gt;0,AF45/AD45,"")</f>
        <v/>
      </c>
      <c r="AJ45" s="7" t="str">
        <f aca="false">IF(AD45&lt;&gt;0,AF45/AE45,"")</f>
        <v/>
      </c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9</v>
      </c>
      <c r="D47" s="3" t="n">
        <f aca="false">SUM(D30:D45)</f>
        <v>35</v>
      </c>
      <c r="E47" s="3" t="n">
        <f aca="false">SUM(E30:E45)</f>
        <v>192</v>
      </c>
      <c r="F47" s="3" t="n">
        <f aca="false">SUM(F30:F45)</f>
        <v>0</v>
      </c>
      <c r="G47" s="3" t="n">
        <f aca="false">SUM(G30:G45)</f>
        <v>0</v>
      </c>
      <c r="H47" s="8" t="n">
        <f aca="false">IF(D47&lt;&gt;0,C47/D47,"")</f>
        <v>0.542857142857143</v>
      </c>
      <c r="I47" s="7" t="n">
        <f aca="false">IF(C47&lt;&gt;0,E47/C47,"")</f>
        <v>10.1052631578947</v>
      </c>
      <c r="J47" s="7" t="n">
        <f aca="false">IF(C47&lt;&gt;0,E47/D47,"")</f>
        <v>5.48571428571429</v>
      </c>
      <c r="K47" s="3" t="n">
        <f aca="false">SUM(K30:K45)</f>
        <v>4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0</v>
      </c>
      <c r="O47" s="7" t="n">
        <f aca="false">IF(D47&lt;&gt;0,(MIN(MAX((C47/D47*100-30)*0.05,0),2.375)+MIN(MAX((J47-3)*0.25,0),2.375)+MIN(F47/D47*100*0.2,2.375)+MIN(MAX(2.375-G47/D47*100*0.25,0),2.375))*100/6,"")</f>
        <v>70.1785714285714</v>
      </c>
      <c r="Q47" s="3" t="n">
        <f aca="false">SUM(Q30:Q45)</f>
        <v>0</v>
      </c>
      <c r="R47" s="3" t="n">
        <f aca="false">SUM(R30:R45)</f>
        <v>0</v>
      </c>
      <c r="S47" s="3" t="n">
        <f aca="false">SUM(S30:S45)</f>
        <v>0</v>
      </c>
      <c r="T47" s="3" t="n">
        <f aca="false">SUM(T30:T45)</f>
        <v>0</v>
      </c>
      <c r="U47" s="3" t="n">
        <f aca="false">SUM(U30:U45)</f>
        <v>0</v>
      </c>
      <c r="V47" s="7" t="str">
        <f aca="false">IF(Q47&lt;&gt;0,S47/Q47,"")</f>
        <v/>
      </c>
      <c r="W47" s="7" t="str">
        <f aca="false">IF(Q47&lt;&gt;0,S47/R47,"")</f>
        <v/>
      </c>
      <c r="X47" s="3" t="n">
        <f aca="false">SUM(X30:X45)</f>
        <v>0</v>
      </c>
      <c r="Y47" s="3" t="n">
        <f aca="false">SUM(Y30:Y45)</f>
        <v>0</v>
      </c>
      <c r="Z47" s="3" t="n">
        <f aca="false">SUM(Z30:Z45)</f>
        <v>0</v>
      </c>
      <c r="AA47" s="3" t="str">
        <f aca="false">IF(MAX(AA30:AA45)&lt;&gt;0,MAX(AA30:AA45),"")</f>
        <v/>
      </c>
      <c r="AD47" s="3" t="n">
        <f aca="false">SUM(AD30:AD45)</f>
        <v>0</v>
      </c>
      <c r="AE47" s="3" t="n">
        <f aca="false">SUM(AE30:AE45)</f>
        <v>1</v>
      </c>
      <c r="AF47" s="3" t="n">
        <f aca="false">SUM(AF30:AF45)</f>
        <v>0</v>
      </c>
      <c r="AG47" s="3" t="n">
        <f aca="false">SUM(AG30:AG45)</f>
        <v>0</v>
      </c>
      <c r="AH47" s="3" t="n">
        <f aca="false">SUM(AH30:AH45)</f>
        <v>1</v>
      </c>
      <c r="AI47" s="7" t="str">
        <f aca="false">IF(AD47&lt;&gt;0,AF47/AD47,"")</f>
        <v/>
      </c>
      <c r="AJ47" s="7" t="str">
        <f aca="false">IF(AD47&lt;&gt;0,AF47/AE47,"")</f>
        <v/>
      </c>
      <c r="AK47" s="3" t="n">
        <f aca="false">SUM(AK30:AK45)</f>
        <v>0</v>
      </c>
      <c r="AL47" s="3" t="n">
        <f aca="false">SUM(AL30:AL45)</f>
        <v>0</v>
      </c>
      <c r="AM47" s="3" t="n">
        <f aca="false">SUM(AM30:AM45)</f>
        <v>0</v>
      </c>
      <c r="AN47" s="3" t="str">
        <f aca="false">IF(MAX(AN30:AN45)&lt;&gt;0,MAX(AN30:AN45),"")</f>
        <v/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436</v>
      </c>
      <c r="K52" s="3" t="s">
        <v>437</v>
      </c>
      <c r="S52" s="3" t="s">
        <v>433</v>
      </c>
      <c r="AA52" s="3" t="s">
        <v>438</v>
      </c>
      <c r="AI52" s="3" t="s">
        <v>439</v>
      </c>
      <c r="AQ52" s="3" t="s">
        <v>44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19</v>
      </c>
      <c r="D55" s="3" t="n">
        <v>57</v>
      </c>
      <c r="E55" s="7" t="n">
        <f aca="false">IF(C55&lt;&gt;0,D55/C55,"")</f>
        <v>3</v>
      </c>
      <c r="F55" s="3" t="n">
        <v>0</v>
      </c>
      <c r="G55" s="3" t="n">
        <v>1</v>
      </c>
      <c r="H55" s="3" t="n">
        <v>0</v>
      </c>
      <c r="I55" s="3" t="n">
        <v>13</v>
      </c>
      <c r="K55" s="3" t="n">
        <v>5</v>
      </c>
      <c r="L55" s="3" t="n">
        <v>51</v>
      </c>
      <c r="M55" s="7" t="n">
        <f aca="false">IF(K55&lt;&gt;0,L55/K55,"")</f>
        <v>10.2</v>
      </c>
      <c r="N55" s="3" t="n">
        <v>0</v>
      </c>
      <c r="O55" s="3" t="n">
        <v>0</v>
      </c>
      <c r="P55" s="3" t="n">
        <v>0</v>
      </c>
      <c r="Q55" s="3" t="n">
        <v>35</v>
      </c>
      <c r="S55" s="3" t="n">
        <v>4</v>
      </c>
      <c r="T55" s="3" t="n">
        <v>7</v>
      </c>
      <c r="U55" s="7" t="n">
        <f aca="false">IF(S55&lt;&gt;0,T55/S55,"")</f>
        <v>1.75</v>
      </c>
      <c r="V55" s="3" t="n">
        <v>0</v>
      </c>
      <c r="W55" s="3" t="n">
        <v>1</v>
      </c>
      <c r="X55" s="3" t="n">
        <v>1</v>
      </c>
      <c r="Y55" s="3" t="n">
        <v>9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9</v>
      </c>
      <c r="D72" s="3" t="n">
        <f aca="false">SUM(D55:D70)</f>
        <v>57</v>
      </c>
      <c r="E72" s="7" t="n">
        <f aca="false">IF(C72&lt;&gt;0,D72/C72,"")</f>
        <v>3</v>
      </c>
      <c r="F72" s="3" t="n">
        <f aca="false">SUM(F55:F70)</f>
        <v>0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3</v>
      </c>
      <c r="K72" s="3" t="n">
        <f aca="false">SUM(K55:K70)</f>
        <v>5</v>
      </c>
      <c r="L72" s="3" t="n">
        <f aca="false">SUM(L55:L70)</f>
        <v>51</v>
      </c>
      <c r="M72" s="7" t="n">
        <f aca="false">IF(K72&lt;&gt;0,L72/K72,"")</f>
        <v>10.2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35</v>
      </c>
      <c r="S72" s="3" t="n">
        <f aca="false">SUM(S55:S70)</f>
        <v>4</v>
      </c>
      <c r="T72" s="3" t="n">
        <f aca="false">SUM(T55:T70)</f>
        <v>7</v>
      </c>
      <c r="U72" s="7" t="n">
        <f aca="false">IF(S72&lt;&gt;0,T72/S72,"")</f>
        <v>1.75</v>
      </c>
      <c r="V72" s="3" t="n">
        <f aca="false">SUM(V55:V70)</f>
        <v>0</v>
      </c>
      <c r="W72" s="3" t="n">
        <f aca="false">SUM(W55:W70)</f>
        <v>1</v>
      </c>
      <c r="X72" s="3" t="n">
        <f aca="false">SUM(X55:X70)</f>
        <v>1</v>
      </c>
      <c r="Y72" s="3" t="n">
        <f aca="false">IF(MAX(Y55:Y70)&lt;&gt;0,MAX(Y55:Y70),"")</f>
        <v>9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BA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441</v>
      </c>
      <c r="K77" s="3" t="s">
        <v>436</v>
      </c>
      <c r="S77" s="3" t="s">
        <v>442</v>
      </c>
      <c r="AA77" s="3" t="s">
        <v>443</v>
      </c>
      <c r="AI77" s="3" t="s">
        <v>444</v>
      </c>
      <c r="AQ77" s="3" t="s">
        <v>445</v>
      </c>
      <c r="AY77" s="3" t="s">
        <v>437</v>
      </c>
      <c r="BG77" s="3" t="s">
        <v>438</v>
      </c>
      <c r="BO77" s="3" t="s">
        <v>439</v>
      </c>
      <c r="BW77" s="3" t="s">
        <v>446</v>
      </c>
      <c r="CE77" s="3" t="s">
        <v>440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</row>
    <row r="80" customFormat="false" ht="12.75" hidden="false" customHeight="false" outlineLevel="0" collapsed="false">
      <c r="A80" s="3" t="n">
        <v>1</v>
      </c>
      <c r="C80" s="3" t="n">
        <v>7</v>
      </c>
      <c r="D80" s="3" t="n">
        <v>78</v>
      </c>
      <c r="E80" s="7" t="n">
        <f aca="false">IF(C80&lt;&gt;0,D80/C80,"")</f>
        <v>11.1428571428571</v>
      </c>
      <c r="F80" s="3" t="n">
        <v>0</v>
      </c>
      <c r="G80" s="3" t="n">
        <v>0</v>
      </c>
      <c r="H80" s="3" t="n">
        <v>0</v>
      </c>
      <c r="I80" s="3" t="n">
        <v>20</v>
      </c>
      <c r="K80" s="3" t="n">
        <v>2</v>
      </c>
      <c r="L80" s="3" t="n">
        <v>2</v>
      </c>
      <c r="M80" s="7" t="n">
        <f aca="false">IF(K80&lt;&gt;0,L80/K80,"")</f>
        <v>1</v>
      </c>
      <c r="N80" s="3" t="n">
        <v>0</v>
      </c>
      <c r="O80" s="3" t="n">
        <v>0</v>
      </c>
      <c r="P80" s="3" t="n">
        <v>0</v>
      </c>
      <c r="Q80" s="3" t="n">
        <v>2</v>
      </c>
      <c r="S80" s="3" t="n">
        <v>4</v>
      </c>
      <c r="T80" s="3" t="n">
        <v>64</v>
      </c>
      <c r="U80" s="7" t="n">
        <f aca="false">IF(S80&lt;&gt;0,T80/S80,"")</f>
        <v>16</v>
      </c>
      <c r="V80" s="3" t="n">
        <v>1</v>
      </c>
      <c r="W80" s="3" t="n">
        <v>0</v>
      </c>
      <c r="X80" s="3" t="n">
        <v>0</v>
      </c>
      <c r="Y80" s="3" t="n">
        <v>17</v>
      </c>
      <c r="AA80" s="3" t="n">
        <v>3</v>
      </c>
      <c r="AB80" s="3" t="n">
        <v>23</v>
      </c>
      <c r="AC80" s="7" t="n">
        <f aca="false">IF(AA80&lt;&gt;0,AB80/AA80,"")</f>
        <v>7.66666666666667</v>
      </c>
      <c r="AD80" s="3" t="n">
        <v>0</v>
      </c>
      <c r="AE80" s="3" t="n">
        <v>0</v>
      </c>
      <c r="AF80" s="3" t="n">
        <v>0</v>
      </c>
      <c r="AG80" s="3" t="n">
        <v>10</v>
      </c>
      <c r="AI80" s="3" t="n">
        <v>3</v>
      </c>
      <c r="AJ80" s="3" t="n">
        <v>25</v>
      </c>
      <c r="AK80" s="7" t="n">
        <f aca="false">IF(AI80&lt;&gt;0,AJ80/AI80,"")</f>
        <v>8.33333333333333</v>
      </c>
      <c r="AL80" s="3" t="n">
        <v>0</v>
      </c>
      <c r="AM80" s="3" t="n">
        <v>0</v>
      </c>
      <c r="AN80" s="3" t="n">
        <v>0</v>
      </c>
      <c r="AO80" s="3" t="n">
        <v>13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/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/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/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/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/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/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/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/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/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/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/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/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/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/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/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/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7</v>
      </c>
      <c r="D97" s="3" t="n">
        <f aca="false">SUM(D80:D95)</f>
        <v>78</v>
      </c>
      <c r="E97" s="7" t="n">
        <f aca="false">IF(C97&lt;&gt;0,D97/C97,"")</f>
        <v>11.1428571428571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0</v>
      </c>
      <c r="K97" s="3" t="n">
        <f aca="false">SUM(K80:K95)</f>
        <v>2</v>
      </c>
      <c r="L97" s="3" t="n">
        <f aca="false">SUM(L80:L95)</f>
        <v>2</v>
      </c>
      <c r="M97" s="7" t="n">
        <f aca="false">IF(K97&lt;&gt;0,L97/K97,"")</f>
        <v>1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</v>
      </c>
      <c r="S97" s="3" t="n">
        <f aca="false">SUM(S80:S95)</f>
        <v>4</v>
      </c>
      <c r="T97" s="3" t="n">
        <f aca="false">SUM(T80:T95)</f>
        <v>64</v>
      </c>
      <c r="U97" s="7" t="n">
        <f aca="false">IF(S97&lt;&gt;0,T97/S97,"")</f>
        <v>16</v>
      </c>
      <c r="V97" s="3" t="n">
        <f aca="false">SUM(V80:V95)</f>
        <v>1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7</v>
      </c>
      <c r="AA97" s="3" t="n">
        <f aca="false">SUM(AA80:AA95)</f>
        <v>3</v>
      </c>
      <c r="AB97" s="3" t="n">
        <f aca="false">SUM(AB80:AB95)</f>
        <v>23</v>
      </c>
      <c r="AC97" s="7" t="n">
        <f aca="false">IF(AA97&lt;&gt;0,AB97/AA97,"")</f>
        <v>7.66666666666667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0</v>
      </c>
      <c r="AI97" s="3" t="n">
        <f aca="false">SUM(AI80:AI95)</f>
        <v>3</v>
      </c>
      <c r="AJ97" s="3" t="n">
        <f aca="false">SUM(AJ80:AJ95)</f>
        <v>25</v>
      </c>
      <c r="AK97" s="7" t="n">
        <f aca="false">IF(AI97&lt;&gt;0,AJ97/AI97,"")</f>
        <v>8.33333333333333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3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O97" s="7"/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447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I106" s="3" t="n">
        <v>1</v>
      </c>
      <c r="J106" s="3" t="n">
        <v>1</v>
      </c>
      <c r="U106" s="3" t="n">
        <f aca="false">C106+F106+I106+L106+O106+R106</f>
        <v>2</v>
      </c>
      <c r="V106" s="3" t="n">
        <f aca="false">D106+G106+J106+M106+P106+S106</f>
        <v>2</v>
      </c>
      <c r="W106" s="3" t="n">
        <f aca="false">E106+H106+K106+N106+Q106+T106</f>
        <v>0</v>
      </c>
      <c r="X106" s="3" t="n">
        <v>39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2</v>
      </c>
      <c r="W123" s="3" t="n">
        <f aca="false">SUM(W106:W121)</f>
        <v>0</v>
      </c>
      <c r="X123" s="3" t="n">
        <f aca="false">IF(MAX(X106:X121)&lt;&gt;0,MAX(X106:X121),"")</f>
        <v>39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51</v>
      </c>
      <c r="E132" s="7" t="n">
        <f aca="false">IF(C132&lt;&gt;0,D132/C132,"")</f>
        <v>37.75</v>
      </c>
      <c r="F132" s="3" t="n">
        <v>151</v>
      </c>
      <c r="G132" s="7" t="n">
        <f aca="false">IF(C132&lt;&gt;0,F132/C132,"")</f>
        <v>37.75</v>
      </c>
      <c r="H132" s="3" t="n">
        <v>41</v>
      </c>
      <c r="I132" s="9" t="n">
        <v>0</v>
      </c>
      <c r="J132" s="3" t="n">
        <v>3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51</v>
      </c>
      <c r="E149" s="7" t="n">
        <f aca="false">IF(C149&lt;&gt;0,D149/C149,"")</f>
        <v>37.75</v>
      </c>
      <c r="F149" s="3" t="n">
        <f aca="false">SUM(F132:F147)</f>
        <v>151</v>
      </c>
      <c r="G149" s="7" t="n">
        <f aca="false">IF(C149&lt;&gt;0,F149/C149,"")</f>
        <v>37.75</v>
      </c>
      <c r="H149" s="3" t="n">
        <f aca="false">IF(MAX(H132:H147)&lt;&gt;0,MAX(H132:H147),"")</f>
        <v>41</v>
      </c>
      <c r="I149" s="3" t="n">
        <f aca="false">SUM(I132:I147)</f>
        <v>0</v>
      </c>
      <c r="J149" s="3" t="n">
        <f aca="false">SUM(J132:J147)</f>
        <v>3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448</v>
      </c>
      <c r="K155" s="3" t="s">
        <v>442</v>
      </c>
      <c r="S155" s="3" t="s">
        <v>439</v>
      </c>
      <c r="AA155" s="3" t="s">
        <v>438</v>
      </c>
      <c r="AI155" s="3" t="s">
        <v>449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58</v>
      </c>
      <c r="E158" s="7" t="n">
        <f aca="false">IF(C158&lt;&gt;0,D158/C158,"")</f>
        <v>19.3333333333333</v>
      </c>
      <c r="F158" s="3" t="n">
        <v>0</v>
      </c>
      <c r="G158" s="3" t="n">
        <v>0</v>
      </c>
      <c r="H158" s="3" t="n">
        <v>0</v>
      </c>
      <c r="I158" s="3" t="n">
        <v>21</v>
      </c>
      <c r="K158" s="3" t="n">
        <v>1</v>
      </c>
      <c r="L158" s="3" t="n">
        <v>19</v>
      </c>
      <c r="M158" s="7" t="n">
        <f aca="false">IF(K158&lt;&gt;0,L158/K158,"")</f>
        <v>19</v>
      </c>
      <c r="N158" s="3" t="n">
        <v>0</v>
      </c>
      <c r="O158" s="3" t="n">
        <v>0</v>
      </c>
      <c r="P158" s="3" t="n">
        <v>0</v>
      </c>
      <c r="Q158" s="3" t="n">
        <v>19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58</v>
      </c>
      <c r="E175" s="7" t="n">
        <f aca="false">IF(C175&lt;&gt;0,D175/C175,"")</f>
        <v>19.3333333333333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1</v>
      </c>
      <c r="K175" s="3" t="n">
        <f aca="false">SUM(K158:K173)</f>
        <v>1</v>
      </c>
      <c r="L175" s="3" t="n">
        <f aca="false">SUM(L158:L173)</f>
        <v>19</v>
      </c>
      <c r="M175" s="7" t="n">
        <f aca="false">IF(K175&lt;&gt;0,L175/K175,"")</f>
        <v>19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9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448</v>
      </c>
      <c r="K181" s="3" t="s">
        <v>450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451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452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13</v>
      </c>
      <c r="E236" s="7" t="n">
        <f aca="false">IF(C236&lt;&gt;0,D236/C236,"")</f>
        <v>13</v>
      </c>
      <c r="F236" s="3" t="n">
        <v>0</v>
      </c>
      <c r="G236" s="3" t="n">
        <v>0</v>
      </c>
      <c r="H236" s="3" t="n">
        <v>0</v>
      </c>
      <c r="I236" s="3" t="n">
        <v>13</v>
      </c>
      <c r="M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</row>
    <row r="252" customFormat="false" ht="12.75" hidden="false" customHeight="false" outlineLevel="0" collapsed="false">
      <c r="E252" s="7"/>
      <c r="M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13</v>
      </c>
      <c r="E253" s="7" t="n">
        <f aca="false">IF(C253&lt;&gt;0,D253/C253,"")</f>
        <v>13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13</v>
      </c>
      <c r="M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53</v>
      </c>
      <c r="F5" s="3" t="n">
        <v>1</v>
      </c>
      <c r="H5" s="3" t="n">
        <v>35</v>
      </c>
      <c r="I5" s="3" t="n">
        <v>42</v>
      </c>
      <c r="N5" s="3" t="n">
        <v>1</v>
      </c>
      <c r="T5" s="3" t="n">
        <v>10</v>
      </c>
      <c r="U5" s="3" t="n">
        <v>63</v>
      </c>
      <c r="V5" s="7" t="n">
        <f aca="false">IF(T5&lt;&gt;0,U5/T5,"")</f>
        <v>6.3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35</v>
      </c>
      <c r="I22" s="3" t="n">
        <f aca="false">SUM(I5:I20)</f>
        <v>42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0</v>
      </c>
      <c r="U22" s="3" t="n">
        <f aca="false">SUM(U5:U20)</f>
        <v>63</v>
      </c>
      <c r="V22" s="7" t="n">
        <f aca="false">IF(T22&lt;&gt;0,U22/T22,"")</f>
        <v>6.3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454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8</v>
      </c>
      <c r="D30" s="3" t="n">
        <v>38</v>
      </c>
      <c r="E30" s="3" t="n">
        <v>356</v>
      </c>
      <c r="F30" s="3" t="n">
        <v>4</v>
      </c>
      <c r="G30" s="3" t="n">
        <v>1</v>
      </c>
      <c r="H30" s="8" t="n">
        <f aca="false">IF(D30&lt;&gt;0,C30/D30,"")</f>
        <v>0.736842105263158</v>
      </c>
      <c r="I30" s="7" t="n">
        <f aca="false">IF(C30&lt;&gt;0,E30/C30,"")</f>
        <v>12.7142857142857</v>
      </c>
      <c r="J30" s="7" t="n">
        <f aca="false">IF(C30&lt;&gt;0,E30/D30,"")</f>
        <v>9.36842105263158</v>
      </c>
      <c r="K30" s="3" t="n">
        <v>2</v>
      </c>
      <c r="L30" s="3" t="n">
        <v>0</v>
      </c>
      <c r="M30" s="3" t="n">
        <v>0</v>
      </c>
      <c r="N30" s="3" t="n">
        <v>23</v>
      </c>
      <c r="O30" s="7" t="n">
        <f aca="false">IF(D30&lt;&gt;0,(MIN(MAX((C30/D30*100-30)*0.05,0),2.375)+MIN(MAX((J30-3)*0.25,0),2.375)+MIN(F30/D30*100*0.2,2.375)+MIN(MAX(2.375-G30/D30*100*0.25,0),2.375))*100/6,"")</f>
        <v>126.644736842105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8</v>
      </c>
      <c r="D47" s="3" t="n">
        <f aca="false">SUM(D30:D45)</f>
        <v>38</v>
      </c>
      <c r="E47" s="3" t="n">
        <f aca="false">SUM(E30:E45)</f>
        <v>356</v>
      </c>
      <c r="F47" s="3" t="n">
        <f aca="false">SUM(F30:F45)</f>
        <v>4</v>
      </c>
      <c r="G47" s="3" t="n">
        <f aca="false">SUM(G30:G45)</f>
        <v>1</v>
      </c>
      <c r="H47" s="8" t="n">
        <f aca="false">IF(D47&lt;&gt;0,C47/D47,"")</f>
        <v>0.736842105263158</v>
      </c>
      <c r="I47" s="7" t="n">
        <f aca="false">IF(C47&lt;&gt;0,E47/C47,"")</f>
        <v>12.7142857142857</v>
      </c>
      <c r="J47" s="7" t="n">
        <f aca="false">IF(C47&lt;&gt;0,E47/D47,"")</f>
        <v>9.36842105263158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3</v>
      </c>
      <c r="O47" s="7" t="n">
        <f aca="false">IF(D47&lt;&gt;0,(MIN(MAX((C47/D47*100-30)*0.05,0),2.375)+MIN(MAX((J47-3)*0.25,0),2.375)+MIN(F47/D47*100*0.2,2.375)+MIN(MAX(2.375-G47/D47*100*0.25,0),2.375))*100/6,"")</f>
        <v>126.644736842105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455</v>
      </c>
      <c r="K52" s="3" t="s">
        <v>456</v>
      </c>
      <c r="S52" s="3" t="s">
        <v>454</v>
      </c>
      <c r="AA52" s="3" t="s">
        <v>457</v>
      </c>
      <c r="AI52" s="3" t="s">
        <v>458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</row>
    <row r="55" customFormat="false" ht="12.75" hidden="false" customHeight="false" outlineLevel="0" collapsed="false">
      <c r="A55" s="3" t="n">
        <v>1</v>
      </c>
      <c r="C55" s="3" t="n">
        <v>11</v>
      </c>
      <c r="D55" s="3" t="n">
        <v>-2</v>
      </c>
      <c r="E55" s="7" t="n">
        <f aca="false">IF(C55&lt;&gt;0,D55/C55,"")</f>
        <v>-0.181818181818182</v>
      </c>
      <c r="F55" s="3" t="n">
        <v>0</v>
      </c>
      <c r="G55" s="3" t="n">
        <v>0</v>
      </c>
      <c r="H55" s="3" t="n">
        <v>0</v>
      </c>
      <c r="I55" s="3" t="n">
        <v>8</v>
      </c>
      <c r="K55" s="3" t="n">
        <v>5</v>
      </c>
      <c r="L55" s="3" t="n">
        <v>10</v>
      </c>
      <c r="M55" s="7" t="n">
        <f aca="false">IF(K55&lt;&gt;0,L55/K55,"")</f>
        <v>2</v>
      </c>
      <c r="N55" s="3" t="n">
        <v>1</v>
      </c>
      <c r="O55" s="3" t="n">
        <v>0</v>
      </c>
      <c r="P55" s="3" t="n">
        <v>0</v>
      </c>
      <c r="Q55" s="3" t="n">
        <v>9</v>
      </c>
      <c r="S55" s="3" t="n">
        <v>5</v>
      </c>
      <c r="T55" s="3" t="n">
        <v>20</v>
      </c>
      <c r="U55" s="7" t="n">
        <f aca="false">IF(S55&lt;&gt;0,T55/S55,"")</f>
        <v>4</v>
      </c>
      <c r="V55" s="3" t="n">
        <v>0</v>
      </c>
      <c r="W55" s="3" t="n">
        <v>2</v>
      </c>
      <c r="X55" s="3" t="n">
        <v>0</v>
      </c>
      <c r="Y55" s="3" t="n">
        <v>12</v>
      </c>
      <c r="AC55" s="7" t="str">
        <f aca="false">IF(AA55&lt;&gt;0,AB55/AA55,"")</f>
        <v/>
      </c>
      <c r="AI55" s="3" t="n">
        <v>1</v>
      </c>
      <c r="AJ55" s="3" t="n">
        <v>5</v>
      </c>
      <c r="AK55" s="7" t="n">
        <f aca="false">IF(AI55&lt;&gt;0,AJ55/AI55,"")</f>
        <v>5</v>
      </c>
      <c r="AL55" s="3" t="n">
        <v>0</v>
      </c>
      <c r="AM55" s="3" t="n">
        <v>0</v>
      </c>
      <c r="AN55" s="3" t="n">
        <v>0</v>
      </c>
      <c r="AO55" s="3" t="n">
        <v>5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1</v>
      </c>
      <c r="D72" s="3" t="n">
        <f aca="false">SUM(D55:D70)</f>
        <v>-2</v>
      </c>
      <c r="E72" s="7" t="n">
        <f aca="false">IF(C72&lt;&gt;0,D72/C72,"")</f>
        <v>-0.181818181818182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8</v>
      </c>
      <c r="K72" s="3" t="n">
        <f aca="false">SUM(K55:K70)</f>
        <v>5</v>
      </c>
      <c r="L72" s="3" t="n">
        <f aca="false">SUM(L55:L70)</f>
        <v>10</v>
      </c>
      <c r="M72" s="7" t="n">
        <f aca="false">IF(K72&lt;&gt;0,L72/K72,"")</f>
        <v>2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9</v>
      </c>
      <c r="S72" s="3" t="n">
        <f aca="false">SUM(S55:S70)</f>
        <v>5</v>
      </c>
      <c r="T72" s="3" t="n">
        <f aca="false">SUM(T55:T70)</f>
        <v>20</v>
      </c>
      <c r="U72" s="7" t="n">
        <f aca="false">IF(S72&lt;&gt;0,T72/S72,"")</f>
        <v>4</v>
      </c>
      <c r="V72" s="3" t="n">
        <f aca="false">SUM(V55:V70)</f>
        <v>0</v>
      </c>
      <c r="W72" s="3" t="n">
        <f aca="false">SUM(W55:W70)</f>
        <v>2</v>
      </c>
      <c r="X72" s="3" t="n">
        <f aca="false">SUM(X55:X70)</f>
        <v>0</v>
      </c>
      <c r="Y72" s="3" t="n">
        <f aca="false">IF(MAX(Y55:Y70)&lt;&gt;0,MAX(Y55:Y70),"")</f>
        <v>12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1</v>
      </c>
      <c r="AJ72" s="3" t="n">
        <f aca="false">SUM(AJ55:AJ70)</f>
        <v>5</v>
      </c>
      <c r="AK72" s="7" t="n">
        <f aca="false">IF(AI72&lt;&gt;0,AJ72/AI72,"")</f>
        <v>5</v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5</v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459</v>
      </c>
      <c r="K77" s="3" t="s">
        <v>460</v>
      </c>
      <c r="S77" s="3" t="s">
        <v>458</v>
      </c>
      <c r="AA77" s="3" t="s">
        <v>455</v>
      </c>
      <c r="AI77" s="3" t="s">
        <v>461</v>
      </c>
      <c r="AQ77" s="3" t="s">
        <v>462</v>
      </c>
      <c r="AY77" s="3" t="s">
        <v>457</v>
      </c>
      <c r="BG77" s="3" t="s">
        <v>463</v>
      </c>
      <c r="BO77" s="3" t="s">
        <v>464</v>
      </c>
      <c r="BW77" s="3" t="s">
        <v>465</v>
      </c>
      <c r="CE77" s="3" t="s">
        <v>456</v>
      </c>
      <c r="CM77" s="3" t="s">
        <v>466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</row>
    <row r="80" customFormat="false" ht="12.75" hidden="false" customHeight="false" outlineLevel="0" collapsed="false">
      <c r="A80" s="3" t="n">
        <v>1</v>
      </c>
      <c r="C80" s="3" t="n">
        <v>8</v>
      </c>
      <c r="D80" s="3" t="n">
        <v>107</v>
      </c>
      <c r="E80" s="7" t="n">
        <f aca="false">IF(C80&lt;&gt;0,D80/C80,"")</f>
        <v>13.375</v>
      </c>
      <c r="F80" s="3" t="n">
        <v>1</v>
      </c>
      <c r="G80" s="3" t="n">
        <v>0</v>
      </c>
      <c r="H80" s="3" t="n">
        <v>0</v>
      </c>
      <c r="I80" s="3" t="n">
        <v>19</v>
      </c>
      <c r="K80" s="3" t="n">
        <v>7</v>
      </c>
      <c r="L80" s="3" t="n">
        <v>83</v>
      </c>
      <c r="M80" s="7" t="n">
        <f aca="false">IF(K80&lt;&gt;0,L80/K80,"")</f>
        <v>11.8571428571429</v>
      </c>
      <c r="N80" s="3" t="n">
        <v>0</v>
      </c>
      <c r="O80" s="3" t="n">
        <v>0</v>
      </c>
      <c r="P80" s="3" t="n">
        <v>0</v>
      </c>
      <c r="Q80" s="3" t="n">
        <v>23</v>
      </c>
      <c r="S80" s="3" t="n">
        <v>5</v>
      </c>
      <c r="T80" s="3" t="n">
        <v>58</v>
      </c>
      <c r="U80" s="7" t="n">
        <f aca="false">IF(S80&lt;&gt;0,T80/S80,"")</f>
        <v>11.6</v>
      </c>
      <c r="V80" s="3" t="n">
        <v>2</v>
      </c>
      <c r="W80" s="3" t="n">
        <v>0</v>
      </c>
      <c r="X80" s="3" t="n">
        <v>0</v>
      </c>
      <c r="Y80" s="3" t="n">
        <v>19</v>
      </c>
      <c r="AA80" s="3" t="n">
        <v>5</v>
      </c>
      <c r="AB80" s="3" t="n">
        <v>45</v>
      </c>
      <c r="AC80" s="7" t="n">
        <f aca="false">IF(AA80&lt;&gt;0,AB80/AA80,"")</f>
        <v>9</v>
      </c>
      <c r="AD80" s="3" t="n">
        <v>0</v>
      </c>
      <c r="AE80" s="3" t="n">
        <v>0</v>
      </c>
      <c r="AF80" s="3" t="n">
        <v>0</v>
      </c>
      <c r="AG80" s="3" t="n">
        <v>14</v>
      </c>
      <c r="AI80" s="3" t="n">
        <v>2</v>
      </c>
      <c r="AJ80" s="3" t="n">
        <v>32</v>
      </c>
      <c r="AK80" s="7" t="n">
        <f aca="false">IF(AI80&lt;&gt;0,AJ80/AI80,"")</f>
        <v>16</v>
      </c>
      <c r="AL80" s="3" t="n">
        <v>0</v>
      </c>
      <c r="AM80" s="3" t="n">
        <v>0</v>
      </c>
      <c r="AN80" s="3" t="n">
        <v>0</v>
      </c>
      <c r="AO80" s="3" t="n">
        <v>18</v>
      </c>
      <c r="AQ80" s="3" t="n">
        <v>2</v>
      </c>
      <c r="AR80" s="3" t="n">
        <v>31</v>
      </c>
      <c r="AS80" s="7" t="n">
        <f aca="false">IF(AQ80&lt;&gt;0,AR80/AQ80,"")</f>
        <v>15.5</v>
      </c>
      <c r="AT80" s="3" t="n">
        <v>1</v>
      </c>
      <c r="AU80" s="3" t="n">
        <v>0</v>
      </c>
      <c r="AV80" s="3" t="n">
        <v>0</v>
      </c>
      <c r="AW80" s="3" t="n">
        <v>13</v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8</v>
      </c>
      <c r="D97" s="3" t="n">
        <f aca="false">SUM(D80:D95)</f>
        <v>107</v>
      </c>
      <c r="E97" s="7" t="n">
        <f aca="false">IF(C97&lt;&gt;0,D97/C97,"")</f>
        <v>13.375</v>
      </c>
      <c r="F97" s="3" t="n">
        <f aca="false">SUM(F80:F95)</f>
        <v>1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9</v>
      </c>
      <c r="K97" s="3" t="n">
        <f aca="false">SUM(K80:K95)</f>
        <v>7</v>
      </c>
      <c r="L97" s="3" t="n">
        <f aca="false">SUM(L80:L95)</f>
        <v>83</v>
      </c>
      <c r="M97" s="7" t="n">
        <f aca="false">IF(K97&lt;&gt;0,L97/K97,"")</f>
        <v>11.8571428571429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3</v>
      </c>
      <c r="S97" s="3" t="n">
        <f aca="false">SUM(S80:S95)</f>
        <v>5</v>
      </c>
      <c r="T97" s="3" t="n">
        <f aca="false">SUM(T80:T95)</f>
        <v>58</v>
      </c>
      <c r="U97" s="7" t="n">
        <f aca="false">IF(S97&lt;&gt;0,T97/S97,"")</f>
        <v>11.6</v>
      </c>
      <c r="V97" s="3" t="n">
        <f aca="false">SUM(V80:V95)</f>
        <v>2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9</v>
      </c>
      <c r="AA97" s="3" t="n">
        <f aca="false">SUM(AA80:AA95)</f>
        <v>5</v>
      </c>
      <c r="AB97" s="3" t="n">
        <f aca="false">SUM(AB80:AB95)</f>
        <v>45</v>
      </c>
      <c r="AC97" s="7" t="n">
        <f aca="false">IF(AA97&lt;&gt;0,AB97/AA97,"")</f>
        <v>9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4</v>
      </c>
      <c r="AI97" s="3" t="n">
        <f aca="false">SUM(AI80:AI95)</f>
        <v>2</v>
      </c>
      <c r="AJ97" s="3" t="n">
        <f aca="false">SUM(AJ80:AJ95)</f>
        <v>32</v>
      </c>
      <c r="AK97" s="7" t="n">
        <f aca="false">IF(AI97&lt;&gt;0,AJ97/AI97,"")</f>
        <v>16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8</v>
      </c>
      <c r="AQ97" s="3" t="n">
        <f aca="false">SUM(AQ80:AQ95)</f>
        <v>2</v>
      </c>
      <c r="AR97" s="3" t="n">
        <f aca="false">SUM(AR80:AR95)</f>
        <v>31</v>
      </c>
      <c r="AS97" s="7" t="n">
        <f aca="false">IF(AQ97&lt;&gt;0,AR97/AQ97,"")</f>
        <v>15.5</v>
      </c>
      <c r="AT97" s="3" t="n">
        <f aca="false">SUM(AT80:AT95)</f>
        <v>1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13</v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467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5</v>
      </c>
      <c r="Z106" s="3" t="n">
        <v>5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5</v>
      </c>
      <c r="Z123" s="3" t="n">
        <f aca="false">SUM(Z106:Z121)</f>
        <v>5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1</v>
      </c>
      <c r="D132" s="3" t="n">
        <v>45</v>
      </c>
      <c r="E132" s="7" t="n">
        <f aca="false">IF(C132&lt;&gt;0,D132/C132,"")</f>
        <v>45</v>
      </c>
      <c r="F132" s="3" t="n">
        <v>45</v>
      </c>
      <c r="G132" s="7" t="n">
        <f aca="false">IF(C132&lt;&gt;0,F132/C132,"")</f>
        <v>45</v>
      </c>
      <c r="H132" s="3" t="n">
        <v>45</v>
      </c>
      <c r="I132" s="9" t="n">
        <v>0</v>
      </c>
      <c r="J132" s="3" t="n">
        <v>0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K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1</v>
      </c>
      <c r="D149" s="3" t="n">
        <f aca="false">SUM(D132:D147)</f>
        <v>45</v>
      </c>
      <c r="E149" s="7" t="n">
        <f aca="false">IF(C149&lt;&gt;0,D149/C149,"")</f>
        <v>45</v>
      </c>
      <c r="F149" s="3" t="n">
        <f aca="false">SUM(F132:F147)</f>
        <v>45</v>
      </c>
      <c r="G149" s="7" t="n">
        <f aca="false">IF(C149&lt;&gt;0,F149/C149,"")</f>
        <v>45</v>
      </c>
      <c r="H149" s="3" t="n">
        <f aca="false">IF(MAX(H132:H147)&lt;&gt;0,MAX(H132:H147),"")</f>
        <v>45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456</v>
      </c>
      <c r="K155" s="3" t="s">
        <v>463</v>
      </c>
      <c r="S155" s="3" t="s">
        <v>457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5</v>
      </c>
      <c r="D158" s="3" t="n">
        <v>112</v>
      </c>
      <c r="E158" s="7" t="n">
        <f aca="false">IF(C158&lt;&gt;0,D158/C158,"")</f>
        <v>22.4</v>
      </c>
      <c r="F158" s="3" t="n">
        <v>0</v>
      </c>
      <c r="G158" s="3" t="n">
        <v>0</v>
      </c>
      <c r="H158" s="3" t="n">
        <v>0</v>
      </c>
      <c r="I158" s="3" t="n">
        <v>31</v>
      </c>
      <c r="K158" s="3" t="n">
        <v>1</v>
      </c>
      <c r="L158" s="3" t="n">
        <v>27</v>
      </c>
      <c r="M158" s="7" t="n">
        <f aca="false">IF(K158&lt;&gt;0,L158/K158,"")</f>
        <v>27</v>
      </c>
      <c r="N158" s="3" t="n">
        <v>0</v>
      </c>
      <c r="O158" s="3" t="n">
        <v>0</v>
      </c>
      <c r="P158" s="3" t="n">
        <v>0</v>
      </c>
      <c r="Q158" s="3" t="n">
        <v>27</v>
      </c>
      <c r="U158" s="7" t="str">
        <f aca="false">IF(S158&lt;&gt;0,T158/S158,"")</f>
        <v/>
      </c>
      <c r="AC158" s="7"/>
      <c r="AK158" s="7"/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/>
      <c r="AK159" s="7"/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/>
      <c r="AK160" s="7"/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/>
      <c r="AK161" s="7"/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/>
      <c r="AK162" s="7"/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/>
      <c r="AK163" s="7"/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/>
      <c r="AK164" s="7"/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/>
      <c r="AK165" s="7"/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/>
      <c r="AK166" s="7"/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/>
      <c r="AK167" s="7"/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/>
      <c r="AK168" s="7"/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/>
      <c r="AK169" s="7"/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/>
      <c r="AK170" s="7"/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/>
      <c r="AK171" s="7"/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/>
      <c r="AK172" s="7"/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/>
      <c r="AK173" s="7"/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5</v>
      </c>
      <c r="D175" s="3" t="n">
        <f aca="false">SUM(D158:D173)</f>
        <v>112</v>
      </c>
      <c r="E175" s="7" t="n">
        <f aca="false">IF(C175&lt;&gt;0,D175/C175,"")</f>
        <v>22.4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1</v>
      </c>
      <c r="K175" s="3" t="n">
        <f aca="false">SUM(K158:K173)</f>
        <v>1</v>
      </c>
      <c r="L175" s="3" t="n">
        <f aca="false">SUM(L158:L173)</f>
        <v>27</v>
      </c>
      <c r="M175" s="7" t="n">
        <f aca="false">IF(K175&lt;&gt;0,L175/K175,"")</f>
        <v>27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7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C175" s="7"/>
      <c r="AK175" s="7"/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463</v>
      </c>
      <c r="K181" s="3" t="s">
        <v>468</v>
      </c>
      <c r="S181" s="3" t="s">
        <v>465</v>
      </c>
      <c r="AA181" s="3" t="s">
        <v>464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469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470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22</v>
      </c>
      <c r="E236" s="7" t="n">
        <f aca="false">IF(C236&lt;&gt;0,D236/C236,"")</f>
        <v>22</v>
      </c>
      <c r="F236" s="3" t="n">
        <v>0</v>
      </c>
      <c r="G236" s="3" t="n">
        <v>0</v>
      </c>
      <c r="H236" s="3" t="n">
        <v>0</v>
      </c>
      <c r="I236" s="3" t="n">
        <v>22</v>
      </c>
      <c r="M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</row>
    <row r="252" customFormat="false" ht="12.75" hidden="false" customHeight="false" outlineLevel="0" collapsed="false">
      <c r="E252" s="7"/>
      <c r="M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22</v>
      </c>
      <c r="E253" s="7" t="n">
        <f aca="false">IF(C253&lt;&gt;0,D253/C253,"")</f>
        <v>22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22</v>
      </c>
      <c r="M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71</v>
      </c>
      <c r="F5" s="3" t="n">
        <v>1</v>
      </c>
      <c r="H5" s="3" t="n">
        <v>13</v>
      </c>
      <c r="I5" s="3" t="n">
        <v>31</v>
      </c>
      <c r="N5" s="3" t="n">
        <v>1</v>
      </c>
      <c r="T5" s="3" t="n">
        <v>8</v>
      </c>
      <c r="U5" s="3" t="n">
        <v>65</v>
      </c>
      <c r="V5" s="7" t="n">
        <f aca="false">IF(T5&lt;&gt;0,U5/T5,"")</f>
        <v>8.12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3</v>
      </c>
      <c r="I22" s="3" t="n">
        <f aca="false">SUM(I5:I20)</f>
        <v>31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8</v>
      </c>
      <c r="U22" s="3" t="n">
        <f aca="false">SUM(U5:U20)</f>
        <v>65</v>
      </c>
      <c r="V22" s="7" t="n">
        <f aca="false">IF(T22&lt;&gt;0,U22/T22,"")</f>
        <v>8.12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472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0</v>
      </c>
      <c r="D30" s="3" t="n">
        <v>38</v>
      </c>
      <c r="E30" s="3" t="n">
        <v>209</v>
      </c>
      <c r="F30" s="3" t="n">
        <v>0</v>
      </c>
      <c r="G30" s="3" t="n">
        <v>3</v>
      </c>
      <c r="H30" s="8" t="n">
        <f aca="false">IF(D30&lt;&gt;0,C30/D30,"")</f>
        <v>0.526315789473684</v>
      </c>
      <c r="I30" s="7" t="n">
        <f aca="false">IF(C30&lt;&gt;0,E30/C30,"")</f>
        <v>10.45</v>
      </c>
      <c r="J30" s="7" t="n">
        <f aca="false">IF(C30&lt;&gt;0,E30/D30,"")</f>
        <v>5.5</v>
      </c>
      <c r="K30" s="3" t="n">
        <v>5</v>
      </c>
      <c r="L30" s="3" t="n">
        <v>0</v>
      </c>
      <c r="M30" s="3" t="n">
        <v>0</v>
      </c>
      <c r="N30" s="3" t="n">
        <v>34</v>
      </c>
      <c r="O30" s="7" t="n">
        <f aca="false">IF(D30&lt;&gt;0,(MIN(MAX((C30/D30*100-30)*0.05,0),2.375)+MIN(MAX((J30-3)*0.25,0),2.375)+MIN(F30/D30*100*0.2,2.375)+MIN(MAX(2.375-G30/D30*100*0.25,0),2.375))*100/6,"")</f>
        <v>35.9649122807018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0</v>
      </c>
      <c r="D47" s="3" t="n">
        <f aca="false">SUM(D30:D45)</f>
        <v>38</v>
      </c>
      <c r="E47" s="3" t="n">
        <f aca="false">SUM(E30:E45)</f>
        <v>209</v>
      </c>
      <c r="F47" s="3" t="n">
        <f aca="false">SUM(F30:F45)</f>
        <v>0</v>
      </c>
      <c r="G47" s="3" t="n">
        <f aca="false">SUM(G30:G45)</f>
        <v>3</v>
      </c>
      <c r="H47" s="8" t="n">
        <f aca="false">IF(D47&lt;&gt;0,C47/D47,"")</f>
        <v>0.526315789473684</v>
      </c>
      <c r="I47" s="7" t="n">
        <f aca="false">IF(C47&lt;&gt;0,E47/C47,"")</f>
        <v>10.45</v>
      </c>
      <c r="J47" s="7" t="n">
        <f aca="false">IF(C47&lt;&gt;0,E47/D47,"")</f>
        <v>5.5</v>
      </c>
      <c r="K47" s="3" t="n">
        <f aca="false">SUM(K30:K45)</f>
        <v>5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4</v>
      </c>
      <c r="O47" s="7" t="n">
        <f aca="false">IF(D47&lt;&gt;0,(MIN(MAX((C47/D47*100-30)*0.05,0),2.375)+MIN(MAX((J47-3)*0.25,0),2.375)+MIN(F47/D47*100*0.2,2.375)+MIN(MAX(2.375-G47/D47*100*0.25,0),2.375))*100/6,"")</f>
        <v>35.9649122807018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473</v>
      </c>
      <c r="K52" s="3" t="s">
        <v>474</v>
      </c>
      <c r="S52" s="3" t="s">
        <v>475</v>
      </c>
      <c r="AA52" s="3" t="s">
        <v>476</v>
      </c>
      <c r="AI52" s="3" t="s">
        <v>472</v>
      </c>
      <c r="AQ52" s="3" t="s">
        <v>477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23</v>
      </c>
      <c r="D55" s="3" t="n">
        <v>50</v>
      </c>
      <c r="E55" s="7" t="n">
        <f aca="false">IF(C55&lt;&gt;0,D55/C55,"")</f>
        <v>2.17391304347826</v>
      </c>
      <c r="F55" s="3" t="n">
        <v>0</v>
      </c>
      <c r="G55" s="3" t="n">
        <v>0</v>
      </c>
      <c r="H55" s="3" t="n">
        <v>0</v>
      </c>
      <c r="I55" s="3" t="n">
        <v>13</v>
      </c>
      <c r="K55" s="3" t="n">
        <v>6</v>
      </c>
      <c r="L55" s="3" t="n">
        <v>24</v>
      </c>
      <c r="M55" s="7" t="n">
        <f aca="false">IF(K55&lt;&gt;0,L55/K55,"")</f>
        <v>4</v>
      </c>
      <c r="N55" s="3" t="n">
        <v>0</v>
      </c>
      <c r="O55" s="3" t="n">
        <v>0</v>
      </c>
      <c r="P55" s="3" t="n">
        <v>0</v>
      </c>
      <c r="Q55" s="3" t="n">
        <v>11</v>
      </c>
      <c r="S55" s="3" t="n">
        <v>2</v>
      </c>
      <c r="T55" s="3" t="n">
        <v>11</v>
      </c>
      <c r="U55" s="7" t="n">
        <f aca="false">IF(S55&lt;&gt;0,T55/S55,"")</f>
        <v>5.5</v>
      </c>
      <c r="V55" s="3" t="n">
        <v>0</v>
      </c>
      <c r="W55" s="3" t="n">
        <v>1</v>
      </c>
      <c r="X55" s="3" t="n">
        <v>0</v>
      </c>
      <c r="Y55" s="3" t="n">
        <v>7</v>
      </c>
      <c r="AC55" s="7" t="str">
        <f aca="false">IF(AA55&lt;&gt;0,AB55/AA55,"")</f>
        <v/>
      </c>
      <c r="AI55" s="3" t="n">
        <v>5</v>
      </c>
      <c r="AJ55" s="3" t="n">
        <v>12</v>
      </c>
      <c r="AK55" s="7" t="n">
        <f aca="false">IF(AI55&lt;&gt;0,AJ55/AI55,"")</f>
        <v>2.4</v>
      </c>
      <c r="AL55" s="3" t="n">
        <v>1</v>
      </c>
      <c r="AM55" s="3" t="n">
        <v>0</v>
      </c>
      <c r="AN55" s="3" t="n">
        <v>0</v>
      </c>
      <c r="AO55" s="3" t="n">
        <v>11</v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23</v>
      </c>
      <c r="D72" s="3" t="n">
        <f aca="false">SUM(D55:D70)</f>
        <v>50</v>
      </c>
      <c r="E72" s="7" t="n">
        <f aca="false">IF(C72&lt;&gt;0,D72/C72,"")</f>
        <v>2.17391304347826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3</v>
      </c>
      <c r="K72" s="3" t="n">
        <f aca="false">SUM(K55:K70)</f>
        <v>6</v>
      </c>
      <c r="L72" s="3" t="n">
        <f aca="false">SUM(L55:L70)</f>
        <v>24</v>
      </c>
      <c r="M72" s="7" t="n">
        <f aca="false">IF(K72&lt;&gt;0,L72/K72,"")</f>
        <v>4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1</v>
      </c>
      <c r="S72" s="3" t="n">
        <f aca="false">SUM(S55:S70)</f>
        <v>2</v>
      </c>
      <c r="T72" s="3" t="n">
        <f aca="false">SUM(T55:T70)</f>
        <v>11</v>
      </c>
      <c r="U72" s="7" t="n">
        <f aca="false">IF(S72&lt;&gt;0,T72/S72,"")</f>
        <v>5.5</v>
      </c>
      <c r="V72" s="3" t="n">
        <f aca="false">SUM(V55:V70)</f>
        <v>0</v>
      </c>
      <c r="W72" s="3" t="n">
        <f aca="false">SUM(W55:W70)</f>
        <v>1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5</v>
      </c>
      <c r="AJ72" s="3" t="n">
        <f aca="false">SUM(AJ55:AJ70)</f>
        <v>12</v>
      </c>
      <c r="AK72" s="7" t="n">
        <f aca="false">IF(AI72&lt;&gt;0,AJ72/AI72,"")</f>
        <v>2.4</v>
      </c>
      <c r="AL72" s="3" t="n">
        <f aca="false">SUM(AL55:AL70)</f>
        <v>1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11</v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478</v>
      </c>
      <c r="K77" s="3" t="s">
        <v>477</v>
      </c>
      <c r="S77" s="3" t="s">
        <v>473</v>
      </c>
      <c r="AA77" s="3" t="s">
        <v>475</v>
      </c>
      <c r="AI77" s="3" t="s">
        <v>479</v>
      </c>
      <c r="AQ77" s="3" t="s">
        <v>480</v>
      </c>
      <c r="AY77" s="3" t="s">
        <v>481</v>
      </c>
      <c r="BG77" s="3" t="s">
        <v>482</v>
      </c>
      <c r="BO77" s="3" t="s">
        <v>483</v>
      </c>
      <c r="BW77" s="3" t="s">
        <v>484</v>
      </c>
      <c r="CE77" s="3" t="s">
        <v>485</v>
      </c>
      <c r="CM77" s="3" t="s">
        <v>486</v>
      </c>
      <c r="CU77" s="3" t="s">
        <v>476</v>
      </c>
      <c r="DC77" s="3" t="s">
        <v>474</v>
      </c>
      <c r="DK77" s="3" t="s">
        <v>487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29</v>
      </c>
      <c r="E80" s="7" t="n">
        <f aca="false">IF(C80&lt;&gt;0,D80/C80,"")</f>
        <v>9.66666666666667</v>
      </c>
      <c r="F80" s="3" t="n">
        <v>0</v>
      </c>
      <c r="G80" s="3" t="n">
        <v>0</v>
      </c>
      <c r="H80" s="3" t="n">
        <v>0</v>
      </c>
      <c r="I80" s="3" t="n">
        <v>11</v>
      </c>
      <c r="K80" s="3" t="n">
        <v>2</v>
      </c>
      <c r="L80" s="3" t="n">
        <v>28</v>
      </c>
      <c r="M80" s="7" t="n">
        <f aca="false">IF(K80&lt;&gt;0,L80/K80,"")</f>
        <v>14</v>
      </c>
      <c r="N80" s="3" t="n">
        <v>0</v>
      </c>
      <c r="O80" s="3" t="n">
        <v>0</v>
      </c>
      <c r="P80" s="3" t="n">
        <v>0</v>
      </c>
      <c r="Q80" s="3" t="n">
        <v>20</v>
      </c>
      <c r="S80" s="3" t="n">
        <v>4</v>
      </c>
      <c r="T80" s="3" t="n">
        <v>22</v>
      </c>
      <c r="U80" s="7" t="n">
        <f aca="false">IF(S80&lt;&gt;0,T80/S80,"")</f>
        <v>5.5</v>
      </c>
      <c r="V80" s="3" t="n">
        <v>0</v>
      </c>
      <c r="W80" s="3" t="n">
        <v>0</v>
      </c>
      <c r="X80" s="3" t="n">
        <v>0</v>
      </c>
      <c r="Y80" s="3" t="n">
        <v>16</v>
      </c>
      <c r="AA80" s="3" t="n">
        <v>2</v>
      </c>
      <c r="AB80" s="3" t="n">
        <v>7</v>
      </c>
      <c r="AC80" s="7" t="n">
        <f aca="false">IF(AA80&lt;&gt;0,AB80/AA80,"")</f>
        <v>3.5</v>
      </c>
      <c r="AD80" s="3" t="n">
        <v>0</v>
      </c>
      <c r="AE80" s="3" t="n">
        <v>0</v>
      </c>
      <c r="AF80" s="3" t="n">
        <v>0</v>
      </c>
      <c r="AG80" s="3" t="n">
        <v>5</v>
      </c>
      <c r="AI80" s="3" t="n">
        <v>3</v>
      </c>
      <c r="AJ80" s="3" t="n">
        <v>47</v>
      </c>
      <c r="AK80" s="7" t="n">
        <f aca="false">IF(AI80&lt;&gt;0,AJ80/AI80,"")</f>
        <v>15.6666666666667</v>
      </c>
      <c r="AL80" s="3" t="n">
        <v>0</v>
      </c>
      <c r="AM80" s="3" t="n">
        <v>0</v>
      </c>
      <c r="AN80" s="3" t="n">
        <v>0</v>
      </c>
      <c r="AO80" s="3" t="n">
        <v>34</v>
      </c>
      <c r="AQ80" s="3" t="n">
        <v>2</v>
      </c>
      <c r="AR80" s="3" t="n">
        <v>16</v>
      </c>
      <c r="AS80" s="7" t="n">
        <f aca="false">IF(AQ80&lt;&gt;0,AR80/AQ80,"")</f>
        <v>8</v>
      </c>
      <c r="AT80" s="3" t="n">
        <v>0</v>
      </c>
      <c r="AU80" s="3" t="n">
        <v>0</v>
      </c>
      <c r="AV80" s="3" t="n">
        <v>0</v>
      </c>
      <c r="AW80" s="3" t="n">
        <v>9</v>
      </c>
      <c r="AY80" s="3" t="n">
        <v>2</v>
      </c>
      <c r="AZ80" s="3" t="n">
        <v>36</v>
      </c>
      <c r="BA80" s="7" t="n">
        <f aca="false">IF(AY80&lt;&gt;0,AZ80/AY80,"")</f>
        <v>18</v>
      </c>
      <c r="BB80" s="3" t="n">
        <v>0</v>
      </c>
      <c r="BC80" s="3" t="n">
        <v>0</v>
      </c>
      <c r="BD80" s="3" t="n">
        <v>0</v>
      </c>
      <c r="BE80" s="3" t="n">
        <v>22</v>
      </c>
      <c r="BI80" s="7" t="str">
        <f aca="false">IF(BG80&lt;&gt;0,BH80/BG80,"")</f>
        <v/>
      </c>
      <c r="BO80" s="3" t="n">
        <v>1</v>
      </c>
      <c r="BP80" s="3" t="n">
        <v>11</v>
      </c>
      <c r="BQ80" s="7" t="n">
        <f aca="false">IF(BO80&lt;&gt;0,BP80/BO80,"")</f>
        <v>11</v>
      </c>
      <c r="BR80" s="3" t="n">
        <v>0</v>
      </c>
      <c r="BS80" s="3" t="n">
        <v>0</v>
      </c>
      <c r="BT80" s="3" t="n">
        <v>0</v>
      </c>
      <c r="BU80" s="3" t="n">
        <v>11</v>
      </c>
      <c r="BY80" s="7" t="str">
        <f aca="false">IF(BW80&lt;&gt;0,BX80/BW80,"")</f>
        <v/>
      </c>
      <c r="CG80" s="7" t="str">
        <f aca="false">IF(CE80&lt;&gt;0,CF80/CE80,"")</f>
        <v/>
      </c>
      <c r="CM80" s="3" t="n">
        <v>1</v>
      </c>
      <c r="CN80" s="3" t="n">
        <v>13</v>
      </c>
      <c r="CO80" s="7" t="n">
        <f aca="false">IF(CM80&lt;&gt;0,CN80/CM80,"")</f>
        <v>13</v>
      </c>
      <c r="CP80" s="3" t="n">
        <v>0</v>
      </c>
      <c r="CQ80" s="3" t="n">
        <v>0</v>
      </c>
      <c r="CR80" s="3" t="n">
        <v>0</v>
      </c>
      <c r="CS80" s="3" t="n">
        <v>13</v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29</v>
      </c>
      <c r="E97" s="7" t="n">
        <f aca="false">IF(C97&lt;&gt;0,D97/C97,"")</f>
        <v>9.66666666666667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1</v>
      </c>
      <c r="K97" s="3" t="n">
        <f aca="false">SUM(K80:K95)</f>
        <v>2</v>
      </c>
      <c r="L97" s="3" t="n">
        <f aca="false">SUM(L80:L95)</f>
        <v>28</v>
      </c>
      <c r="M97" s="7" t="n">
        <f aca="false">IF(K97&lt;&gt;0,L97/K97,"")</f>
        <v>14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0</v>
      </c>
      <c r="S97" s="3" t="n">
        <f aca="false">SUM(S80:S95)</f>
        <v>4</v>
      </c>
      <c r="T97" s="3" t="n">
        <f aca="false">SUM(T80:T95)</f>
        <v>22</v>
      </c>
      <c r="U97" s="7" t="n">
        <f aca="false">IF(S97&lt;&gt;0,T97/S97,"")</f>
        <v>5.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6</v>
      </c>
      <c r="AA97" s="3" t="n">
        <f aca="false">SUM(AA80:AA95)</f>
        <v>2</v>
      </c>
      <c r="AB97" s="3" t="n">
        <f aca="false">SUM(AB80:AB95)</f>
        <v>7</v>
      </c>
      <c r="AC97" s="7" t="n">
        <f aca="false">IF(AA97&lt;&gt;0,AB97/AA97,"")</f>
        <v>3.5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5</v>
      </c>
      <c r="AI97" s="3" t="n">
        <f aca="false">SUM(AI80:AI95)</f>
        <v>3</v>
      </c>
      <c r="AJ97" s="3" t="n">
        <f aca="false">SUM(AJ80:AJ95)</f>
        <v>47</v>
      </c>
      <c r="AK97" s="7" t="n">
        <f aca="false">IF(AI97&lt;&gt;0,AJ97/AI97,"")</f>
        <v>15.6666666666667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34</v>
      </c>
      <c r="AQ97" s="3" t="n">
        <f aca="false">SUM(AQ80:AQ95)</f>
        <v>2</v>
      </c>
      <c r="AR97" s="3" t="n">
        <f aca="false">SUM(AR80:AR95)</f>
        <v>16</v>
      </c>
      <c r="AS97" s="7" t="n">
        <f aca="false">IF(AQ97&lt;&gt;0,AR97/AQ97,"")</f>
        <v>8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9</v>
      </c>
      <c r="AY97" s="3" t="n">
        <f aca="false">SUM(AY80:AY95)</f>
        <v>2</v>
      </c>
      <c r="AZ97" s="3" t="n">
        <f aca="false">SUM(AZ80:AZ95)</f>
        <v>36</v>
      </c>
      <c r="BA97" s="7" t="n">
        <f aca="false">IF(AY97&lt;&gt;0,AZ97/AY97,"")</f>
        <v>18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22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1</v>
      </c>
      <c r="BP97" s="3" t="n">
        <f aca="false">SUM(BP80:BP95)</f>
        <v>11</v>
      </c>
      <c r="BQ97" s="7" t="n">
        <f aca="false">IF(BO97&lt;&gt;0,BP97/BO97,"")</f>
        <v>11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1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1</v>
      </c>
      <c r="CN97" s="3" t="n">
        <f aca="false">SUM(CN80:CN95)</f>
        <v>13</v>
      </c>
      <c r="CO97" s="7" t="n">
        <f aca="false">IF(CM97&lt;&gt;0,CN97/CM97,"")</f>
        <v>13</v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n">
        <f aca="false">IF(MAX(CS80:CS95)&lt;&gt;0,MAX(CS80:CS95),"")</f>
        <v>13</v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488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1</v>
      </c>
      <c r="J106" s="3" t="n">
        <v>1</v>
      </c>
      <c r="L106" s="3" t="n">
        <v>1</v>
      </c>
      <c r="M106" s="3" t="n">
        <v>2</v>
      </c>
      <c r="U106" s="3" t="n">
        <f aca="false">C106+F106+I106+L106+O106+R106</f>
        <v>2</v>
      </c>
      <c r="V106" s="3" t="n">
        <f aca="false">D106+G106+J106+M106+P106+S106</f>
        <v>3</v>
      </c>
      <c r="W106" s="3" t="n">
        <f aca="false">E106+H106+K106+N106+Q106+T106</f>
        <v>0</v>
      </c>
      <c r="X106" s="3" t="n">
        <v>41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2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3</v>
      </c>
      <c r="W123" s="3" t="n">
        <f aca="false">SUM(W106:W121)</f>
        <v>0</v>
      </c>
      <c r="X123" s="3" t="n">
        <f aca="false">IF(MAX(X106:X121)&lt;&gt;0,MAX(X106:X121),"")</f>
        <v>41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228</v>
      </c>
      <c r="E132" s="7" t="n">
        <f aca="false">IF(C132&lt;&gt;0,D132/C132,"")</f>
        <v>45.6</v>
      </c>
      <c r="F132" s="3" t="n">
        <v>188</v>
      </c>
      <c r="G132" s="7" t="n">
        <f aca="false">IF(C132&lt;&gt;0,F132/C132,"")</f>
        <v>37.6</v>
      </c>
      <c r="H132" s="3" t="n">
        <v>50</v>
      </c>
      <c r="I132" s="9" t="n">
        <v>1</v>
      </c>
      <c r="J132" s="9" t="n">
        <v>0</v>
      </c>
      <c r="K132" s="9" t="n">
        <v>0</v>
      </c>
      <c r="L132" s="9" t="n">
        <v>0</v>
      </c>
      <c r="M132" s="9" t="n">
        <v>0</v>
      </c>
      <c r="R132" s="7"/>
      <c r="T132" s="7"/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  <c r="R133" s="7"/>
      <c r="T133" s="7"/>
      <c r="V133" s="9"/>
      <c r="W133" s="9"/>
      <c r="X133" s="9"/>
      <c r="Y133" s="9"/>
      <c r="Z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  <c r="R134" s="7"/>
      <c r="T134" s="7"/>
      <c r="V134" s="9"/>
      <c r="W134" s="9"/>
      <c r="X134" s="9"/>
      <c r="Y134" s="9"/>
      <c r="Z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  <c r="R135" s="7"/>
      <c r="T135" s="7"/>
      <c r="V135" s="9"/>
      <c r="W135" s="9"/>
      <c r="X135" s="9"/>
      <c r="Y135" s="9"/>
      <c r="Z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  <c r="R136" s="7"/>
      <c r="T136" s="7"/>
      <c r="V136" s="9"/>
      <c r="W136" s="9"/>
      <c r="X136" s="9"/>
      <c r="Y136" s="9"/>
      <c r="Z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  <c r="R137" s="7"/>
      <c r="T137" s="7"/>
      <c r="V137" s="9"/>
      <c r="W137" s="9"/>
      <c r="X137" s="9"/>
      <c r="Y137" s="9"/>
      <c r="Z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  <c r="R138" s="7"/>
      <c r="T138" s="7"/>
      <c r="V138" s="9"/>
      <c r="W138" s="9"/>
      <c r="X138" s="9"/>
      <c r="Y138" s="9"/>
      <c r="Z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  <c r="R139" s="7"/>
      <c r="T139" s="7"/>
      <c r="V139" s="9"/>
      <c r="W139" s="9"/>
      <c r="X139" s="9"/>
      <c r="Y139" s="9"/>
      <c r="Z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  <c r="R140" s="7"/>
      <c r="T140" s="7"/>
      <c r="V140" s="9"/>
      <c r="W140" s="9"/>
      <c r="X140" s="9"/>
      <c r="Y140" s="9"/>
      <c r="Z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  <c r="R141" s="7"/>
      <c r="T141" s="7"/>
      <c r="V141" s="9"/>
      <c r="W141" s="9"/>
      <c r="X141" s="9"/>
      <c r="Y141" s="9"/>
      <c r="Z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  <c r="R142" s="7"/>
      <c r="T142" s="7"/>
      <c r="V142" s="9"/>
      <c r="W142" s="9"/>
      <c r="X142" s="9"/>
      <c r="Y142" s="9"/>
      <c r="Z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  <c r="R143" s="7"/>
      <c r="T143" s="7"/>
      <c r="V143" s="9"/>
      <c r="W143" s="9"/>
      <c r="X143" s="9"/>
      <c r="Y143" s="9"/>
      <c r="Z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  <c r="R144" s="7"/>
      <c r="T144" s="7"/>
      <c r="V144" s="9"/>
      <c r="W144" s="9"/>
      <c r="X144" s="9"/>
      <c r="Y144" s="9"/>
      <c r="Z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  <c r="R145" s="7"/>
      <c r="T145" s="7"/>
      <c r="V145" s="9"/>
      <c r="W145" s="9"/>
      <c r="X145" s="9"/>
      <c r="Y145" s="9"/>
      <c r="Z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  <c r="R146" s="7"/>
      <c r="T146" s="7"/>
      <c r="V146" s="9"/>
      <c r="W146" s="9"/>
      <c r="X146" s="9"/>
      <c r="Y146" s="9"/>
      <c r="Z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  <c r="R147" s="7"/>
      <c r="T147" s="7"/>
      <c r="V147" s="9"/>
      <c r="W147" s="9"/>
      <c r="X147" s="9"/>
      <c r="Y147" s="9"/>
      <c r="Z147" s="9"/>
    </row>
    <row r="148" customFormat="false" ht="12.75" hidden="false" customHeight="false" outlineLevel="0" collapsed="false">
      <c r="E148" s="7"/>
      <c r="G148" s="7"/>
      <c r="R148" s="7"/>
      <c r="T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228</v>
      </c>
      <c r="E149" s="7" t="n">
        <f aca="false">IF(C149&lt;&gt;0,D149/C149,"")</f>
        <v>45.6</v>
      </c>
      <c r="F149" s="3" t="n">
        <f aca="false">SUM(F132:F147)</f>
        <v>188</v>
      </c>
      <c r="G149" s="7" t="n">
        <f aca="false">IF(C149&lt;&gt;0,F149/C149,"")</f>
        <v>37.6</v>
      </c>
      <c r="H149" s="3" t="n">
        <f aca="false">IF(MAX(H132:H147)&lt;&gt;0,MAX(H132:H147),"")</f>
        <v>50</v>
      </c>
      <c r="I149" s="3" t="n">
        <f aca="false">SUM(I132:I147)</f>
        <v>1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  <c r="R149" s="7"/>
      <c r="T149" s="7"/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489</v>
      </c>
      <c r="K155" s="3" t="s">
        <v>477</v>
      </c>
      <c r="S155" s="3" t="s">
        <v>490</v>
      </c>
      <c r="AA155" s="3" t="s">
        <v>474</v>
      </c>
      <c r="AI155" s="3" t="s">
        <v>475</v>
      </c>
      <c r="AQ155" s="3" t="s">
        <v>482</v>
      </c>
      <c r="AY155" s="3" t="s">
        <v>485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34</v>
      </c>
      <c r="E158" s="7" t="n">
        <f aca="false">IF(C158&lt;&gt;0,D158/C158,"")</f>
        <v>17</v>
      </c>
      <c r="F158" s="3" t="n">
        <v>0</v>
      </c>
      <c r="G158" s="3" t="n">
        <v>0</v>
      </c>
      <c r="H158" s="3" t="n">
        <v>0</v>
      </c>
      <c r="I158" s="3" t="n">
        <v>18</v>
      </c>
      <c r="K158" s="3" t="n">
        <v>2</v>
      </c>
      <c r="L158" s="3" t="n">
        <v>31</v>
      </c>
      <c r="M158" s="7" t="n">
        <f aca="false">IF(K158&lt;&gt;0,L158/K158,"")</f>
        <v>15.5</v>
      </c>
      <c r="N158" s="3" t="n">
        <v>0</v>
      </c>
      <c r="O158" s="3" t="n">
        <v>0</v>
      </c>
      <c r="P158" s="3" t="n">
        <v>0</v>
      </c>
      <c r="Q158" s="3" t="n">
        <v>18</v>
      </c>
      <c r="S158" s="3" t="n">
        <v>1</v>
      </c>
      <c r="T158" s="3" t="n">
        <v>18</v>
      </c>
      <c r="U158" s="7" t="n">
        <f aca="false">IF(S158&lt;&gt;0,T158/S158,"")</f>
        <v>18</v>
      </c>
      <c r="V158" s="3" t="n">
        <v>0</v>
      </c>
      <c r="W158" s="3" t="n">
        <v>0</v>
      </c>
      <c r="X158" s="3" t="n">
        <v>0</v>
      </c>
      <c r="Y158" s="3" t="n">
        <v>18</v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34</v>
      </c>
      <c r="E175" s="7" t="n">
        <f aca="false">IF(C175&lt;&gt;0,D175/C175,"")</f>
        <v>17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18</v>
      </c>
      <c r="K175" s="3" t="n">
        <f aca="false">SUM(K158:K173)</f>
        <v>2</v>
      </c>
      <c r="L175" s="3" t="n">
        <f aca="false">SUM(L158:L173)</f>
        <v>31</v>
      </c>
      <c r="M175" s="7" t="n">
        <f aca="false">IF(K175&lt;&gt;0,L175/K175,"")</f>
        <v>15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8</v>
      </c>
      <c r="S175" s="3" t="n">
        <f aca="false">SUM(S158:S173)</f>
        <v>1</v>
      </c>
      <c r="T175" s="3" t="n">
        <f aca="false">SUM(T158:T173)</f>
        <v>18</v>
      </c>
      <c r="U175" s="7" t="n">
        <f aca="false">IF(S175&lt;&gt;0,T175/S175,"")</f>
        <v>18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18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489</v>
      </c>
      <c r="K181" s="3" t="s">
        <v>490</v>
      </c>
      <c r="S181" s="3" t="s">
        <v>477</v>
      </c>
      <c r="AA181" s="3" t="s">
        <v>491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2</v>
      </c>
      <c r="D184" s="3" t="n">
        <v>6</v>
      </c>
      <c r="E184" s="7" t="n">
        <f aca="false">IF(C184&lt;&gt;0,D184/C184,"")</f>
        <v>3</v>
      </c>
      <c r="F184" s="3" t="n">
        <v>0</v>
      </c>
      <c r="G184" s="3" t="n">
        <v>0</v>
      </c>
      <c r="H184" s="3" t="n">
        <v>0</v>
      </c>
      <c r="I184" s="3" t="n">
        <v>7</v>
      </c>
      <c r="K184" s="3" t="n">
        <v>1</v>
      </c>
      <c r="L184" s="3" t="n">
        <v>4</v>
      </c>
      <c r="M184" s="7" t="n">
        <f aca="false">IF(K184&lt;&gt;0,L184/K184,"")</f>
        <v>4</v>
      </c>
      <c r="N184" s="3" t="n">
        <v>0</v>
      </c>
      <c r="O184" s="3" t="n">
        <v>0</v>
      </c>
      <c r="P184" s="3" t="n">
        <v>0</v>
      </c>
      <c r="Q184" s="3" t="n">
        <v>4</v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2</v>
      </c>
      <c r="D201" s="3" t="n">
        <f aca="false">SUM(D184:D199)</f>
        <v>6</v>
      </c>
      <c r="E201" s="7" t="n">
        <f aca="false">IF(C201&lt;&gt;0,D201/C201,"")</f>
        <v>3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7</v>
      </c>
      <c r="K201" s="3" t="n">
        <f aca="false">SUM(K184:K199)</f>
        <v>1</v>
      </c>
      <c r="L201" s="3" t="n">
        <f aca="false">SUM(L184:L199)</f>
        <v>4</v>
      </c>
      <c r="M201" s="7" t="n">
        <f aca="false">IF(K201&lt;&gt;0,L201/K201,"")</f>
        <v>4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4</v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492</v>
      </c>
      <c r="F207" s="3" t="s">
        <v>493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2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2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</row>
    <row r="252" customFormat="false" ht="12.75" hidden="false" customHeight="false" outlineLevel="0" collapsed="false">
      <c r="E252" s="7"/>
      <c r="M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94</v>
      </c>
      <c r="E5" s="3" t="n">
        <v>1</v>
      </c>
      <c r="H5" s="3" t="n">
        <v>38</v>
      </c>
      <c r="I5" s="3" t="n">
        <v>21</v>
      </c>
      <c r="J5" s="3" t="n">
        <v>1</v>
      </c>
      <c r="M5" s="3" t="n">
        <v>1</v>
      </c>
      <c r="T5" s="3" t="n">
        <v>7</v>
      </c>
      <c r="U5" s="3" t="n">
        <v>82</v>
      </c>
      <c r="V5" s="7" t="n">
        <f aca="false">IF(T5&lt;&gt;0,U5/T5,"")</f>
        <v>11.7142857142857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38</v>
      </c>
      <c r="I22" s="3" t="n">
        <f aca="false">SUM(I5:I20)</f>
        <v>21</v>
      </c>
      <c r="J22" s="3" t="n">
        <f aca="false">SUM(J5:J20)</f>
        <v>1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7</v>
      </c>
      <c r="U22" s="3" t="n">
        <f aca="false">SUM(U5:U20)</f>
        <v>82</v>
      </c>
      <c r="V22" s="7" t="n">
        <f aca="false">IF(T22&lt;&gt;0,U22/T22,"")</f>
        <v>11.7142857142857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49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1</v>
      </c>
      <c r="D30" s="3" t="n">
        <v>26</v>
      </c>
      <c r="E30" s="3" t="n">
        <v>245</v>
      </c>
      <c r="F30" s="3" t="n">
        <v>2</v>
      </c>
      <c r="G30" s="3" t="n">
        <v>0</v>
      </c>
      <c r="H30" s="8" t="n">
        <f aca="false">IF(D30&lt;&gt;0,C30/D30,"")</f>
        <v>0.807692307692308</v>
      </c>
      <c r="I30" s="7" t="n">
        <f aca="false">IF(C30&lt;&gt;0,E30/C30,"")</f>
        <v>11.6666666666667</v>
      </c>
      <c r="J30" s="7" t="n">
        <f aca="false">IF(C30&lt;&gt;0,E30/D30,"")</f>
        <v>9.42307692307692</v>
      </c>
      <c r="K30" s="3" t="n">
        <v>1</v>
      </c>
      <c r="L30" s="3" t="n">
        <v>0</v>
      </c>
      <c r="M30" s="3" t="n">
        <v>0</v>
      </c>
      <c r="N30" s="3" t="n">
        <v>25</v>
      </c>
      <c r="O30" s="7" t="n">
        <f aca="false">IF(D30&lt;&gt;0,(MIN(MAX((C30/D30*100-30)*0.05,0),2.375)+MIN(MAX((J30-3)*0.25,0),2.375)+MIN(F30/D30*100*0.2,2.375)+MIN(MAX(2.375-G30/D30*100*0.25,0),2.375))*100/6,"")</f>
        <v>131.570512820513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1</v>
      </c>
      <c r="D47" s="3" t="n">
        <f aca="false">SUM(D30:D45)</f>
        <v>26</v>
      </c>
      <c r="E47" s="3" t="n">
        <f aca="false">SUM(E30:E45)</f>
        <v>245</v>
      </c>
      <c r="F47" s="3" t="n">
        <f aca="false">SUM(F30:F45)</f>
        <v>2</v>
      </c>
      <c r="G47" s="3" t="n">
        <f aca="false">SUM(G30:G45)</f>
        <v>0</v>
      </c>
      <c r="H47" s="8" t="n">
        <f aca="false">IF(D47&lt;&gt;0,C47/D47,"")</f>
        <v>0.807692307692308</v>
      </c>
      <c r="I47" s="7" t="n">
        <f aca="false">IF(C47&lt;&gt;0,E47/C47,"")</f>
        <v>11.6666666666667</v>
      </c>
      <c r="J47" s="7" t="n">
        <f aca="false">IF(C47&lt;&gt;0,E47/D47,"")</f>
        <v>9.42307692307692</v>
      </c>
      <c r="K47" s="3" t="n">
        <f aca="false">SUM(K30:K45)</f>
        <v>1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5</v>
      </c>
      <c r="O47" s="7" t="n">
        <f aca="false">IF(D47&lt;&gt;0,(MIN(MAX((C47/D47*100-30)*0.05,0),2.375)+MIN(MAX((J47-3)*0.25,0),2.375)+MIN(F47/D47*100*0.2,2.375)+MIN(MAX(2.375-G47/D47*100*0.25,0),2.375))*100/6,"")</f>
        <v>131.570512820513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496</v>
      </c>
      <c r="K52" s="3" t="s">
        <v>497</v>
      </c>
      <c r="S52" s="3" t="s">
        <v>498</v>
      </c>
      <c r="AA52" s="3" t="s">
        <v>495</v>
      </c>
      <c r="AI52" s="3" t="s">
        <v>499</v>
      </c>
      <c r="AQ52" s="3" t="s">
        <v>500</v>
      </c>
      <c r="AY52" s="3" t="s">
        <v>501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  <c r="BA54" s="3" t="str">
        <f aca="false">IF(AY54&lt;&gt;0,AZ54/AY54,"")</f>
        <v/>
      </c>
    </row>
    <row r="55" customFormat="false" ht="12.75" hidden="false" customHeight="false" outlineLevel="0" collapsed="false">
      <c r="A55" s="3" t="n">
        <v>1</v>
      </c>
      <c r="C55" s="3" t="n">
        <v>18</v>
      </c>
      <c r="D55" s="3" t="n">
        <v>54</v>
      </c>
      <c r="E55" s="7" t="n">
        <f aca="false">IF(C55&lt;&gt;0,D55/C55,"")</f>
        <v>3</v>
      </c>
      <c r="F55" s="3" t="n">
        <v>2</v>
      </c>
      <c r="G55" s="3" t="n">
        <v>1</v>
      </c>
      <c r="H55" s="3" t="n">
        <v>0</v>
      </c>
      <c r="I55" s="3" t="n">
        <v>10</v>
      </c>
      <c r="K55" s="3" t="n">
        <v>10</v>
      </c>
      <c r="L55" s="3" t="n">
        <v>62</v>
      </c>
      <c r="M55" s="7" t="n">
        <f aca="false">IF(K55&lt;&gt;0,L55/K55,"")</f>
        <v>6.2</v>
      </c>
      <c r="N55" s="3" t="n">
        <v>1</v>
      </c>
      <c r="O55" s="3" t="n">
        <v>0</v>
      </c>
      <c r="P55" s="3" t="n">
        <v>0</v>
      </c>
      <c r="Q55" s="3" t="n">
        <v>11</v>
      </c>
      <c r="S55" s="3" t="n">
        <v>4</v>
      </c>
      <c r="T55" s="3" t="n">
        <v>5</v>
      </c>
      <c r="U55" s="7" t="n">
        <f aca="false">IF(S55&lt;&gt;0,T55/S55,"")</f>
        <v>1.25</v>
      </c>
      <c r="V55" s="3" t="n">
        <v>0</v>
      </c>
      <c r="W55" s="3" t="n">
        <v>0</v>
      </c>
      <c r="X55" s="3" t="n">
        <v>0</v>
      </c>
      <c r="Y55" s="3" t="n">
        <v>2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  <c r="BA71" s="7" t="str">
        <f aca="false">IF(AY71&lt;&gt;0,AZ71/AY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8</v>
      </c>
      <c r="D72" s="3" t="n">
        <f aca="false">SUM(D55:D70)</f>
        <v>54</v>
      </c>
      <c r="E72" s="7" t="n">
        <f aca="false">IF(C72&lt;&gt;0,D72/C72,"")</f>
        <v>3</v>
      </c>
      <c r="F72" s="3" t="n">
        <f aca="false">SUM(F55:F70)</f>
        <v>2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0</v>
      </c>
      <c r="K72" s="3" t="n">
        <f aca="false">SUM(K55:K70)</f>
        <v>10</v>
      </c>
      <c r="L72" s="3" t="n">
        <f aca="false">SUM(L55:L70)</f>
        <v>62</v>
      </c>
      <c r="M72" s="7" t="n">
        <f aca="false">IF(K72&lt;&gt;0,L72/K72,"")</f>
        <v>6.2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1</v>
      </c>
      <c r="S72" s="3" t="n">
        <f aca="false">SUM(S55:S70)</f>
        <v>4</v>
      </c>
      <c r="T72" s="3" t="n">
        <f aca="false">SUM(T55:T70)</f>
        <v>5</v>
      </c>
      <c r="U72" s="7" t="n">
        <f aca="false">IF(S72&lt;&gt;0,T72/S72,"")</f>
        <v>1.25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2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502</v>
      </c>
      <c r="K77" s="3" t="s">
        <v>503</v>
      </c>
      <c r="S77" s="3" t="s">
        <v>504</v>
      </c>
      <c r="AA77" s="3" t="s">
        <v>498</v>
      </c>
      <c r="AI77" s="3" t="s">
        <v>501</v>
      </c>
      <c r="AQ77" s="3" t="s">
        <v>497</v>
      </c>
      <c r="AY77" s="3" t="s">
        <v>496</v>
      </c>
      <c r="BG77" s="3" t="s">
        <v>505</v>
      </c>
      <c r="BO77" s="3" t="s">
        <v>499</v>
      </c>
      <c r="BW77" s="3" t="s">
        <v>506</v>
      </c>
      <c r="CE77" s="3" t="s">
        <v>507</v>
      </c>
      <c r="CM77" s="3" t="s">
        <v>508</v>
      </c>
      <c r="CU77" s="3" t="s">
        <v>500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6</v>
      </c>
      <c r="D80" s="3" t="n">
        <v>77</v>
      </c>
      <c r="E80" s="7" t="n">
        <f aca="false">IF(C80&lt;&gt;0,D80/C80,"")</f>
        <v>12.8333333333333</v>
      </c>
      <c r="F80" s="3" t="n">
        <v>2</v>
      </c>
      <c r="G80" s="3" t="n">
        <v>0</v>
      </c>
      <c r="H80" s="3" t="n">
        <v>0</v>
      </c>
      <c r="I80" s="3" t="n">
        <v>22</v>
      </c>
      <c r="K80" s="3" t="n">
        <v>2</v>
      </c>
      <c r="L80" s="3" t="n">
        <v>43</v>
      </c>
      <c r="M80" s="7" t="n">
        <f aca="false">IF(K80&lt;&gt;0,L80/K80,"")</f>
        <v>21.5</v>
      </c>
      <c r="N80" s="3" t="n">
        <v>0</v>
      </c>
      <c r="O80" s="3" t="n">
        <v>0</v>
      </c>
      <c r="P80" s="3" t="n">
        <v>0</v>
      </c>
      <c r="Q80" s="3" t="n">
        <v>25</v>
      </c>
      <c r="S80" s="3" t="n">
        <v>6</v>
      </c>
      <c r="T80" s="3" t="n">
        <v>60</v>
      </c>
      <c r="U80" s="7" t="n">
        <f aca="false">IF(S80&lt;&gt;0,T80/S80,"")</f>
        <v>10</v>
      </c>
      <c r="V80" s="3" t="n">
        <v>0</v>
      </c>
      <c r="W80" s="3" t="n">
        <v>0</v>
      </c>
      <c r="X80" s="3" t="n">
        <v>0</v>
      </c>
      <c r="Y80" s="3" t="n">
        <v>15</v>
      </c>
      <c r="AC80" s="7" t="str">
        <f aca="false">IF(AA80&lt;&gt;0,AB80/AA80,"")</f>
        <v/>
      </c>
      <c r="AI80" s="3" t="n">
        <v>1</v>
      </c>
      <c r="AJ80" s="3" t="n">
        <v>8</v>
      </c>
      <c r="AK80" s="7" t="n">
        <f aca="false">IF(AI80&lt;&gt;0,AJ80/AI80,"")</f>
        <v>8</v>
      </c>
      <c r="AL80" s="3" t="n">
        <v>0</v>
      </c>
      <c r="AM80" s="3" t="n">
        <v>0</v>
      </c>
      <c r="AN80" s="3" t="n">
        <v>0</v>
      </c>
      <c r="AO80" s="3" t="n">
        <v>8</v>
      </c>
      <c r="AS80" s="7" t="str">
        <f aca="false">IF(AQ80&lt;&gt;0,AR80/AQ80,"")</f>
        <v/>
      </c>
      <c r="AY80" s="3" t="n">
        <v>4</v>
      </c>
      <c r="AZ80" s="3" t="n">
        <v>35</v>
      </c>
      <c r="BA80" s="7" t="n">
        <f aca="false">IF(AY80&lt;&gt;0,AZ80/AY80,"")</f>
        <v>8.75</v>
      </c>
      <c r="BB80" s="3" t="n">
        <v>0</v>
      </c>
      <c r="BC80" s="3" t="n">
        <v>0</v>
      </c>
      <c r="BD80" s="3" t="n">
        <v>0</v>
      </c>
      <c r="BE80" s="3" t="n">
        <v>13</v>
      </c>
      <c r="BI80" s="7" t="str">
        <f aca="false">IF(BG80&lt;&gt;0,BH80/BG80,"")</f>
        <v/>
      </c>
      <c r="BO80" s="3" t="n">
        <v>2</v>
      </c>
      <c r="BP80" s="3" t="n">
        <v>22</v>
      </c>
      <c r="BQ80" s="7" t="n">
        <f aca="false">IF(BO80&lt;&gt;0,BP80/BO80,"")</f>
        <v>11</v>
      </c>
      <c r="BR80" s="3" t="n">
        <v>0</v>
      </c>
      <c r="BS80" s="3" t="n">
        <v>0</v>
      </c>
      <c r="BT80" s="3" t="n">
        <v>0</v>
      </c>
      <c r="BU80" s="3" t="n">
        <v>14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6</v>
      </c>
      <c r="D97" s="3" t="n">
        <f aca="false">SUM(D80:D95)</f>
        <v>77</v>
      </c>
      <c r="E97" s="7" t="n">
        <f aca="false">IF(C97&lt;&gt;0,D97/C97,"")</f>
        <v>12.8333333333333</v>
      </c>
      <c r="F97" s="3" t="n">
        <f aca="false">SUM(F80:F95)</f>
        <v>2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2</v>
      </c>
      <c r="K97" s="3" t="n">
        <f aca="false">SUM(K80:K95)</f>
        <v>2</v>
      </c>
      <c r="L97" s="3" t="n">
        <f aca="false">SUM(L80:L95)</f>
        <v>43</v>
      </c>
      <c r="M97" s="7" t="n">
        <f aca="false">IF(K97&lt;&gt;0,L97/K97,"")</f>
        <v>21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5</v>
      </c>
      <c r="S97" s="3" t="n">
        <f aca="false">SUM(S80:S95)</f>
        <v>6</v>
      </c>
      <c r="T97" s="3" t="n">
        <f aca="false">SUM(T80:T95)</f>
        <v>60</v>
      </c>
      <c r="U97" s="7" t="n">
        <f aca="false">IF(S97&lt;&gt;0,T97/S97,"")</f>
        <v>10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5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1</v>
      </c>
      <c r="AJ97" s="3" t="n">
        <f aca="false">SUM(AJ80:AJ95)</f>
        <v>8</v>
      </c>
      <c r="AK97" s="7" t="n">
        <f aca="false">IF(AI97&lt;&gt;0,AJ97/AI97,"")</f>
        <v>8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8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4</v>
      </c>
      <c r="AZ97" s="3" t="n">
        <f aca="false">SUM(AZ80:AZ95)</f>
        <v>35</v>
      </c>
      <c r="BA97" s="7" t="n">
        <f aca="false">IF(AY97&lt;&gt;0,AZ97/AY97,"")</f>
        <v>8.75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3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2</v>
      </c>
      <c r="BP97" s="3" t="n">
        <f aca="false">SUM(BP80:BP95)</f>
        <v>22</v>
      </c>
      <c r="BQ97" s="7" t="n">
        <f aca="false">IF(BO97&lt;&gt;0,BP97/BO97,"")</f>
        <v>11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4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509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1</v>
      </c>
      <c r="M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40</v>
      </c>
      <c r="Y106" s="3" t="n">
        <v>5</v>
      </c>
      <c r="Z106" s="3" t="n">
        <v>5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40</v>
      </c>
      <c r="Y123" s="3" t="n">
        <f aca="false">SUM(Y106:Y121)</f>
        <v>5</v>
      </c>
      <c r="Z123" s="3" t="n">
        <f aca="false">SUM(Z106:Z121)</f>
        <v>5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2</v>
      </c>
      <c r="D132" s="3" t="n">
        <v>96</v>
      </c>
      <c r="E132" s="7" t="n">
        <f aca="false">IF(C132&lt;&gt;0,D132/C132,"")</f>
        <v>48</v>
      </c>
      <c r="F132" s="3" t="n">
        <v>76</v>
      </c>
      <c r="G132" s="7" t="n">
        <f aca="false">IF(C132&lt;&gt;0,F132/C132,"")</f>
        <v>38</v>
      </c>
      <c r="H132" s="3" t="n">
        <v>62</v>
      </c>
      <c r="I132" s="9" t="n">
        <v>1</v>
      </c>
      <c r="J132" s="3" t="n">
        <v>0</v>
      </c>
      <c r="K132" s="9" t="n">
        <v>0</v>
      </c>
      <c r="L132" s="3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2</v>
      </c>
      <c r="D149" s="3" t="n">
        <f aca="false">SUM(D132:D147)</f>
        <v>96</v>
      </c>
      <c r="E149" s="7" t="n">
        <f aca="false">IF(C149&lt;&gt;0,D149/C149,"")</f>
        <v>48</v>
      </c>
      <c r="F149" s="3" t="n">
        <f aca="false">SUM(F132:F147)</f>
        <v>76</v>
      </c>
      <c r="G149" s="7" t="n">
        <f aca="false">IF(C149&lt;&gt;0,F149/C149,"")</f>
        <v>38</v>
      </c>
      <c r="H149" s="3" t="n">
        <f aca="false">IF(MAX(H132:H147)&lt;&gt;0,MAX(H132:H147),"")</f>
        <v>62</v>
      </c>
      <c r="I149" s="3" t="n">
        <f aca="false">SUM(I132:I147)</f>
        <v>1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501</v>
      </c>
      <c r="K155" s="3" t="s">
        <v>507</v>
      </c>
      <c r="S155" s="3" t="s">
        <v>498</v>
      </c>
      <c r="AA155" s="3" t="s">
        <v>50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66</v>
      </c>
      <c r="E158" s="7" t="n">
        <f aca="false">IF(C158&lt;&gt;0,D158/C158,"")</f>
        <v>22</v>
      </c>
      <c r="F158" s="3" t="n">
        <v>0</v>
      </c>
      <c r="G158" s="3" t="n">
        <v>0</v>
      </c>
      <c r="H158" s="3" t="n">
        <v>0</v>
      </c>
      <c r="I158" s="3" t="n">
        <v>34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</row>
    <row r="174" customFormat="false" ht="12.75" hidden="false" customHeight="false" outlineLevel="0" collapsed="false">
      <c r="E174" s="7"/>
      <c r="M174" s="7"/>
      <c r="U174" s="7"/>
      <c r="AC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66</v>
      </c>
      <c r="E175" s="7" t="n">
        <f aca="false">IF(C175&lt;&gt;0,D175/C175,"")</f>
        <v>22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4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501</v>
      </c>
      <c r="K181" s="3" t="s">
        <v>510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511</v>
      </c>
      <c r="F5" s="3" t="n">
        <v>1</v>
      </c>
      <c r="H5" s="3" t="n">
        <v>7</v>
      </c>
      <c r="I5" s="3" t="n">
        <v>23</v>
      </c>
      <c r="N5" s="3" t="n">
        <v>1</v>
      </c>
      <c r="T5" s="3" t="n">
        <v>4</v>
      </c>
      <c r="U5" s="3" t="n">
        <v>20</v>
      </c>
      <c r="V5" s="7" t="n">
        <f aca="false">IF(T5&lt;&gt;0,U5/T5,"")</f>
        <v>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7</v>
      </c>
      <c r="I22" s="3" t="n">
        <f aca="false">SUM(I5:I20)</f>
        <v>23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4</v>
      </c>
      <c r="U22" s="3" t="n">
        <f aca="false">SUM(U5:U20)</f>
        <v>20</v>
      </c>
      <c r="V22" s="7" t="n">
        <f aca="false">IF(T22&lt;&gt;0,U22/T22,"")</f>
        <v>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512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7</v>
      </c>
      <c r="D30" s="3" t="n">
        <v>32</v>
      </c>
      <c r="E30" s="3" t="n">
        <v>189</v>
      </c>
      <c r="F30" s="3" t="n">
        <v>0</v>
      </c>
      <c r="G30" s="3" t="n">
        <v>3</v>
      </c>
      <c r="H30" s="8" t="n">
        <f aca="false">IF(D30&lt;&gt;0,C30/D30,"")</f>
        <v>0.53125</v>
      </c>
      <c r="I30" s="7" t="n">
        <f aca="false">IF(C30&lt;&gt;0,E30/C30,"")</f>
        <v>11.1176470588235</v>
      </c>
      <c r="J30" s="7" t="n">
        <f aca="false">IF(C30&lt;&gt;0,E30/D30,"")</f>
        <v>5.90625</v>
      </c>
      <c r="K30" s="3" t="n">
        <v>3</v>
      </c>
      <c r="L30" s="3" t="n">
        <v>0</v>
      </c>
      <c r="M30" s="3" t="n">
        <v>0</v>
      </c>
      <c r="N30" s="3" t="n">
        <v>38</v>
      </c>
      <c r="O30" s="7" t="n">
        <f aca="false">IF(D30&lt;&gt;0,(MIN(MAX((C30/D30*100-30)*0.05,0),2.375)+MIN(MAX((J30-3)*0.25,0),2.375)+MIN(F30/D30*100*0.2,2.375)+MIN(MAX(2.375-G30/D30*100*0.25,0),2.375))*100/6,"")</f>
        <v>31.9010416666667</v>
      </c>
      <c r="V30" s="7"/>
      <c r="W30" s="7"/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7</v>
      </c>
      <c r="D47" s="3" t="n">
        <f aca="false">SUM(D30:D45)</f>
        <v>32</v>
      </c>
      <c r="E47" s="3" t="n">
        <f aca="false">SUM(E30:E45)</f>
        <v>189</v>
      </c>
      <c r="F47" s="3" t="n">
        <f aca="false">SUM(F30:F45)</f>
        <v>0</v>
      </c>
      <c r="G47" s="3" t="n">
        <f aca="false">SUM(G30:G45)</f>
        <v>3</v>
      </c>
      <c r="H47" s="8" t="n">
        <f aca="false">IF(D47&lt;&gt;0,C47/D47,"")</f>
        <v>0.53125</v>
      </c>
      <c r="I47" s="7" t="n">
        <f aca="false">IF(C47&lt;&gt;0,E47/C47,"")</f>
        <v>11.1176470588235</v>
      </c>
      <c r="J47" s="7" t="n">
        <f aca="false">IF(C47&lt;&gt;0,E47/D47,"")</f>
        <v>5.90625</v>
      </c>
      <c r="K47" s="3" t="n">
        <f aca="false">SUM(K30:K45)</f>
        <v>3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8</v>
      </c>
      <c r="O47" s="7" t="n">
        <f aca="false">IF(D47&lt;&gt;0,(MIN(MAX((C47/D47*100-30)*0.05,0),2.375)+MIN(MAX((J47-3)*0.25,0),2.375)+MIN(F47/D47*100*0.2,2.375)+MIN(MAX(2.375-G47/D47*100*0.25,0),2.375))*100/6,"")</f>
        <v>31.9010416666667</v>
      </c>
      <c r="V47" s="7"/>
      <c r="W47" s="7"/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513</v>
      </c>
      <c r="K52" s="3" t="s">
        <v>514</v>
      </c>
      <c r="S52" s="3" t="s">
        <v>515</v>
      </c>
      <c r="AA52" s="3" t="s">
        <v>516</v>
      </c>
      <c r="AI52" s="3" t="s">
        <v>517</v>
      </c>
      <c r="AQ52" s="3" t="s">
        <v>512</v>
      </c>
      <c r="AY52" s="3" t="s">
        <v>518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8</v>
      </c>
      <c r="D55" s="3" t="n">
        <v>34</v>
      </c>
      <c r="E55" s="7" t="n">
        <f aca="false">IF(C55&lt;&gt;0,D55/C55,"")</f>
        <v>4.25</v>
      </c>
      <c r="F55" s="3" t="n">
        <v>0</v>
      </c>
      <c r="G55" s="3" t="n">
        <v>0</v>
      </c>
      <c r="H55" s="3" t="n">
        <v>0</v>
      </c>
      <c r="I55" s="3" t="n">
        <v>13</v>
      </c>
      <c r="K55" s="3" t="n">
        <v>10</v>
      </c>
      <c r="L55" s="3" t="n">
        <v>38</v>
      </c>
      <c r="M55" s="7" t="n">
        <f aca="false">IF(K55&lt;&gt;0,L55/K55,"")</f>
        <v>3.8</v>
      </c>
      <c r="N55" s="3" t="n">
        <v>1</v>
      </c>
      <c r="O55" s="3" t="n">
        <v>0</v>
      </c>
      <c r="P55" s="3" t="n">
        <v>0</v>
      </c>
      <c r="Q55" s="3" t="n">
        <v>22</v>
      </c>
      <c r="S55" s="3" t="n">
        <v>4</v>
      </c>
      <c r="T55" s="3" t="n">
        <v>5</v>
      </c>
      <c r="U55" s="7" t="n">
        <f aca="false">IF(S55&lt;&gt;0,T55/S55,"")</f>
        <v>1.25</v>
      </c>
      <c r="V55" s="3" t="n">
        <v>0</v>
      </c>
      <c r="W55" s="3" t="n">
        <v>0</v>
      </c>
      <c r="X55" s="3" t="n">
        <v>0</v>
      </c>
      <c r="Y55" s="3" t="n">
        <v>9</v>
      </c>
      <c r="AC55" s="7" t="str">
        <f aca="false">IF(AA55&lt;&gt;0,AB55/AA55,"")</f>
        <v/>
      </c>
      <c r="AK55" s="7" t="str">
        <f aca="false">IF(AI55&lt;&gt;0,AJ55/AI55,"")</f>
        <v/>
      </c>
      <c r="AQ55" s="3" t="n">
        <v>1</v>
      </c>
      <c r="AR55" s="3" t="n">
        <v>-1</v>
      </c>
      <c r="AS55" s="7" t="n">
        <f aca="false">IF(AQ55&lt;&gt;0,AR55/AQ55,"")</f>
        <v>-1</v>
      </c>
      <c r="AT55" s="3" t="n">
        <v>0</v>
      </c>
      <c r="AU55" s="3" t="n">
        <v>1</v>
      </c>
      <c r="AV55" s="3" t="n">
        <v>0</v>
      </c>
      <c r="AW55" s="3" t="n">
        <v>-1</v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8</v>
      </c>
      <c r="D72" s="3" t="n">
        <f aca="false">SUM(D55:D70)</f>
        <v>34</v>
      </c>
      <c r="E72" s="7" t="n">
        <f aca="false">IF(C72&lt;&gt;0,D72/C72,"")</f>
        <v>4.25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3</v>
      </c>
      <c r="K72" s="3" t="n">
        <f aca="false">SUM(K55:K70)</f>
        <v>10</v>
      </c>
      <c r="L72" s="3" t="n">
        <f aca="false">SUM(L55:L70)</f>
        <v>38</v>
      </c>
      <c r="M72" s="7" t="n">
        <f aca="false">IF(K72&lt;&gt;0,L72/K72,"")</f>
        <v>3.8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22</v>
      </c>
      <c r="S72" s="3" t="n">
        <f aca="false">SUM(S55:S70)</f>
        <v>4</v>
      </c>
      <c r="T72" s="3" t="n">
        <f aca="false">SUM(T55:T70)</f>
        <v>5</v>
      </c>
      <c r="U72" s="7" t="n">
        <f aca="false">IF(S72&lt;&gt;0,T72/S72,"")</f>
        <v>1.25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9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1</v>
      </c>
      <c r="AR72" s="3" t="n">
        <f aca="false">SUM(AR55:AR70)</f>
        <v>-1</v>
      </c>
      <c r="AS72" s="7" t="n">
        <f aca="false">IF(AQ72&lt;&gt;0,AR72/AQ72,"")</f>
        <v>-1</v>
      </c>
      <c r="AT72" s="3" t="n">
        <f aca="false">SUM(AT55:AT70)</f>
        <v>0</v>
      </c>
      <c r="AU72" s="3" t="n">
        <f aca="false">SUM(AU55:AU70)</f>
        <v>1</v>
      </c>
      <c r="AV72" s="3" t="n">
        <f aca="false">SUM(AV55:AV70)</f>
        <v>0</v>
      </c>
      <c r="AW72" s="3" t="n">
        <f aca="false">IF(MAX(AW55:AW70)&lt;&gt;0,MAX(AW55:AW70),"")</f>
        <v>-1</v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519</v>
      </c>
      <c r="K77" s="3" t="s">
        <v>520</v>
      </c>
      <c r="S77" s="3" t="s">
        <v>521</v>
      </c>
      <c r="AA77" s="3" t="s">
        <v>516</v>
      </c>
      <c r="AI77" s="3" t="s">
        <v>513</v>
      </c>
      <c r="AQ77" s="3" t="s">
        <v>522</v>
      </c>
      <c r="AY77" s="3" t="s">
        <v>523</v>
      </c>
      <c r="BG77" s="3" t="s">
        <v>514</v>
      </c>
      <c r="BO77" s="3" t="s">
        <v>524</v>
      </c>
      <c r="BW77" s="3" t="s">
        <v>518</v>
      </c>
      <c r="CE77" s="3" t="s">
        <v>517</v>
      </c>
      <c r="CM77" s="3" t="s">
        <v>515</v>
      </c>
      <c r="CU77" s="3" t="s">
        <v>525</v>
      </c>
      <c r="DC77" s="3" t="s">
        <v>526</v>
      </c>
      <c r="DK77" s="3" t="s">
        <v>527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E80" s="7" t="str">
        <f aca="false">IF(C80&lt;&gt;0,D80/C80,"")</f>
        <v/>
      </c>
      <c r="M80" s="7" t="str">
        <f aca="false">IF(K80&lt;&gt;0,L80/K80,"")</f>
        <v/>
      </c>
      <c r="U80" s="7" t="str">
        <f aca="false">IF(S80&lt;&gt;0,T80/S80,"")</f>
        <v/>
      </c>
      <c r="AC80" s="7" t="str">
        <f aca="false">IF(AA80&lt;&gt;0,AB80/AA80,"")</f>
        <v/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0</v>
      </c>
      <c r="D97" s="3" t="n">
        <f aca="false">SUM(D80:D95)</f>
        <v>0</v>
      </c>
      <c r="E97" s="7" t="str">
        <f aca="false">IF(C97&lt;&gt;0,D97/C97,"")</f>
        <v/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str">
        <f aca="false">IF(MAX(I80:I95)&lt;&gt;0,MAX(I80:I95),"")</f>
        <v/>
      </c>
      <c r="K97" s="3" t="n">
        <f aca="false">SUM(K80:K95)</f>
        <v>0</v>
      </c>
      <c r="L97" s="3" t="n">
        <f aca="false">SUM(L80:L95)</f>
        <v>0</v>
      </c>
      <c r="M97" s="7" t="str">
        <f aca="false">IF(K97&lt;&gt;0,L97/K97,"")</f>
        <v/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str">
        <f aca="false">IF(MAX(Q80:Q95)&lt;&gt;0,MAX(Q80:Q95),"")</f>
        <v/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528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0</v>
      </c>
      <c r="M106" s="3" t="n">
        <v>1</v>
      </c>
      <c r="U106" s="3" t="n">
        <f aca="false">C106+F106+I106+L106+O106+R106</f>
        <v>0</v>
      </c>
      <c r="V106" s="3" t="n">
        <f aca="false">D106+G106+J106+M106+P106+S106</f>
        <v>1</v>
      </c>
      <c r="W106" s="3" t="n">
        <f aca="false">E106+H106+K106+N106+Q106+T106</f>
        <v>0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1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86</v>
      </c>
      <c r="E132" s="7" t="n">
        <f aca="false">IF(C132&lt;&gt;0,D132/C132,"")</f>
        <v>46.5</v>
      </c>
      <c r="F132" s="3" t="n">
        <v>170</v>
      </c>
      <c r="G132" s="7" t="n">
        <f aca="false">IF(C132&lt;&gt;0,F132/C132,"")</f>
        <v>42.5</v>
      </c>
      <c r="H132" s="3" t="n">
        <v>54</v>
      </c>
      <c r="I132" s="9" t="n">
        <v>1</v>
      </c>
      <c r="J132" s="3" t="n">
        <v>0</v>
      </c>
      <c r="K132" s="9" t="n">
        <v>2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86</v>
      </c>
      <c r="E149" s="7" t="n">
        <f aca="false">IF(C149&lt;&gt;0,D149/C149,"")</f>
        <v>46.5</v>
      </c>
      <c r="F149" s="3" t="n">
        <f aca="false">SUM(F132:F147)</f>
        <v>170</v>
      </c>
      <c r="G149" s="7" t="n">
        <f aca="false">IF(C149&lt;&gt;0,F149/C149,"")</f>
        <v>42.5</v>
      </c>
      <c r="H149" s="3" t="n">
        <f aca="false">IF(MAX(H132:H147)&lt;&gt;0,MAX(H132:H147),"")</f>
        <v>54</v>
      </c>
      <c r="I149" s="9" t="n">
        <f aca="false">SUM(I132:I147)</f>
        <v>1</v>
      </c>
      <c r="J149" s="9" t="n">
        <f aca="false">SUM(J132:J147)</f>
        <v>0</v>
      </c>
      <c r="K149" s="9" t="n">
        <f aca="false">SUM(K132:K147)</f>
        <v>2</v>
      </c>
      <c r="L149" s="9" t="n">
        <f aca="false">SUM(L132:L147)</f>
        <v>0</v>
      </c>
      <c r="M149" s="9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525</v>
      </c>
      <c r="K155" s="3" t="s">
        <v>529</v>
      </c>
      <c r="S155" s="3" t="s">
        <v>523</v>
      </c>
      <c r="AA155" s="3" t="s">
        <v>513</v>
      </c>
      <c r="AI155" s="3" t="s">
        <v>530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4</v>
      </c>
      <c r="D158" s="3" t="n">
        <v>67</v>
      </c>
      <c r="E158" s="7" t="n">
        <f aca="false">IF(C158&lt;&gt;0,D158/C158,"")</f>
        <v>16.75</v>
      </c>
      <c r="F158" s="3" t="n">
        <v>0</v>
      </c>
      <c r="G158" s="3" t="n">
        <v>1</v>
      </c>
      <c r="H158" s="3" t="n">
        <v>1</v>
      </c>
      <c r="I158" s="3" t="n">
        <v>2</v>
      </c>
      <c r="M158" s="7" t="str">
        <f aca="false">IF(K158&lt;&gt;0,L158/K158,"")</f>
        <v/>
      </c>
      <c r="S158" s="3" t="n">
        <v>1</v>
      </c>
      <c r="T158" s="3" t="n">
        <v>22</v>
      </c>
      <c r="U158" s="7" t="n">
        <f aca="false">IF(S158&lt;&gt;0,T158/S158,"")</f>
        <v>22</v>
      </c>
      <c r="V158" s="3" t="n">
        <v>0</v>
      </c>
      <c r="W158" s="3" t="n">
        <v>0</v>
      </c>
      <c r="X158" s="3" t="n">
        <v>0</v>
      </c>
      <c r="Y158" s="3" t="n">
        <v>22</v>
      </c>
      <c r="AA158" s="3" t="n">
        <v>1</v>
      </c>
      <c r="AB158" s="3" t="n">
        <v>20</v>
      </c>
      <c r="AC158" s="7" t="n">
        <f aca="false">IF(AA158&lt;&gt;0,AB158/AA158,"")</f>
        <v>20</v>
      </c>
      <c r="AD158" s="3" t="n">
        <v>0</v>
      </c>
      <c r="AE158" s="3" t="n">
        <v>0</v>
      </c>
      <c r="AF158" s="3" t="n">
        <v>0</v>
      </c>
      <c r="AG158" s="3" t="n">
        <v>20</v>
      </c>
      <c r="AK158" s="7" t="str">
        <f aca="false">IF(AI158&lt;&gt;0,AJ158/AI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4</v>
      </c>
      <c r="D175" s="3" t="n">
        <f aca="false">SUM(D158:D173)</f>
        <v>67</v>
      </c>
      <c r="E175" s="7" t="n">
        <f aca="false">IF(C175&lt;&gt;0,D175/C175,"")</f>
        <v>16.75</v>
      </c>
      <c r="F175" s="3" t="n">
        <f aca="false">SUM(F158:F173)</f>
        <v>0</v>
      </c>
      <c r="G175" s="3" t="n">
        <f aca="false">SUM(G158:G173)</f>
        <v>1</v>
      </c>
      <c r="H175" s="3" t="n">
        <f aca="false">SUM(H158:H173)</f>
        <v>1</v>
      </c>
      <c r="I175" s="3" t="n">
        <f aca="false">IF(MAX(I158:I173)&lt;&gt;0,MAX(I158:I173),"")</f>
        <v>2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1</v>
      </c>
      <c r="T175" s="3" t="n">
        <f aca="false">SUM(T158:T173)</f>
        <v>22</v>
      </c>
      <c r="U175" s="7" t="n">
        <f aca="false">IF(S175&lt;&gt;0,T175/S175,"")</f>
        <v>22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22</v>
      </c>
      <c r="AA175" s="3" t="n">
        <f aca="false">SUM(AA158:AA173)</f>
        <v>1</v>
      </c>
      <c r="AB175" s="3" t="n">
        <f aca="false">SUM(AB158:AB173)</f>
        <v>20</v>
      </c>
      <c r="AC175" s="7" t="n">
        <f aca="false">IF(AA175&lt;&gt;0,AB175/AA175,"")</f>
        <v>20</v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n">
        <f aca="false">IF(MAX(AG158:AG173)&lt;&gt;0,MAX(AG158:AG173),"")</f>
        <v>20</v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525</v>
      </c>
      <c r="K181" s="3" t="s">
        <v>52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32</v>
      </c>
      <c r="E184" s="7" t="n">
        <f aca="false">IF(C184&lt;&gt;0,D184/C184,"")</f>
        <v>10.6666666666667</v>
      </c>
      <c r="F184" s="3" t="n">
        <v>0</v>
      </c>
      <c r="G184" s="3" t="n">
        <v>0</v>
      </c>
      <c r="H184" s="3" t="n">
        <v>0</v>
      </c>
      <c r="I184" s="3" t="n">
        <v>12</v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32</v>
      </c>
      <c r="E201" s="7" t="n">
        <f aca="false">IF(C201&lt;&gt;0,D201/C201,"")</f>
        <v>10.6666666666667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12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531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10</v>
      </c>
      <c r="E236" s="7" t="n">
        <f aca="false">IF(C236&lt;&gt;0,D236/C236,"")</f>
        <v>10</v>
      </c>
      <c r="F236" s="3" t="n">
        <v>0</v>
      </c>
      <c r="G236" s="3" t="n">
        <v>0</v>
      </c>
      <c r="H236" s="3" t="n">
        <v>0</v>
      </c>
      <c r="I236" s="3" t="n">
        <v>10</v>
      </c>
      <c r="M236" s="7"/>
      <c r="U236" s="7"/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10</v>
      </c>
      <c r="E253" s="7" t="n">
        <f aca="false">IF(C253&lt;&gt;0,D253/C253,"")</f>
        <v>1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10</v>
      </c>
      <c r="M253" s="7"/>
      <c r="U253" s="7"/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4" style="4" width="5.13"/>
    <col collapsed="false" customWidth="true" hidden="false" outlineLevel="0" max="17" min="17" style="3" width="6.28"/>
    <col collapsed="false" customWidth="true" hidden="false" outlineLevel="0" max="20" min="18" style="4" width="5.13"/>
  </cols>
  <sheetData>
    <row r="1" customFormat="false" ht="12.75" hidden="false" customHeight="false" outlineLevel="0" collapsed="false">
      <c r="A1" s="3" t="s">
        <v>30</v>
      </c>
    </row>
    <row r="4" s="5" customFormat="true" ht="12.75" hidden="false" customHeight="false" outlineLevel="0" collapsed="false">
      <c r="A4" s="5" t="s">
        <v>31</v>
      </c>
      <c r="J4" s="4"/>
      <c r="K4" s="4" t="s">
        <v>32</v>
      </c>
      <c r="L4" s="4"/>
      <c r="M4" s="4"/>
      <c r="N4" s="4"/>
      <c r="O4" s="4" t="s">
        <v>33</v>
      </c>
      <c r="P4" s="4"/>
      <c r="R4" s="4"/>
      <c r="S4" s="4" t="s">
        <v>34</v>
      </c>
      <c r="T4" s="4" t="s">
        <v>35</v>
      </c>
    </row>
    <row r="5" customFormat="false" ht="12.75" hidden="false" customHeight="false" outlineLevel="0" collapsed="false">
      <c r="A5" s="3" t="s">
        <v>36</v>
      </c>
      <c r="D5" s="4" t="s">
        <v>37</v>
      </c>
      <c r="E5" s="4" t="s">
        <v>38</v>
      </c>
      <c r="F5" s="4" t="s">
        <v>39</v>
      </c>
      <c r="G5" s="4" t="s">
        <v>40</v>
      </c>
      <c r="H5" s="4" t="s">
        <v>41</v>
      </c>
      <c r="J5" s="4" t="s">
        <v>37</v>
      </c>
      <c r="K5" s="4" t="s">
        <v>38</v>
      </c>
      <c r="L5" s="4" t="s">
        <v>39</v>
      </c>
      <c r="N5" s="4" t="s">
        <v>37</v>
      </c>
      <c r="O5" s="4" t="s">
        <v>38</v>
      </c>
      <c r="P5" s="4" t="s">
        <v>39</v>
      </c>
      <c r="R5" s="4" t="s">
        <v>42</v>
      </c>
      <c r="S5" s="4" t="s">
        <v>42</v>
      </c>
      <c r="T5" s="4" t="s">
        <v>42</v>
      </c>
    </row>
    <row r="6" customFormat="false" ht="12.75" hidden="false" customHeight="false" outlineLevel="0" collapsed="false">
      <c r="A6" s="3" t="s">
        <v>43</v>
      </c>
      <c r="D6" s="4" t="n">
        <f aca="false">'New England Patriots'!E22</f>
        <v>1</v>
      </c>
      <c r="E6" s="4" t="n">
        <f aca="false">'New England Patriots'!F22</f>
        <v>0</v>
      </c>
      <c r="F6" s="4" t="n">
        <f aca="false">'New England Patriots'!G22</f>
        <v>0</v>
      </c>
      <c r="G6" s="4" t="n">
        <f aca="false">'New England Patriots'!H22</f>
        <v>42</v>
      </c>
      <c r="H6" s="4" t="n">
        <f aca="false">'New England Patriots'!I22</f>
        <v>35</v>
      </c>
      <c r="J6" s="4" t="n">
        <f aca="false">'New England Patriots'!J22</f>
        <v>0</v>
      </c>
      <c r="K6" s="4" t="n">
        <f aca="false">'New England Patriots'!K22</f>
        <v>0</v>
      </c>
      <c r="L6" s="4" t="n">
        <f aca="false">'New England Patriots'!L22</f>
        <v>0</v>
      </c>
      <c r="N6" s="4" t="n">
        <f aca="false">'New England Patriots'!M22</f>
        <v>1</v>
      </c>
      <c r="O6" s="4" t="n">
        <f aca="false">'New England Patriots'!N22</f>
        <v>0</v>
      </c>
      <c r="P6" s="4" t="n">
        <f aca="false">'New England Patriots'!O22</f>
        <v>0</v>
      </c>
      <c r="R6" s="4" t="n">
        <f aca="false">D6+F6*0.5</f>
        <v>1</v>
      </c>
      <c r="S6" s="4" t="n">
        <f aca="false">J6+L6*0.5</f>
        <v>0</v>
      </c>
      <c r="T6" s="4" t="n">
        <f aca="false">N6+P6*0.05</f>
        <v>1</v>
      </c>
    </row>
    <row r="7" customFormat="false" ht="12.75" hidden="false" customHeight="false" outlineLevel="0" collapsed="false">
      <c r="A7" s="3" t="s">
        <v>44</v>
      </c>
      <c r="D7" s="4" t="n">
        <f aca="false">'Buffalo Bills'!E22</f>
        <v>1</v>
      </c>
      <c r="E7" s="4" t="n">
        <f aca="false">'Buffalo Bills'!F22</f>
        <v>0</v>
      </c>
      <c r="F7" s="4" t="n">
        <f aca="false">'Buffalo Bills'!G22</f>
        <v>0</v>
      </c>
      <c r="G7" s="4" t="n">
        <f aca="false">'Buffalo Bills'!H22</f>
        <v>31</v>
      </c>
      <c r="H7" s="4" t="n">
        <f aca="false">'Buffalo Bills'!I22</f>
        <v>13</v>
      </c>
      <c r="J7" s="4" t="n">
        <f aca="false">'Buffalo Bills'!J22</f>
        <v>0</v>
      </c>
      <c r="K7" s="4" t="n">
        <f aca="false">'Buffalo Bills'!K22</f>
        <v>0</v>
      </c>
      <c r="L7" s="4" t="n">
        <f aca="false">'Buffalo Bills'!L22</f>
        <v>0</v>
      </c>
      <c r="N7" s="4" t="n">
        <f aca="false">'Buffalo Bills'!M22</f>
        <v>1</v>
      </c>
      <c r="O7" s="4" t="n">
        <f aca="false">'Buffalo Bills'!N22</f>
        <v>0</v>
      </c>
      <c r="P7" s="4" t="n">
        <f aca="false">'Buffalo Bills'!O22</f>
        <v>0</v>
      </c>
      <c r="R7" s="4" t="n">
        <f aca="false">D7+F7*0.5</f>
        <v>1</v>
      </c>
      <c r="S7" s="4" t="n">
        <f aca="false">J7+L7*0.5</f>
        <v>0</v>
      </c>
      <c r="T7" s="4" t="n">
        <f aca="false">N7+P7*0.05</f>
        <v>1</v>
      </c>
    </row>
    <row r="8" customFormat="false" ht="12.75" hidden="false" customHeight="false" outlineLevel="0" collapsed="false">
      <c r="A8" s="3" t="s">
        <v>45</v>
      </c>
      <c r="D8" s="4" t="n">
        <f aca="false">'New York Jets'!E22</f>
        <v>1</v>
      </c>
      <c r="E8" s="4" t="n">
        <f aca="false">'New York Jets'!F22</f>
        <v>0</v>
      </c>
      <c r="F8" s="4" t="n">
        <f aca="false">'New York Jets'!G22</f>
        <v>0</v>
      </c>
      <c r="G8" s="4" t="n">
        <f aca="false">'New York Jets'!H22</f>
        <v>45</v>
      </c>
      <c r="H8" s="4" t="n">
        <f aca="false">'New York Jets'!I22</f>
        <v>10</v>
      </c>
      <c r="J8" s="4" t="n">
        <f aca="false">'New York Jets'!J22</f>
        <v>0</v>
      </c>
      <c r="K8" s="4" t="n">
        <f aca="false">'New York Jets'!K22</f>
        <v>0</v>
      </c>
      <c r="L8" s="4" t="n">
        <f aca="false">'New York Jets'!L22</f>
        <v>0</v>
      </c>
      <c r="N8" s="4" t="n">
        <f aca="false">'New York Jets'!M22</f>
        <v>1</v>
      </c>
      <c r="O8" s="4" t="n">
        <f aca="false">'New York Jets'!N22</f>
        <v>0</v>
      </c>
      <c r="P8" s="4" t="n">
        <f aca="false">'New York Jets'!O22</f>
        <v>0</v>
      </c>
      <c r="R8" s="4" t="n">
        <f aca="false">D8+F8*0.5</f>
        <v>1</v>
      </c>
      <c r="S8" s="4" t="n">
        <f aca="false">J8+L8*0.5</f>
        <v>0</v>
      </c>
      <c r="T8" s="4" t="n">
        <f aca="false">N8+P8*0.05</f>
        <v>1</v>
      </c>
    </row>
    <row r="9" customFormat="false" ht="12.75" hidden="false" customHeight="false" outlineLevel="0" collapsed="false">
      <c r="A9" s="3" t="s">
        <v>46</v>
      </c>
      <c r="D9" s="4" t="n">
        <f aca="false">'Miami Dolphins'!E22</f>
        <v>0</v>
      </c>
      <c r="E9" s="4" t="n">
        <f aca="false">'Miami Dolphins'!F22</f>
        <v>1</v>
      </c>
      <c r="F9" s="4" t="n">
        <f aca="false">'Miami Dolphins'!G22</f>
        <v>0</v>
      </c>
      <c r="G9" s="4" t="n">
        <f aca="false">'Miami Dolphins'!H22</f>
        <v>7</v>
      </c>
      <c r="H9" s="4" t="n">
        <f aca="false">'Miami Dolphins'!I22</f>
        <v>23</v>
      </c>
      <c r="J9" s="4" t="n">
        <f aca="false">'Miami Dolphins'!J22</f>
        <v>0</v>
      </c>
      <c r="K9" s="4" t="n">
        <f aca="false">'Miami Dolphins'!K22</f>
        <v>0</v>
      </c>
      <c r="L9" s="4" t="n">
        <f aca="false">'Miami Dolphins'!L22</f>
        <v>0</v>
      </c>
      <c r="N9" s="4" t="n">
        <f aca="false">'Miami Dolphins'!M22</f>
        <v>0</v>
      </c>
      <c r="O9" s="4" t="n">
        <f aca="false">'Miami Dolphins'!N22</f>
        <v>1</v>
      </c>
      <c r="P9" s="4" t="n">
        <f aca="false">'Miami Dolphins'!O22</f>
        <v>0</v>
      </c>
      <c r="R9" s="4" t="n">
        <f aca="false">D9+F9*0.5</f>
        <v>0</v>
      </c>
      <c r="S9" s="4" t="n">
        <f aca="false">J9+L9*0.5</f>
        <v>0</v>
      </c>
      <c r="T9" s="4" t="n">
        <f aca="false">N9+P9*0.05</f>
        <v>0</v>
      </c>
    </row>
    <row r="12" s="5" customFormat="true" ht="12.75" hidden="false" customHeight="false" outlineLevel="0" collapsed="false">
      <c r="A12" s="5" t="s">
        <v>47</v>
      </c>
      <c r="J12" s="4"/>
      <c r="K12" s="4" t="s">
        <v>32</v>
      </c>
      <c r="L12" s="4"/>
      <c r="M12" s="4"/>
      <c r="N12" s="4"/>
      <c r="O12" s="4" t="s">
        <v>33</v>
      </c>
      <c r="P12" s="4"/>
      <c r="R12" s="4"/>
      <c r="S12" s="4" t="s">
        <v>34</v>
      </c>
      <c r="T12" s="4" t="s">
        <v>35</v>
      </c>
    </row>
    <row r="13" customFormat="false" ht="12.75" hidden="false" customHeight="false" outlineLevel="0" collapsed="false">
      <c r="A13" s="3" t="s">
        <v>36</v>
      </c>
      <c r="D13" s="4" t="s">
        <v>37</v>
      </c>
      <c r="E13" s="4" t="s">
        <v>38</v>
      </c>
      <c r="F13" s="4" t="s">
        <v>39</v>
      </c>
      <c r="G13" s="4" t="s">
        <v>40</v>
      </c>
      <c r="H13" s="4" t="s">
        <v>41</v>
      </c>
      <c r="J13" s="4" t="s">
        <v>37</v>
      </c>
      <c r="K13" s="4" t="s">
        <v>38</v>
      </c>
      <c r="L13" s="4" t="s">
        <v>39</v>
      </c>
      <c r="N13" s="4" t="s">
        <v>37</v>
      </c>
      <c r="O13" s="4" t="s">
        <v>38</v>
      </c>
      <c r="P13" s="4" t="s">
        <v>39</v>
      </c>
      <c r="R13" s="4" t="s">
        <v>42</v>
      </c>
      <c r="S13" s="4" t="s">
        <v>42</v>
      </c>
      <c r="T13" s="4" t="s">
        <v>42</v>
      </c>
    </row>
    <row r="14" customFormat="false" ht="12.75" hidden="false" customHeight="false" outlineLevel="0" collapsed="false">
      <c r="A14" s="3" t="s">
        <v>48</v>
      </c>
      <c r="D14" s="4" t="n">
        <f aca="false">'Baltimore Ravens'!E22</f>
        <v>1</v>
      </c>
      <c r="E14" s="4" t="n">
        <f aca="false">'Baltimore Ravens'!F22</f>
        <v>0</v>
      </c>
      <c r="F14" s="4" t="n">
        <f aca="false">'Baltimore Ravens'!G22</f>
        <v>0</v>
      </c>
      <c r="G14" s="4" t="n">
        <f aca="false">'Baltimore Ravens'!H22</f>
        <v>30</v>
      </c>
      <c r="H14" s="4" t="n">
        <f aca="false">'Baltimore Ravens'!I22</f>
        <v>17</v>
      </c>
      <c r="J14" s="4" t="n">
        <f aca="false">'Baltimore Ravens'!J22</f>
        <v>1</v>
      </c>
      <c r="K14" s="4" t="n">
        <f aca="false">'Baltimore Ravens'!K22</f>
        <v>0</v>
      </c>
      <c r="L14" s="4" t="n">
        <f aca="false">'Baltimore Ravens'!L22</f>
        <v>0</v>
      </c>
      <c r="N14" s="4" t="n">
        <f aca="false">'Baltimore Ravens'!M22</f>
        <v>1</v>
      </c>
      <c r="O14" s="4" t="n">
        <f aca="false">'Baltimore Ravens'!N22</f>
        <v>0</v>
      </c>
      <c r="P14" s="4" t="n">
        <f aca="false">'Baltimore Ravens'!O22</f>
        <v>0</v>
      </c>
      <c r="R14" s="4" t="n">
        <f aca="false">D14+F14*0.5</f>
        <v>1</v>
      </c>
      <c r="S14" s="4" t="n">
        <f aca="false">J14+L14*0.5</f>
        <v>1</v>
      </c>
      <c r="T14" s="4" t="n">
        <f aca="false">N14+P14*0.05</f>
        <v>1</v>
      </c>
    </row>
    <row r="15" customFormat="false" ht="12.75" hidden="false" customHeight="false" outlineLevel="0" collapsed="false">
      <c r="A15" s="3" t="s">
        <v>49</v>
      </c>
      <c r="D15" s="4" t="n">
        <f aca="false">'Pittsburgh Steelers'!E22</f>
        <v>1</v>
      </c>
      <c r="E15" s="4" t="n">
        <f aca="false">'Pittsburgh Steelers'!F22</f>
        <v>0</v>
      </c>
      <c r="F15" s="4" t="n">
        <f aca="false">'Pittsburgh Steelers'!G22</f>
        <v>0</v>
      </c>
      <c r="G15" s="4" t="n">
        <f aca="false">'Pittsburgh Steelers'!H22</f>
        <v>16</v>
      </c>
      <c r="H15" s="4" t="n">
        <f aca="false">'Pittsburgh Steelers'!I22</f>
        <v>14</v>
      </c>
      <c r="J15" s="4" t="n">
        <f aca="false">'Pittsburgh Steelers'!J22</f>
        <v>0</v>
      </c>
      <c r="K15" s="4" t="n">
        <f aca="false">'Pittsburgh Steelers'!K22</f>
        <v>0</v>
      </c>
      <c r="L15" s="4" t="n">
        <f aca="false">'Pittsburgh Steelers'!L22</f>
        <v>0</v>
      </c>
      <c r="N15" s="4" t="n">
        <f aca="false">'Pittsburgh Steelers'!M22</f>
        <v>1</v>
      </c>
      <c r="O15" s="4" t="n">
        <f aca="false">'Pittsburgh Steelers'!N22</f>
        <v>0</v>
      </c>
      <c r="P15" s="4" t="n">
        <f aca="false">'Pittsburgh Steelers'!O22</f>
        <v>0</v>
      </c>
      <c r="R15" s="4" t="n">
        <f aca="false">D15+F15*0.5</f>
        <v>1</v>
      </c>
      <c r="S15" s="4" t="n">
        <f aca="false">J15+L15*0.5</f>
        <v>0</v>
      </c>
      <c r="T15" s="4" t="n">
        <f aca="false">N15+P15*0.05</f>
        <v>1</v>
      </c>
    </row>
    <row r="16" customFormat="false" ht="12.75" hidden="false" customHeight="false" outlineLevel="0" collapsed="false">
      <c r="A16" s="3" t="s">
        <v>50</v>
      </c>
      <c r="D16" s="4" t="n">
        <f aca="false">'Cincinnati Bengals'!E22</f>
        <v>0</v>
      </c>
      <c r="E16" s="4" t="n">
        <f aca="false">'Cincinnati Bengals'!F22</f>
        <v>1</v>
      </c>
      <c r="F16" s="4" t="n">
        <f aca="false">'Cincinnati Bengals'!G22</f>
        <v>0</v>
      </c>
      <c r="G16" s="4" t="n">
        <f aca="false">'Cincinnati Bengals'!H22</f>
        <v>10</v>
      </c>
      <c r="H16" s="4" t="n">
        <f aca="false">'Cincinnati Bengals'!I22</f>
        <v>45</v>
      </c>
      <c r="J16" s="4" t="n">
        <f aca="false">'Cincinnati Bengals'!J22</f>
        <v>0</v>
      </c>
      <c r="K16" s="4" t="n">
        <f aca="false">'Cincinnati Bengals'!K22</f>
        <v>0</v>
      </c>
      <c r="L16" s="4" t="n">
        <f aca="false">'Cincinnati Bengals'!L22</f>
        <v>0</v>
      </c>
      <c r="N16" s="4" t="n">
        <f aca="false">'Cincinnati Bengals'!M22</f>
        <v>0</v>
      </c>
      <c r="O16" s="4" t="n">
        <f aca="false">'Cincinnati Bengals'!N22</f>
        <v>1</v>
      </c>
      <c r="P16" s="4" t="n">
        <f aca="false">'Cincinnati Bengals'!O22</f>
        <v>0</v>
      </c>
      <c r="R16" s="4" t="n">
        <f aca="false">D16+F16*0.5</f>
        <v>0</v>
      </c>
      <c r="S16" s="4" t="n">
        <f aca="false">J16+L16*0.5</f>
        <v>0</v>
      </c>
      <c r="T16" s="4" t="n">
        <f aca="false">N16+P16*0.05</f>
        <v>0</v>
      </c>
    </row>
    <row r="17" customFormat="false" ht="12.75" hidden="false" customHeight="false" outlineLevel="0" collapsed="false">
      <c r="A17" s="3" t="s">
        <v>51</v>
      </c>
      <c r="D17" s="4" t="n">
        <f aca="false">'Cleveland Browns'!E22</f>
        <v>0</v>
      </c>
      <c r="E17" s="4" t="n">
        <f aca="false">'Cleveland Browns'!F22</f>
        <v>1</v>
      </c>
      <c r="F17" s="4" t="n">
        <f aca="false">'Cleveland Browns'!G22</f>
        <v>0</v>
      </c>
      <c r="G17" s="4" t="n">
        <f aca="false">'Cleveland Browns'!H22</f>
        <v>17</v>
      </c>
      <c r="H17" s="4" t="n">
        <f aca="false">'Cleveland Browns'!I22</f>
        <v>30</v>
      </c>
      <c r="J17" s="4" t="n">
        <f aca="false">'Cleveland Browns'!J22</f>
        <v>0</v>
      </c>
      <c r="K17" s="4" t="n">
        <f aca="false">'Cleveland Browns'!K22</f>
        <v>1</v>
      </c>
      <c r="L17" s="4" t="n">
        <f aca="false">'Cleveland Browns'!L22</f>
        <v>0</v>
      </c>
      <c r="N17" s="4" t="n">
        <f aca="false">'Cleveland Browns'!M22</f>
        <v>0</v>
      </c>
      <c r="O17" s="4" t="n">
        <f aca="false">'Cleveland Browns'!N22</f>
        <v>1</v>
      </c>
      <c r="P17" s="4" t="n">
        <f aca="false">'Cleveland Browns'!O22</f>
        <v>0</v>
      </c>
      <c r="R17" s="4" t="n">
        <f aca="false">D17+F17*0.5</f>
        <v>0</v>
      </c>
      <c r="S17" s="4" t="n">
        <f aca="false">J17+L17*0.5</f>
        <v>0</v>
      </c>
      <c r="T17" s="4" t="n">
        <f aca="false">N17+P17*0.05</f>
        <v>0</v>
      </c>
    </row>
    <row r="20" s="5" customFormat="true" ht="12.75" hidden="false" customHeight="false" outlineLevel="0" collapsed="false">
      <c r="A20" s="5" t="s">
        <v>52</v>
      </c>
      <c r="J20" s="4"/>
      <c r="K20" s="4" t="s">
        <v>32</v>
      </c>
      <c r="L20" s="4"/>
      <c r="M20" s="4"/>
      <c r="N20" s="4"/>
      <c r="O20" s="4" t="s">
        <v>33</v>
      </c>
      <c r="P20" s="4"/>
      <c r="R20" s="4"/>
      <c r="S20" s="4" t="s">
        <v>34</v>
      </c>
      <c r="T20" s="4" t="s">
        <v>35</v>
      </c>
    </row>
    <row r="21" customFormat="false" ht="12.75" hidden="false" customHeight="false" outlineLevel="0" collapsed="false">
      <c r="A21" s="3" t="s">
        <v>36</v>
      </c>
      <c r="D21" s="4" t="s">
        <v>37</v>
      </c>
      <c r="E21" s="4" t="s">
        <v>38</v>
      </c>
      <c r="F21" s="4" t="s">
        <v>39</v>
      </c>
      <c r="G21" s="4" t="s">
        <v>40</v>
      </c>
      <c r="H21" s="4" t="s">
        <v>41</v>
      </c>
      <c r="J21" s="4" t="s">
        <v>37</v>
      </c>
      <c r="K21" s="4" t="s">
        <v>38</v>
      </c>
      <c r="L21" s="4" t="s">
        <v>39</v>
      </c>
      <c r="N21" s="4" t="s">
        <v>37</v>
      </c>
      <c r="O21" s="4" t="s">
        <v>38</v>
      </c>
      <c r="P21" s="4" t="s">
        <v>39</v>
      </c>
      <c r="R21" s="4" t="s">
        <v>42</v>
      </c>
      <c r="S21" s="4" t="s">
        <v>42</v>
      </c>
      <c r="T21" s="4" t="s">
        <v>42</v>
      </c>
    </row>
    <row r="22" customFormat="false" ht="12.75" hidden="false" customHeight="false" outlineLevel="0" collapsed="false">
      <c r="A22" s="3" t="s">
        <v>53</v>
      </c>
      <c r="D22" s="4" t="n">
        <f aca="false">'Tennessee Titans'!E22</f>
        <v>1</v>
      </c>
      <c r="E22" s="4" t="n">
        <f aca="false">'Tennessee Titans'!F22</f>
        <v>0</v>
      </c>
      <c r="F22" s="4" t="n">
        <f aca="false">'Tennessee Titans'!G22</f>
        <v>0</v>
      </c>
      <c r="G22" s="4" t="n">
        <f aca="false">'Tennessee Titans'!H22</f>
        <v>23</v>
      </c>
      <c r="H22" s="4" t="n">
        <f aca="false">'Tennessee Titans'!I22</f>
        <v>7</v>
      </c>
      <c r="J22" s="4" t="n">
        <f aca="false">'Tennessee Titans'!J22</f>
        <v>0</v>
      </c>
      <c r="K22" s="4" t="n">
        <f aca="false">'Tennessee Titans'!K22</f>
        <v>0</v>
      </c>
      <c r="L22" s="4" t="n">
        <f aca="false">'Tennessee Titans'!L22</f>
        <v>0</v>
      </c>
      <c r="N22" s="4" t="n">
        <f aca="false">'Tennessee Titans'!M22</f>
        <v>1</v>
      </c>
      <c r="O22" s="4" t="n">
        <f aca="false">'Tennessee Titans'!N22</f>
        <v>0</v>
      </c>
      <c r="P22" s="4" t="n">
        <f aca="false">'Tennessee Titans'!O22</f>
        <v>0</v>
      </c>
      <c r="R22" s="4" t="n">
        <f aca="false">D22+F22*0.5</f>
        <v>1</v>
      </c>
      <c r="S22" s="4" t="n">
        <f aca="false">J22+L22*0.5</f>
        <v>0</v>
      </c>
      <c r="T22" s="4" t="n">
        <f aca="false">N22+P22*0.05</f>
        <v>1</v>
      </c>
    </row>
    <row r="23" customFormat="false" ht="12.75" hidden="false" customHeight="false" outlineLevel="0" collapsed="false">
      <c r="A23" s="3" t="s">
        <v>54</v>
      </c>
      <c r="D23" s="4" t="n">
        <f aca="false">'Houston Texans'!E22</f>
        <v>0</v>
      </c>
      <c r="E23" s="4" t="n">
        <f aca="false">'Houston Texans'!F22</f>
        <v>1</v>
      </c>
      <c r="F23" s="4" t="n">
        <f aca="false">'Houston Texans'!G22</f>
        <v>0</v>
      </c>
      <c r="G23" s="4" t="n">
        <f aca="false">'Houston Texans'!H22</f>
        <v>13</v>
      </c>
      <c r="H23" s="4" t="n">
        <f aca="false">'Houston Texans'!I22</f>
        <v>23</v>
      </c>
      <c r="J23" s="4" t="n">
        <f aca="false">'Houston Texans'!J22</f>
        <v>0</v>
      </c>
      <c r="K23" s="4" t="n">
        <f aca="false">'Houston Texans'!K22</f>
        <v>0</v>
      </c>
      <c r="L23" s="4" t="n">
        <f aca="false">'Houston Texans'!L22</f>
        <v>0</v>
      </c>
      <c r="N23" s="4" t="n">
        <f aca="false">'Houston Texans'!M22</f>
        <v>0</v>
      </c>
      <c r="O23" s="4" t="n">
        <f aca="false">'Houston Texans'!N22</f>
        <v>1</v>
      </c>
      <c r="P23" s="4" t="n">
        <f aca="false">'Houston Texans'!O22</f>
        <v>0</v>
      </c>
      <c r="R23" s="4" t="n">
        <f aca="false">D23+F23*0.5</f>
        <v>0</v>
      </c>
      <c r="S23" s="4" t="n">
        <f aca="false">J23+L23*0.5</f>
        <v>0</v>
      </c>
      <c r="T23" s="4" t="n">
        <f aca="false">N23+P23*0.05</f>
        <v>0</v>
      </c>
    </row>
    <row r="24" customFormat="false" ht="12.75" hidden="false" customHeight="false" outlineLevel="0" collapsed="false">
      <c r="A24" s="3" t="s">
        <v>55</v>
      </c>
      <c r="D24" s="4" t="n">
        <f aca="false">'Indianapolis Colts'!E22</f>
        <v>0</v>
      </c>
      <c r="E24" s="4" t="n">
        <f aca="false">'Indianapolis Colts'!F22</f>
        <v>1</v>
      </c>
      <c r="F24" s="4" t="n">
        <f aca="false">'Indianapolis Colts'!G22</f>
        <v>0</v>
      </c>
      <c r="G24" s="4" t="n">
        <f aca="false">'Indianapolis Colts'!H22</f>
        <v>35</v>
      </c>
      <c r="H24" s="4" t="n">
        <f aca="false">'Indianapolis Colts'!I22</f>
        <v>42</v>
      </c>
      <c r="J24" s="4" t="n">
        <f aca="false">'Indianapolis Colts'!J22</f>
        <v>0</v>
      </c>
      <c r="K24" s="4" t="n">
        <f aca="false">'Indianapolis Colts'!K22</f>
        <v>0</v>
      </c>
      <c r="L24" s="4" t="n">
        <f aca="false">'Indianapolis Colts'!L22</f>
        <v>0</v>
      </c>
      <c r="N24" s="4" t="n">
        <f aca="false">'Indianapolis Colts'!M22</f>
        <v>0</v>
      </c>
      <c r="O24" s="4" t="n">
        <f aca="false">'Indianapolis Colts'!N22</f>
        <v>1</v>
      </c>
      <c r="P24" s="4" t="n">
        <f aca="false">'Indianapolis Colts'!O22</f>
        <v>0</v>
      </c>
      <c r="R24" s="4" t="n">
        <f aca="false">D24+F24*0.5</f>
        <v>0</v>
      </c>
      <c r="S24" s="4" t="n">
        <f aca="false">J24+L24*0.5</f>
        <v>0</v>
      </c>
      <c r="T24" s="4" t="n">
        <f aca="false">N24+P24*0.05</f>
        <v>0</v>
      </c>
    </row>
    <row r="25" customFormat="false" ht="12.75" hidden="false" customHeight="false" outlineLevel="0" collapsed="false">
      <c r="A25" s="3" t="s">
        <v>56</v>
      </c>
      <c r="D25" s="4" t="n">
        <f aca="false">'Jacksonville Jaguars'!E22</f>
        <v>0</v>
      </c>
      <c r="E25" s="4" t="n">
        <f aca="false">'Jacksonville Jaguars'!F22</f>
        <v>1</v>
      </c>
      <c r="F25" s="4" t="n">
        <f aca="false">'Jacksonville Jaguars'!G22</f>
        <v>0</v>
      </c>
      <c r="G25" s="4" t="n">
        <f aca="false">'Jacksonville Jaguars'!H22</f>
        <v>13</v>
      </c>
      <c r="H25" s="4" t="n">
        <f aca="false">'Jacksonville Jaguars'!I22</f>
        <v>31</v>
      </c>
      <c r="J25" s="4" t="n">
        <f aca="false">'Jacksonville Jaguars'!J22</f>
        <v>0</v>
      </c>
      <c r="K25" s="4" t="n">
        <f aca="false">'Jacksonville Jaguars'!K22</f>
        <v>0</v>
      </c>
      <c r="L25" s="4" t="n">
        <f aca="false">'Jacksonville Jaguars'!L22</f>
        <v>0</v>
      </c>
      <c r="N25" s="4" t="n">
        <f aca="false">'Jacksonville Jaguars'!M22</f>
        <v>0</v>
      </c>
      <c r="O25" s="4" t="n">
        <f aca="false">'Jacksonville Jaguars'!N22</f>
        <v>1</v>
      </c>
      <c r="P25" s="4" t="n">
        <f aca="false">'Jacksonville Jaguars'!O22</f>
        <v>0</v>
      </c>
      <c r="R25" s="4" t="n">
        <f aca="false">D25+F25*0.5</f>
        <v>0</v>
      </c>
      <c r="S25" s="4" t="n">
        <f aca="false">J25+L25*0.5</f>
        <v>0</v>
      </c>
      <c r="T25" s="4" t="n">
        <f aca="false">N25+P25*0.05</f>
        <v>0</v>
      </c>
    </row>
    <row r="28" s="5" customFormat="true" ht="12.75" hidden="false" customHeight="false" outlineLevel="0" collapsed="false">
      <c r="A28" s="5" t="s">
        <v>57</v>
      </c>
      <c r="J28" s="4"/>
      <c r="K28" s="4" t="s">
        <v>32</v>
      </c>
      <c r="L28" s="4"/>
      <c r="M28" s="4"/>
      <c r="N28" s="4"/>
      <c r="O28" s="4" t="s">
        <v>33</v>
      </c>
      <c r="P28" s="4"/>
      <c r="R28" s="4"/>
      <c r="S28" s="4" t="s">
        <v>34</v>
      </c>
      <c r="T28" s="4" t="s">
        <v>35</v>
      </c>
    </row>
    <row r="29" customFormat="false" ht="12.75" hidden="false" customHeight="false" outlineLevel="0" collapsed="false">
      <c r="A29" s="3" t="s">
        <v>36</v>
      </c>
      <c r="D29" s="4" t="s">
        <v>37</v>
      </c>
      <c r="E29" s="4" t="s">
        <v>38</v>
      </c>
      <c r="F29" s="4" t="s">
        <v>39</v>
      </c>
      <c r="G29" s="4" t="s">
        <v>40</v>
      </c>
      <c r="H29" s="4" t="s">
        <v>41</v>
      </c>
      <c r="J29" s="4" t="s">
        <v>37</v>
      </c>
      <c r="K29" s="4" t="s">
        <v>38</v>
      </c>
      <c r="L29" s="4" t="s">
        <v>39</v>
      </c>
      <c r="N29" s="4" t="s">
        <v>37</v>
      </c>
      <c r="O29" s="4" t="s">
        <v>38</v>
      </c>
      <c r="P29" s="4" t="s">
        <v>39</v>
      </c>
      <c r="R29" s="4" t="s">
        <v>42</v>
      </c>
      <c r="S29" s="4" t="s">
        <v>42</v>
      </c>
      <c r="T29" s="4" t="s">
        <v>42</v>
      </c>
    </row>
    <row r="30" customFormat="false" ht="12.75" hidden="false" customHeight="false" outlineLevel="0" collapsed="false">
      <c r="A30" s="3" t="s">
        <v>58</v>
      </c>
      <c r="D30" s="4" t="n">
        <f aca="false">'Kansas City Chiefs'!E22</f>
        <v>1</v>
      </c>
      <c r="E30" s="4" t="n">
        <f aca="false">'Kansas City Chiefs'!F22</f>
        <v>0</v>
      </c>
      <c r="F30" s="4" t="n">
        <f aca="false">'Kansas City Chiefs'!G22</f>
        <v>0</v>
      </c>
      <c r="G30" s="4" t="n">
        <f aca="false">'Kansas City Chiefs'!H22</f>
        <v>38</v>
      </c>
      <c r="H30" s="4" t="n">
        <f aca="false">'Kansas City Chiefs'!I22</f>
        <v>21</v>
      </c>
      <c r="J30" s="4" t="n">
        <f aca="false">'Kansas City Chiefs'!J22</f>
        <v>1</v>
      </c>
      <c r="K30" s="4" t="n">
        <f aca="false">'Kansas City Chiefs'!K22</f>
        <v>0</v>
      </c>
      <c r="L30" s="4" t="n">
        <f aca="false">'Kansas City Chiefs'!L22</f>
        <v>0</v>
      </c>
      <c r="N30" s="4" t="n">
        <f aca="false">'Kansas City Chiefs'!M22</f>
        <v>1</v>
      </c>
      <c r="O30" s="4" t="n">
        <f aca="false">'Kansas City Chiefs'!N22</f>
        <v>0</v>
      </c>
      <c r="P30" s="4" t="n">
        <f aca="false">'Kansas City Chiefs'!O22</f>
        <v>0</v>
      </c>
      <c r="R30" s="4" t="n">
        <f aca="false">D30+F30*0.5</f>
        <v>1</v>
      </c>
      <c r="S30" s="4" t="n">
        <f aca="false">J30+L30*0.5</f>
        <v>1</v>
      </c>
      <c r="T30" s="4" t="n">
        <f aca="false">N30+P30*0.05</f>
        <v>1</v>
      </c>
    </row>
    <row r="31" customFormat="false" ht="12.75" hidden="false" customHeight="false" outlineLevel="0" collapsed="false">
      <c r="A31" s="3" t="s">
        <v>59</v>
      </c>
      <c r="D31" s="4" t="n">
        <f aca="false">'San Diego Chargers'!E22</f>
        <v>1</v>
      </c>
      <c r="E31" s="4" t="n">
        <f aca="false">'San Diego Chargers'!F22</f>
        <v>0</v>
      </c>
      <c r="F31" s="4" t="n">
        <f aca="false">'San Diego Chargers'!G22</f>
        <v>0</v>
      </c>
      <c r="G31" s="4" t="n">
        <f aca="false">'San Diego Chargers'!H22</f>
        <v>23</v>
      </c>
      <c r="H31" s="4" t="n">
        <f aca="false">'San Diego Chargers'!I22</f>
        <v>13</v>
      </c>
      <c r="J31" s="4" t="n">
        <f aca="false">'San Diego Chargers'!J22</f>
        <v>0</v>
      </c>
      <c r="K31" s="4" t="n">
        <f aca="false">'San Diego Chargers'!K22</f>
        <v>0</v>
      </c>
      <c r="L31" s="4" t="n">
        <f aca="false">'San Diego Chargers'!L22</f>
        <v>0</v>
      </c>
      <c r="N31" s="4" t="n">
        <f aca="false">'San Diego Chargers'!M22</f>
        <v>1</v>
      </c>
      <c r="O31" s="4" t="n">
        <f aca="false">'San Diego Chargers'!N22</f>
        <v>0</v>
      </c>
      <c r="P31" s="4" t="n">
        <f aca="false">'San Diego Chargers'!O22</f>
        <v>0</v>
      </c>
      <c r="R31" s="4" t="n">
        <f aca="false">D31+F31*0.5</f>
        <v>1</v>
      </c>
      <c r="S31" s="4" t="n">
        <f aca="false">J31+L31*0.5</f>
        <v>0</v>
      </c>
      <c r="T31" s="4" t="n">
        <f aca="false">N31+P31*0.05</f>
        <v>1</v>
      </c>
    </row>
    <row r="32" customFormat="false" ht="12.75" hidden="false" customHeight="false" outlineLevel="0" collapsed="false">
      <c r="A32" s="3" t="s">
        <v>60</v>
      </c>
      <c r="D32" s="4" t="n">
        <f aca="false">'Denver Broncos'!E22</f>
        <v>0</v>
      </c>
      <c r="E32" s="4" t="n">
        <f aca="false">'Denver Broncos'!F22</f>
        <v>1</v>
      </c>
      <c r="F32" s="4" t="n">
        <f aca="false">'Denver Broncos'!G22</f>
        <v>0</v>
      </c>
      <c r="G32" s="4" t="n">
        <f aca="false">'Denver Broncos'!H22</f>
        <v>21</v>
      </c>
      <c r="H32" s="4" t="n">
        <f aca="false">'Denver Broncos'!I22</f>
        <v>38</v>
      </c>
      <c r="J32" s="4" t="n">
        <f aca="false">'Denver Broncos'!J22</f>
        <v>0</v>
      </c>
      <c r="K32" s="4" t="n">
        <f aca="false">'Denver Broncos'!K22</f>
        <v>1</v>
      </c>
      <c r="L32" s="4" t="n">
        <f aca="false">'Denver Broncos'!L22</f>
        <v>0</v>
      </c>
      <c r="N32" s="4" t="n">
        <f aca="false">'Denver Broncos'!M22</f>
        <v>0</v>
      </c>
      <c r="O32" s="4" t="n">
        <f aca="false">'Denver Broncos'!N22</f>
        <v>1</v>
      </c>
      <c r="P32" s="4" t="n">
        <f aca="false">'Denver Broncos'!O22</f>
        <v>0</v>
      </c>
      <c r="R32" s="4" t="n">
        <f aca="false">D32+F32*0.5</f>
        <v>0</v>
      </c>
      <c r="S32" s="4" t="n">
        <f aca="false">J32+L32*0.5</f>
        <v>0</v>
      </c>
      <c r="T32" s="4" t="n">
        <f aca="false">N32+P32*0.05</f>
        <v>0</v>
      </c>
    </row>
    <row r="33" customFormat="false" ht="12.75" hidden="false" customHeight="false" outlineLevel="0" collapsed="false">
      <c r="A33" s="3" t="s">
        <v>61</v>
      </c>
      <c r="D33" s="4" t="n">
        <f aca="false">'Oakland Raiders'!E22</f>
        <v>0</v>
      </c>
      <c r="E33" s="4" t="n">
        <f aca="false">'Oakland Raiders'!F22</f>
        <v>1</v>
      </c>
      <c r="F33" s="4" t="n">
        <f aca="false">'Oakland Raiders'!G22</f>
        <v>0</v>
      </c>
      <c r="G33" s="4" t="n">
        <f aca="false">'Oakland Raiders'!H22</f>
        <v>14</v>
      </c>
      <c r="H33" s="4" t="n">
        <f aca="false">'Oakland Raiders'!I22</f>
        <v>16</v>
      </c>
      <c r="J33" s="4" t="n">
        <f aca="false">'Oakland Raiders'!J22</f>
        <v>0</v>
      </c>
      <c r="K33" s="4" t="n">
        <f aca="false">'Oakland Raiders'!K22</f>
        <v>0</v>
      </c>
      <c r="L33" s="4" t="n">
        <f aca="false">'Oakland Raiders'!L22</f>
        <v>0</v>
      </c>
      <c r="N33" s="4" t="n">
        <f aca="false">'Oakland Raiders'!M22</f>
        <v>0</v>
      </c>
      <c r="O33" s="4" t="n">
        <f aca="false">'Oakland Raiders'!N22</f>
        <v>1</v>
      </c>
      <c r="P33" s="4" t="n">
        <f aca="false">'Oakland Raiders'!O22</f>
        <v>0</v>
      </c>
      <c r="R33" s="4" t="n">
        <f aca="false">D33+F33*0.5</f>
        <v>0</v>
      </c>
      <c r="S33" s="4" t="n">
        <f aca="false">J33+L33*0.5</f>
        <v>0</v>
      </c>
      <c r="T33" s="4" t="n">
        <f aca="false">N33+P33*0.05</f>
        <v>0</v>
      </c>
    </row>
    <row r="36" s="5" customFormat="true" ht="12.75" hidden="false" customHeight="false" outlineLevel="0" collapsed="false">
      <c r="A36" s="5" t="s">
        <v>62</v>
      </c>
      <c r="J36" s="4"/>
      <c r="K36" s="4" t="s">
        <v>32</v>
      </c>
      <c r="L36" s="4"/>
      <c r="M36" s="4"/>
      <c r="N36" s="4"/>
      <c r="O36" s="4" t="s">
        <v>33</v>
      </c>
      <c r="P36" s="4"/>
      <c r="R36" s="4"/>
      <c r="S36" s="4" t="s">
        <v>34</v>
      </c>
      <c r="T36" s="4" t="s">
        <v>35</v>
      </c>
    </row>
    <row r="37" customFormat="false" ht="12.75" hidden="false" customHeight="false" outlineLevel="0" collapsed="false">
      <c r="A37" s="3" t="s">
        <v>36</v>
      </c>
      <c r="D37" s="4" t="s">
        <v>37</v>
      </c>
      <c r="E37" s="4" t="s">
        <v>38</v>
      </c>
      <c r="F37" s="4" t="s">
        <v>39</v>
      </c>
      <c r="G37" s="4" t="s">
        <v>40</v>
      </c>
      <c r="H37" s="4" t="s">
        <v>41</v>
      </c>
      <c r="J37" s="4" t="s">
        <v>37</v>
      </c>
      <c r="K37" s="4" t="s">
        <v>38</v>
      </c>
      <c r="L37" s="4" t="s">
        <v>39</v>
      </c>
      <c r="N37" s="4" t="s">
        <v>37</v>
      </c>
      <c r="O37" s="4" t="s">
        <v>38</v>
      </c>
      <c r="P37" s="4" t="s">
        <v>39</v>
      </c>
      <c r="R37" s="4" t="s">
        <v>42</v>
      </c>
      <c r="S37" s="4" t="s">
        <v>42</v>
      </c>
      <c r="T37" s="4" t="s">
        <v>42</v>
      </c>
    </row>
    <row r="38" customFormat="false" ht="12.75" hidden="false" customHeight="false" outlineLevel="0" collapsed="false">
      <c r="A38" s="3" t="s">
        <v>63</v>
      </c>
      <c r="D38" s="4" t="n">
        <f aca="false">'Philadelphia Eagles'!E22</f>
        <v>1</v>
      </c>
      <c r="E38" s="4" t="n">
        <f aca="false">'Philadelphia Eagles'!F22</f>
        <v>0</v>
      </c>
      <c r="F38" s="4" t="n">
        <f aca="false">'Philadelphia Eagles'!G22</f>
        <v>0</v>
      </c>
      <c r="G38" s="4" t="n">
        <f aca="false">'Philadelphia Eagles'!H22</f>
        <v>20</v>
      </c>
      <c r="H38" s="4" t="n">
        <f aca="false">'Philadelphia Eagles'!I22</f>
        <v>16</v>
      </c>
      <c r="J38" s="4" t="n">
        <f aca="false">'Philadelphia Eagles'!J22</f>
        <v>1</v>
      </c>
      <c r="K38" s="4" t="n">
        <f aca="false">'Philadelphia Eagles'!K22</f>
        <v>0</v>
      </c>
      <c r="L38" s="4" t="n">
        <f aca="false">'Philadelphia Eagles'!L22</f>
        <v>0</v>
      </c>
      <c r="N38" s="4" t="n">
        <f aca="false">'Philadelphia Eagles'!M22</f>
        <v>1</v>
      </c>
      <c r="O38" s="4" t="n">
        <f aca="false">'Philadelphia Eagles'!N22</f>
        <v>0</v>
      </c>
      <c r="P38" s="4" t="n">
        <f aca="false">'Philadelphia Eagles'!O22</f>
        <v>0</v>
      </c>
      <c r="R38" s="4" t="n">
        <f aca="false">D38+F38*0.5</f>
        <v>1</v>
      </c>
      <c r="S38" s="4" t="n">
        <f aca="false">J38+L38*0.5</f>
        <v>1</v>
      </c>
      <c r="T38" s="4" t="n">
        <f aca="false">N38+P38*0.05</f>
        <v>1</v>
      </c>
    </row>
    <row r="39" customFormat="false" ht="12.75" hidden="false" customHeight="false" outlineLevel="0" collapsed="false">
      <c r="A39" s="3" t="s">
        <v>64</v>
      </c>
      <c r="D39" s="4" t="n">
        <f aca="false">'Dallas Cowboys'!E22</f>
        <v>0</v>
      </c>
      <c r="E39" s="4" t="n">
        <f aca="false">'Dallas Cowboys'!F22</f>
        <v>1</v>
      </c>
      <c r="F39" s="4" t="n">
        <f aca="false">'Dallas Cowboys'!G22</f>
        <v>0</v>
      </c>
      <c r="G39" s="4" t="n">
        <f aca="false">'Dallas Cowboys'!H22</f>
        <v>34</v>
      </c>
      <c r="H39" s="4" t="n">
        <f aca="false">'Dallas Cowboys'!I22</f>
        <v>63</v>
      </c>
      <c r="J39" s="4" t="n">
        <f aca="false">'Dallas Cowboys'!J22</f>
        <v>0</v>
      </c>
      <c r="K39" s="4" t="n">
        <f aca="false">'Dallas Cowboys'!K22</f>
        <v>0</v>
      </c>
      <c r="L39" s="4" t="n">
        <f aca="false">'Dallas Cowboys'!L22</f>
        <v>0</v>
      </c>
      <c r="N39" s="4" t="n">
        <f aca="false">'Dallas Cowboys'!M22</f>
        <v>0</v>
      </c>
      <c r="O39" s="4" t="n">
        <f aca="false">'Dallas Cowboys'!N22</f>
        <v>1</v>
      </c>
      <c r="P39" s="4" t="n">
        <f aca="false">'Dallas Cowboys'!O22</f>
        <v>0</v>
      </c>
      <c r="R39" s="4" t="n">
        <f aca="false">D39+F39*0.5</f>
        <v>0</v>
      </c>
      <c r="S39" s="4" t="n">
        <f aca="false">J39+L39*0.5</f>
        <v>0</v>
      </c>
      <c r="T39" s="4" t="n">
        <f aca="false">N39+P39*0.05</f>
        <v>0</v>
      </c>
    </row>
    <row r="40" customFormat="false" ht="12.75" hidden="false" customHeight="false" outlineLevel="0" collapsed="false">
      <c r="A40" s="3" t="s">
        <v>65</v>
      </c>
      <c r="D40" s="4" t="n">
        <f aca="false">'New York Giants'!E22</f>
        <v>0</v>
      </c>
      <c r="E40" s="4" t="n">
        <f aca="false">'New York Giants'!F22</f>
        <v>1</v>
      </c>
      <c r="F40" s="4" t="n">
        <f aca="false">'New York Giants'!G22</f>
        <v>0</v>
      </c>
      <c r="G40" s="4" t="n">
        <f aca="false">'New York Giants'!H22</f>
        <v>16</v>
      </c>
      <c r="H40" s="4" t="n">
        <f aca="false">'New York Giants'!I22</f>
        <v>20</v>
      </c>
      <c r="J40" s="4" t="n">
        <f aca="false">'New York Giants'!J22</f>
        <v>0</v>
      </c>
      <c r="K40" s="4" t="n">
        <f aca="false">'New York Giants'!K22</f>
        <v>1</v>
      </c>
      <c r="L40" s="4" t="n">
        <f aca="false">'New York Giants'!L22</f>
        <v>0</v>
      </c>
      <c r="N40" s="4" t="n">
        <f aca="false">'New York Giants'!M22</f>
        <v>0</v>
      </c>
      <c r="O40" s="4" t="n">
        <f aca="false">'New York Giants'!N22</f>
        <v>1</v>
      </c>
      <c r="P40" s="4" t="n">
        <f aca="false">'New York Giants'!O22</f>
        <v>0</v>
      </c>
      <c r="R40" s="4" t="n">
        <f aca="false">D40+F40*0.5</f>
        <v>0</v>
      </c>
      <c r="S40" s="4" t="n">
        <f aca="false">J40+L40*0.5</f>
        <v>0</v>
      </c>
      <c r="T40" s="4" t="n">
        <f aca="false">N40+P40*0.05</f>
        <v>0</v>
      </c>
    </row>
    <row r="41" customFormat="false" ht="12.75" hidden="false" customHeight="false" outlineLevel="0" collapsed="false">
      <c r="A41" s="3" t="s">
        <v>66</v>
      </c>
      <c r="D41" s="4" t="n">
        <f aca="false">'Washington Redskins'!E22</f>
        <v>0</v>
      </c>
      <c r="E41" s="4" t="n">
        <f aca="false">'Washington Redskins'!F22</f>
        <v>1</v>
      </c>
      <c r="F41" s="4" t="n">
        <f aca="false">'Washington Redskins'!G22</f>
        <v>0</v>
      </c>
      <c r="G41" s="4" t="n">
        <f aca="false">'Washington Redskins'!H22</f>
        <v>17</v>
      </c>
      <c r="H41" s="4" t="n">
        <f aca="false">'Washington Redskins'!I22</f>
        <v>22</v>
      </c>
      <c r="J41" s="4" t="n">
        <f aca="false">'Washington Redskins'!J22</f>
        <v>0</v>
      </c>
      <c r="K41" s="4" t="n">
        <f aca="false">'Washington Redskins'!K22</f>
        <v>0</v>
      </c>
      <c r="L41" s="4" t="n">
        <f aca="false">'Washington Redskins'!L22</f>
        <v>0</v>
      </c>
      <c r="N41" s="4" t="n">
        <f aca="false">'Washington Redskins'!M22</f>
        <v>0</v>
      </c>
      <c r="O41" s="4" t="n">
        <f aca="false">'Washington Redskins'!N22</f>
        <v>1</v>
      </c>
      <c r="P41" s="4" t="n">
        <f aca="false">'Washington Redskins'!O22</f>
        <v>0</v>
      </c>
      <c r="R41" s="4" t="n">
        <f aca="false">D41+F41*0.5</f>
        <v>0</v>
      </c>
      <c r="S41" s="4" t="n">
        <f aca="false">J41+L41*0.5</f>
        <v>0</v>
      </c>
      <c r="T41" s="4" t="n">
        <f aca="false">N41+P41*0.05</f>
        <v>0</v>
      </c>
    </row>
    <row r="44" s="5" customFormat="true" ht="12.75" hidden="false" customHeight="false" outlineLevel="0" collapsed="false">
      <c r="A44" s="5" t="s">
        <v>67</v>
      </c>
      <c r="J44" s="4"/>
      <c r="K44" s="4" t="s">
        <v>32</v>
      </c>
      <c r="L44" s="4"/>
      <c r="M44" s="4"/>
      <c r="N44" s="4"/>
      <c r="O44" s="4" t="s">
        <v>33</v>
      </c>
      <c r="P44" s="4"/>
      <c r="R44" s="4"/>
      <c r="S44" s="4" t="s">
        <v>34</v>
      </c>
      <c r="T44" s="4" t="s">
        <v>35</v>
      </c>
    </row>
    <row r="45" customFormat="false" ht="12.75" hidden="false" customHeight="false" outlineLevel="0" collapsed="false">
      <c r="A45" s="3" t="s">
        <v>36</v>
      </c>
      <c r="D45" s="4" t="s">
        <v>37</v>
      </c>
      <c r="E45" s="4" t="s">
        <v>38</v>
      </c>
      <c r="F45" s="4" t="s">
        <v>39</v>
      </c>
      <c r="G45" s="4" t="s">
        <v>40</v>
      </c>
      <c r="H45" s="4" t="s">
        <v>41</v>
      </c>
      <c r="J45" s="4" t="s">
        <v>37</v>
      </c>
      <c r="K45" s="4" t="s">
        <v>38</v>
      </c>
      <c r="L45" s="4" t="s">
        <v>39</v>
      </c>
      <c r="N45" s="4" t="s">
        <v>37</v>
      </c>
      <c r="O45" s="4" t="s">
        <v>38</v>
      </c>
      <c r="P45" s="4" t="s">
        <v>39</v>
      </c>
      <c r="R45" s="4" t="s">
        <v>42</v>
      </c>
      <c r="S45" s="4" t="s">
        <v>42</v>
      </c>
      <c r="T45" s="4" t="s">
        <v>42</v>
      </c>
    </row>
    <row r="46" customFormat="false" ht="12.75" hidden="false" customHeight="false" outlineLevel="0" collapsed="false">
      <c r="A46" s="3" t="s">
        <v>68</v>
      </c>
      <c r="D46" s="4" t="n">
        <f aca="false">'Chicago Bears'!E22</f>
        <v>1</v>
      </c>
      <c r="E46" s="4" t="n">
        <f aca="false">'Chicago Bears'!F22</f>
        <v>0</v>
      </c>
      <c r="F46" s="4" t="n">
        <f aca="false">'Chicago Bears'!G22</f>
        <v>0</v>
      </c>
      <c r="G46" s="4" t="n">
        <f aca="false">'Chicago Bears'!H22</f>
        <v>14</v>
      </c>
      <c r="H46" s="4" t="n">
        <f aca="false">'Chicago Bears'!I22</f>
        <v>13</v>
      </c>
      <c r="J46" s="4" t="n">
        <f aca="false">'Chicago Bears'!J22</f>
        <v>1</v>
      </c>
      <c r="K46" s="4" t="n">
        <f aca="false">'Chicago Bears'!K22</f>
        <v>0</v>
      </c>
      <c r="L46" s="4" t="n">
        <f aca="false">'Chicago Bears'!L22</f>
        <v>0</v>
      </c>
      <c r="N46" s="4" t="n">
        <f aca="false">'Chicago Bears'!M22</f>
        <v>1</v>
      </c>
      <c r="O46" s="4" t="n">
        <f aca="false">'Chicago Bears'!N22</f>
        <v>0</v>
      </c>
      <c r="P46" s="4" t="n">
        <f aca="false">'Chicago Bears'!O22</f>
        <v>0</v>
      </c>
      <c r="R46" s="4" t="n">
        <f aca="false">D46+F46*0.5</f>
        <v>1</v>
      </c>
      <c r="S46" s="4" t="n">
        <f aca="false">J46+L46*0.5</f>
        <v>1</v>
      </c>
      <c r="T46" s="4" t="n">
        <f aca="false">N46+P46*0.05</f>
        <v>1</v>
      </c>
    </row>
    <row r="47" customFormat="false" ht="12.75" hidden="false" customHeight="false" outlineLevel="0" collapsed="false">
      <c r="A47" s="3" t="s">
        <v>69</v>
      </c>
      <c r="D47" s="4" t="n">
        <f aca="false">'Green Bay Packers'!E22</f>
        <v>1</v>
      </c>
      <c r="E47" s="4" t="n">
        <f aca="false">'Green Bay Packers'!F22</f>
        <v>0</v>
      </c>
      <c r="F47" s="4" t="n">
        <f aca="false">'Green Bay Packers'!G22</f>
        <v>0</v>
      </c>
      <c r="G47" s="4" t="n">
        <f aca="false">'Green Bay Packers'!H22</f>
        <v>27</v>
      </c>
      <c r="H47" s="4" t="n">
        <f aca="false">'Green Bay Packers'!I22</f>
        <v>21</v>
      </c>
      <c r="J47" s="4" t="n">
        <f aca="false">'Green Bay Packers'!J22</f>
        <v>0</v>
      </c>
      <c r="K47" s="4" t="n">
        <f aca="false">'Green Bay Packers'!K22</f>
        <v>0</v>
      </c>
      <c r="L47" s="4" t="n">
        <f aca="false">'Green Bay Packers'!L22</f>
        <v>0</v>
      </c>
      <c r="N47" s="4" t="n">
        <f aca="false">'Green Bay Packers'!M22</f>
        <v>1</v>
      </c>
      <c r="O47" s="4" t="n">
        <f aca="false">'Green Bay Packers'!N22</f>
        <v>0</v>
      </c>
      <c r="P47" s="4" t="n">
        <f aca="false">'Green Bay Packers'!O22</f>
        <v>0</v>
      </c>
      <c r="R47" s="4" t="n">
        <f aca="false">D47+F47*0.5</f>
        <v>1</v>
      </c>
      <c r="S47" s="4" t="n">
        <f aca="false">J47+L47*0.5</f>
        <v>0</v>
      </c>
      <c r="T47" s="4" t="n">
        <f aca="false">N47+P47*0.05</f>
        <v>1</v>
      </c>
    </row>
    <row r="48" customFormat="false" ht="12.75" hidden="false" customHeight="false" outlineLevel="0" collapsed="false">
      <c r="A48" s="3" t="s">
        <v>70</v>
      </c>
      <c r="D48" s="4" t="n">
        <f aca="false">'Minnesota Vikings'!E22</f>
        <v>1</v>
      </c>
      <c r="E48" s="4" t="n">
        <f aca="false">'Minnesota Vikings'!F22</f>
        <v>0</v>
      </c>
      <c r="F48" s="4" t="n">
        <f aca="false">'Minnesota Vikings'!G22</f>
        <v>0</v>
      </c>
      <c r="G48" s="4" t="n">
        <f aca="false">'Minnesota Vikings'!H22</f>
        <v>63</v>
      </c>
      <c r="H48" s="4" t="n">
        <f aca="false">'Minnesota Vikings'!I22</f>
        <v>34</v>
      </c>
      <c r="J48" s="4" t="n">
        <f aca="false">'Minnesota Vikings'!J22</f>
        <v>0</v>
      </c>
      <c r="K48" s="4" t="n">
        <f aca="false">'Minnesota Vikings'!K22</f>
        <v>0</v>
      </c>
      <c r="L48" s="4" t="n">
        <f aca="false">'Minnesota Vikings'!L22</f>
        <v>0</v>
      </c>
      <c r="N48" s="4" t="n">
        <f aca="false">'Minnesota Vikings'!M22</f>
        <v>1</v>
      </c>
      <c r="O48" s="4" t="n">
        <f aca="false">'Minnesota Vikings'!N22</f>
        <v>0</v>
      </c>
      <c r="P48" s="4" t="n">
        <f aca="false">'Minnesota Vikings'!O22</f>
        <v>0</v>
      </c>
      <c r="R48" s="4" t="n">
        <f aca="false">D48+F48*0.5</f>
        <v>1</v>
      </c>
      <c r="S48" s="4" t="n">
        <f aca="false">J48+L48*0.5</f>
        <v>0</v>
      </c>
      <c r="T48" s="4" t="n">
        <f aca="false">N48+P48*0.05</f>
        <v>1</v>
      </c>
    </row>
    <row r="49" customFormat="false" ht="12.75" hidden="false" customHeight="false" outlineLevel="0" collapsed="false">
      <c r="A49" s="3" t="s">
        <v>71</v>
      </c>
      <c r="D49" s="4" t="n">
        <f aca="false">'Detroit Lions'!E22</f>
        <v>0</v>
      </c>
      <c r="E49" s="4" t="n">
        <f aca="false">'Detroit Lions'!F22</f>
        <v>1</v>
      </c>
      <c r="F49" s="4" t="n">
        <f aca="false">'Detroit Lions'!G22</f>
        <v>0</v>
      </c>
      <c r="G49" s="4" t="n">
        <f aca="false">'Detroit Lions'!H22</f>
        <v>13</v>
      </c>
      <c r="H49" s="4" t="n">
        <f aca="false">'Detroit Lions'!I22</f>
        <v>14</v>
      </c>
      <c r="J49" s="4" t="n">
        <f aca="false">'Detroit Lions'!J22</f>
        <v>0</v>
      </c>
      <c r="K49" s="4" t="n">
        <f aca="false">'Detroit Lions'!K22</f>
        <v>1</v>
      </c>
      <c r="L49" s="4" t="n">
        <f aca="false">'Detroit Lions'!L22</f>
        <v>0</v>
      </c>
      <c r="N49" s="4" t="n">
        <f aca="false">'Detroit Lions'!M22</f>
        <v>0</v>
      </c>
      <c r="O49" s="4" t="n">
        <f aca="false">'Detroit Lions'!N22</f>
        <v>1</v>
      </c>
      <c r="P49" s="4" t="n">
        <f aca="false">'Detroit Lions'!O22</f>
        <v>0</v>
      </c>
      <c r="R49" s="4" t="n">
        <f aca="false">D49+F49*0.5</f>
        <v>0</v>
      </c>
      <c r="S49" s="4" t="n">
        <f aca="false">J49+L49*0.5</f>
        <v>0</v>
      </c>
      <c r="T49" s="4" t="n">
        <f aca="false">N49+P49*0.05</f>
        <v>0</v>
      </c>
    </row>
    <row r="52" s="5" customFormat="true" ht="12.75" hidden="false" customHeight="false" outlineLevel="0" collapsed="false">
      <c r="A52" s="5" t="s">
        <v>72</v>
      </c>
      <c r="J52" s="4"/>
      <c r="K52" s="4" t="s">
        <v>32</v>
      </c>
      <c r="L52" s="4"/>
      <c r="M52" s="4"/>
      <c r="N52" s="4"/>
      <c r="O52" s="4" t="s">
        <v>33</v>
      </c>
      <c r="P52" s="4"/>
      <c r="R52" s="4"/>
      <c r="S52" s="4" t="s">
        <v>34</v>
      </c>
      <c r="T52" s="4" t="s">
        <v>35</v>
      </c>
    </row>
    <row r="53" customFormat="false" ht="12.75" hidden="false" customHeight="false" outlineLevel="0" collapsed="false">
      <c r="A53" s="3" t="s">
        <v>36</v>
      </c>
      <c r="D53" s="4" t="s">
        <v>37</v>
      </c>
      <c r="E53" s="4" t="s">
        <v>38</v>
      </c>
      <c r="F53" s="4" t="s">
        <v>39</v>
      </c>
      <c r="G53" s="4" t="s">
        <v>40</v>
      </c>
      <c r="H53" s="4" t="s">
        <v>41</v>
      </c>
      <c r="J53" s="4" t="s">
        <v>37</v>
      </c>
      <c r="K53" s="4" t="s">
        <v>38</v>
      </c>
      <c r="L53" s="4" t="s">
        <v>39</v>
      </c>
      <c r="N53" s="4" t="s">
        <v>37</v>
      </c>
      <c r="O53" s="4" t="s">
        <v>38</v>
      </c>
      <c r="P53" s="4" t="s">
        <v>39</v>
      </c>
      <c r="R53" s="4" t="s">
        <v>42</v>
      </c>
      <c r="S53" s="4" t="s">
        <v>42</v>
      </c>
      <c r="T53" s="4" t="s">
        <v>42</v>
      </c>
    </row>
    <row r="54" customFormat="false" ht="12.75" hidden="false" customHeight="false" outlineLevel="0" collapsed="false">
      <c r="A54" s="3" t="s">
        <v>73</v>
      </c>
      <c r="D54" s="4" t="n">
        <f aca="false">'Tampa Bay Buccaneers'!E22</f>
        <v>1</v>
      </c>
      <c r="E54" s="4" t="n">
        <f aca="false">'Tampa Bay Buccaneers'!F22</f>
        <v>0</v>
      </c>
      <c r="F54" s="4" t="n">
        <f aca="false">'Tampa Bay Buccaneers'!G22</f>
        <v>0</v>
      </c>
      <c r="G54" s="4" t="n">
        <f aca="false">'Tampa Bay Buccaneers'!H22</f>
        <v>22</v>
      </c>
      <c r="H54" s="4" t="n">
        <f aca="false">'Tampa Bay Buccaneers'!I22</f>
        <v>17</v>
      </c>
      <c r="J54" s="4" t="n">
        <f aca="false">'Tampa Bay Buccaneers'!J22</f>
        <v>0</v>
      </c>
      <c r="K54" s="4" t="n">
        <f aca="false">'Tampa Bay Buccaneers'!K22</f>
        <v>0</v>
      </c>
      <c r="L54" s="4" t="n">
        <f aca="false">'Tampa Bay Buccaneers'!L22</f>
        <v>0</v>
      </c>
      <c r="N54" s="4" t="n">
        <f aca="false">'Tampa Bay Buccaneers'!M22</f>
        <v>1</v>
      </c>
      <c r="O54" s="4" t="n">
        <f aca="false">'Tampa Bay Buccaneers'!N22</f>
        <v>0</v>
      </c>
      <c r="P54" s="4" t="n">
        <f aca="false">'Tampa Bay Buccaneers'!O22</f>
        <v>0</v>
      </c>
      <c r="R54" s="4" t="n">
        <f aca="false">D54+F54*0.5</f>
        <v>1</v>
      </c>
      <c r="S54" s="4" t="n">
        <f aca="false">J54+L54*0.5</f>
        <v>0</v>
      </c>
      <c r="T54" s="4" t="n">
        <f aca="false">N54+P54*0.05</f>
        <v>1</v>
      </c>
    </row>
    <row r="55" customFormat="false" ht="12.75" hidden="false" customHeight="false" outlineLevel="0" collapsed="false">
      <c r="A55" s="3" t="s">
        <v>74</v>
      </c>
      <c r="D55" s="4" t="n">
        <f aca="false">'Atlanta Falcons'!E22</f>
        <v>1</v>
      </c>
      <c r="E55" s="4" t="n">
        <f aca="false">'Atlanta Falcons'!F22</f>
        <v>0</v>
      </c>
      <c r="F55" s="4" t="n">
        <f aca="false">'Atlanta Falcons'!G22</f>
        <v>0</v>
      </c>
      <c r="G55" s="4" t="n">
        <f aca="false">'Atlanta Falcons'!H22</f>
        <v>21</v>
      </c>
      <c r="H55" s="4" t="n">
        <f aca="false">'Atlanta Falcons'!I22</f>
        <v>17</v>
      </c>
      <c r="J55" s="4" t="n">
        <f aca="false">'Atlanta Falcons'!J22</f>
        <v>0</v>
      </c>
      <c r="K55" s="4" t="n">
        <f aca="false">'Atlanta Falcons'!K22</f>
        <v>0</v>
      </c>
      <c r="L55" s="4" t="n">
        <f aca="false">'Atlanta Falcons'!L22</f>
        <v>0</v>
      </c>
      <c r="N55" s="4" t="n">
        <f aca="false">'Atlanta Falcons'!M22</f>
        <v>1</v>
      </c>
      <c r="O55" s="4" t="n">
        <f aca="false">'Atlanta Falcons'!N22</f>
        <v>0</v>
      </c>
      <c r="P55" s="4" t="n">
        <f aca="false">'Atlanta Falcons'!O22</f>
        <v>0</v>
      </c>
      <c r="R55" s="4" t="n">
        <f aca="false">D55+F55*0.5</f>
        <v>1</v>
      </c>
      <c r="S55" s="4" t="n">
        <f aca="false">J55+L55*0.5</f>
        <v>0</v>
      </c>
      <c r="T55" s="4" t="n">
        <f aca="false">N55+P55*0.05</f>
        <v>1</v>
      </c>
    </row>
    <row r="56" customFormat="false" ht="12.75" hidden="false" customHeight="false" outlineLevel="0" collapsed="false">
      <c r="A56" s="3" t="s">
        <v>75</v>
      </c>
      <c r="D56" s="4" t="n">
        <f aca="false">'New Orleans Saints'!E22</f>
        <v>0</v>
      </c>
      <c r="E56" s="4" t="n">
        <f aca="false">'New Orleans Saints'!F22</f>
        <v>1</v>
      </c>
      <c r="F56" s="4" t="n">
        <f aca="false">'New Orleans Saints'!G22</f>
        <v>0</v>
      </c>
      <c r="G56" s="4" t="n">
        <f aca="false">'New Orleans Saints'!H22</f>
        <v>28</v>
      </c>
      <c r="H56" s="4" t="n">
        <f aca="false">'New Orleans Saints'!I22</f>
        <v>34</v>
      </c>
      <c r="J56" s="4" t="n">
        <f aca="false">'New Orleans Saints'!J22</f>
        <v>0</v>
      </c>
      <c r="K56" s="4" t="n">
        <f aca="false">'New Orleans Saints'!K22</f>
        <v>0</v>
      </c>
      <c r="L56" s="4" t="n">
        <f aca="false">'New Orleans Saints'!L22</f>
        <v>0</v>
      </c>
      <c r="N56" s="4" t="n">
        <f aca="false">'New Orleans Saints'!M22</f>
        <v>0</v>
      </c>
      <c r="O56" s="4" t="n">
        <f aca="false">'New Orleans Saints'!N22</f>
        <v>1</v>
      </c>
      <c r="P56" s="4" t="n">
        <f aca="false">'New Orleans Saints'!O22</f>
        <v>0</v>
      </c>
      <c r="R56" s="4" t="n">
        <f aca="false">D56+F56*0.5</f>
        <v>0</v>
      </c>
      <c r="S56" s="4" t="n">
        <f aca="false">J56+L56*0.5</f>
        <v>0</v>
      </c>
      <c r="T56" s="4" t="n">
        <f aca="false">N56+P56*0.05</f>
        <v>0</v>
      </c>
    </row>
    <row r="57" customFormat="false" ht="12.75" hidden="false" customHeight="false" outlineLevel="0" collapsed="false">
      <c r="A57" s="3" t="s">
        <v>76</v>
      </c>
      <c r="D57" s="4" t="n">
        <f aca="false">'Carolina Panthers'!E22</f>
        <v>0</v>
      </c>
      <c r="E57" s="4" t="n">
        <f aca="false">'Carolina Panthers'!F22</f>
        <v>1</v>
      </c>
      <c r="F57" s="4" t="n">
        <f aca="false">'Carolina Panthers'!G22</f>
        <v>0</v>
      </c>
      <c r="G57" s="4" t="n">
        <f aca="false">'Carolina Panthers'!H22</f>
        <v>21</v>
      </c>
      <c r="H57" s="4" t="n">
        <f aca="false">'Carolina Panthers'!I22</f>
        <v>27</v>
      </c>
      <c r="J57" s="4" t="n">
        <f aca="false">'Carolina Panthers'!J22</f>
        <v>0</v>
      </c>
      <c r="K57" s="4" t="n">
        <f aca="false">'Carolina Panthers'!K22</f>
        <v>0</v>
      </c>
      <c r="L57" s="4" t="n">
        <f aca="false">'Carolina Panthers'!L22</f>
        <v>0</v>
      </c>
      <c r="N57" s="4" t="n">
        <f aca="false">'Carolina Panthers'!M22</f>
        <v>0</v>
      </c>
      <c r="O57" s="4" t="n">
        <f aca="false">'Carolina Panthers'!N22</f>
        <v>1</v>
      </c>
      <c r="P57" s="4" t="n">
        <f aca="false">'Carolina Panthers'!O22</f>
        <v>0</v>
      </c>
      <c r="R57" s="4" t="n">
        <f aca="false">D57+F57*0.5</f>
        <v>0</v>
      </c>
      <c r="S57" s="4" t="n">
        <f aca="false">J57+L57*0.5</f>
        <v>0</v>
      </c>
      <c r="T57" s="4" t="n">
        <f aca="false">N57+P57*0.05</f>
        <v>0</v>
      </c>
    </row>
    <row r="60" s="5" customFormat="true" ht="12.75" hidden="false" customHeight="false" outlineLevel="0" collapsed="false">
      <c r="A60" s="5" t="s">
        <v>77</v>
      </c>
      <c r="J60" s="4"/>
      <c r="K60" s="4" t="s">
        <v>32</v>
      </c>
      <c r="L60" s="4"/>
      <c r="M60" s="4"/>
      <c r="N60" s="4"/>
      <c r="O60" s="4" t="s">
        <v>33</v>
      </c>
      <c r="P60" s="4"/>
      <c r="R60" s="4"/>
      <c r="S60" s="4" t="s">
        <v>34</v>
      </c>
      <c r="T60" s="4" t="s">
        <v>35</v>
      </c>
    </row>
    <row r="61" customFormat="false" ht="12.75" hidden="false" customHeight="false" outlineLevel="0" collapsed="false">
      <c r="A61" s="3" t="s">
        <v>36</v>
      </c>
      <c r="D61" s="4" t="s">
        <v>37</v>
      </c>
      <c r="E61" s="4" t="s">
        <v>38</v>
      </c>
      <c r="F61" s="4" t="s">
        <v>39</v>
      </c>
      <c r="G61" s="4" t="s">
        <v>40</v>
      </c>
      <c r="H61" s="4" t="s">
        <v>41</v>
      </c>
      <c r="J61" s="4" t="s">
        <v>37</v>
      </c>
      <c r="K61" s="4" t="s">
        <v>38</v>
      </c>
      <c r="L61" s="4" t="s">
        <v>39</v>
      </c>
      <c r="N61" s="4" t="s">
        <v>37</v>
      </c>
      <c r="O61" s="4" t="s">
        <v>38</v>
      </c>
      <c r="P61" s="4" t="s">
        <v>39</v>
      </c>
      <c r="R61" s="4" t="s">
        <v>42</v>
      </c>
      <c r="S61" s="4" t="s">
        <v>42</v>
      </c>
      <c r="T61" s="4" t="s">
        <v>42</v>
      </c>
    </row>
    <row r="62" customFormat="false" ht="12.75" hidden="false" customHeight="false" outlineLevel="0" collapsed="false">
      <c r="A62" s="3" t="s">
        <v>78</v>
      </c>
      <c r="D62" s="4" t="n">
        <f aca="false">'St. Louis Rams'!E22</f>
        <v>1</v>
      </c>
      <c r="E62" s="4" t="n">
        <f aca="false">'St. Louis Rams'!F22</f>
        <v>0</v>
      </c>
      <c r="F62" s="4" t="n">
        <f aca="false">'St. Louis Rams'!G22</f>
        <v>0</v>
      </c>
      <c r="G62" s="4" t="n">
        <f aca="false">'St. Louis Rams'!H22</f>
        <v>23</v>
      </c>
      <c r="H62" s="4" t="n">
        <f aca="false">'St. Louis Rams'!I22</f>
        <v>10</v>
      </c>
      <c r="J62" s="4" t="n">
        <f aca="false">'St. Louis Rams'!J22</f>
        <v>1</v>
      </c>
      <c r="K62" s="4" t="n">
        <f aca="false">'St. Louis Rams'!K22</f>
        <v>0</v>
      </c>
      <c r="L62" s="4" t="n">
        <f aca="false">'St. Louis Rams'!L22</f>
        <v>0</v>
      </c>
      <c r="N62" s="4" t="n">
        <f aca="false">'St. Louis Rams'!M22</f>
        <v>1</v>
      </c>
      <c r="O62" s="4" t="n">
        <f aca="false">'St. Louis Rams'!N22</f>
        <v>0</v>
      </c>
      <c r="P62" s="4" t="n">
        <f aca="false">'St. Louis Rams'!O22</f>
        <v>0</v>
      </c>
      <c r="R62" s="4" t="n">
        <f aca="false">D62+F62*0.5</f>
        <v>1</v>
      </c>
      <c r="S62" s="4" t="n">
        <f aca="false">J62+L62*0.5</f>
        <v>1</v>
      </c>
      <c r="T62" s="4" t="n">
        <f aca="false">N62+P62*0.05</f>
        <v>1</v>
      </c>
    </row>
    <row r="63" customFormat="false" ht="12.75" hidden="false" customHeight="false" outlineLevel="0" collapsed="false">
      <c r="A63" s="3" t="s">
        <v>79</v>
      </c>
      <c r="D63" s="4" t="n">
        <f aca="false">'Seattle Seahawks'!E22</f>
        <v>1</v>
      </c>
      <c r="E63" s="4" t="n">
        <f aca="false">'Seattle Seahawks'!F22</f>
        <v>0</v>
      </c>
      <c r="F63" s="4" t="n">
        <f aca="false">'Seattle Seahawks'!G22</f>
        <v>0</v>
      </c>
      <c r="G63" s="4" t="n">
        <f aca="false">'Seattle Seahawks'!H22</f>
        <v>34</v>
      </c>
      <c r="H63" s="4" t="n">
        <f aca="false">'Seattle Seahawks'!I22</f>
        <v>28</v>
      </c>
      <c r="J63" s="4" t="n">
        <f aca="false">'Seattle Seahawks'!J22</f>
        <v>0</v>
      </c>
      <c r="K63" s="4" t="n">
        <f aca="false">'Seattle Seahawks'!K22</f>
        <v>0</v>
      </c>
      <c r="L63" s="4" t="n">
        <f aca="false">'Seattle Seahawks'!L22</f>
        <v>0</v>
      </c>
      <c r="N63" s="4" t="n">
        <f aca="false">'Seattle Seahawks'!M22</f>
        <v>1</v>
      </c>
      <c r="O63" s="4" t="n">
        <f aca="false">'Seattle Seahawks'!N22</f>
        <v>0</v>
      </c>
      <c r="P63" s="4" t="n">
        <f aca="false">'Seattle Seahawks'!O22</f>
        <v>0</v>
      </c>
      <c r="R63" s="4" t="n">
        <f aca="false">D63+F63*0.5</f>
        <v>1</v>
      </c>
      <c r="S63" s="4" t="n">
        <f aca="false">J63+L63*0.5</f>
        <v>0</v>
      </c>
      <c r="T63" s="4" t="n">
        <f aca="false">N63+P63*0.05</f>
        <v>1</v>
      </c>
    </row>
    <row r="64" customFormat="false" ht="12.75" hidden="false" customHeight="false" outlineLevel="0" collapsed="false">
      <c r="A64" s="3" t="s">
        <v>80</v>
      </c>
      <c r="D64" s="4" t="n">
        <f aca="false">'San Francisco 49ers'!E22</f>
        <v>0</v>
      </c>
      <c r="E64" s="4" t="n">
        <f aca="false">'San Francisco 49ers'!F22</f>
        <v>1</v>
      </c>
      <c r="F64" s="4" t="n">
        <f aca="false">'San Francisco 49ers'!G22</f>
        <v>0</v>
      </c>
      <c r="G64" s="4" t="n">
        <f aca="false">'San Francisco 49ers'!H22</f>
        <v>17</v>
      </c>
      <c r="H64" s="4" t="n">
        <f aca="false">'San Francisco 49ers'!I22</f>
        <v>21</v>
      </c>
      <c r="J64" s="4" t="n">
        <f aca="false">'San Francisco 49ers'!J22</f>
        <v>0</v>
      </c>
      <c r="K64" s="4" t="n">
        <f aca="false">'San Francisco 49ers'!K22</f>
        <v>0</v>
      </c>
      <c r="L64" s="4" t="n">
        <f aca="false">'San Francisco 49ers'!L22</f>
        <v>0</v>
      </c>
      <c r="N64" s="4" t="n">
        <f aca="false">'San Francisco 49ers'!M22</f>
        <v>0</v>
      </c>
      <c r="O64" s="4" t="n">
        <f aca="false">'San Francisco 49ers'!N22</f>
        <v>1</v>
      </c>
      <c r="P64" s="4" t="n">
        <f aca="false">'San Francisco 49ers'!O22</f>
        <v>0</v>
      </c>
      <c r="R64" s="4" t="n">
        <f aca="false">D64+F64*0.5</f>
        <v>0</v>
      </c>
      <c r="S64" s="4" t="n">
        <f aca="false">J64+L64*0.5</f>
        <v>0</v>
      </c>
      <c r="T64" s="4" t="n">
        <f aca="false">N64+P64*0.05</f>
        <v>0</v>
      </c>
    </row>
    <row r="65" customFormat="false" ht="12.75" hidden="false" customHeight="false" outlineLevel="0" collapsed="false">
      <c r="A65" s="3" t="s">
        <v>81</v>
      </c>
      <c r="D65" s="4" t="n">
        <f aca="false">'Arizona Cardinals'!E22</f>
        <v>0</v>
      </c>
      <c r="E65" s="4" t="n">
        <f aca="false">'Arizona Cardinals'!F22</f>
        <v>1</v>
      </c>
      <c r="F65" s="4" t="n">
        <f aca="false">'Arizona Cardinals'!G22</f>
        <v>0</v>
      </c>
      <c r="G65" s="4" t="n">
        <f aca="false">'Arizona Cardinals'!H22</f>
        <v>10</v>
      </c>
      <c r="H65" s="4" t="n">
        <f aca="false">'Arizona Cardinals'!I22</f>
        <v>23</v>
      </c>
      <c r="J65" s="4" t="n">
        <f aca="false">'Arizona Cardinals'!J22</f>
        <v>0</v>
      </c>
      <c r="K65" s="4" t="n">
        <f aca="false">'Arizona Cardinals'!K22</f>
        <v>1</v>
      </c>
      <c r="L65" s="4" t="n">
        <f aca="false">'Arizona Cardinals'!L22</f>
        <v>0</v>
      </c>
      <c r="N65" s="4" t="n">
        <f aca="false">'Arizona Cardinals'!M22</f>
        <v>0</v>
      </c>
      <c r="O65" s="4" t="n">
        <f aca="false">'Arizona Cardinals'!N22</f>
        <v>1</v>
      </c>
      <c r="P65" s="4" t="n">
        <f aca="false">'Arizona Cardinals'!O22</f>
        <v>0</v>
      </c>
      <c r="R65" s="4" t="n">
        <f aca="false">D65+F65*0.5</f>
        <v>0</v>
      </c>
      <c r="S65" s="4" t="n">
        <f aca="false">J65+L65*0.5</f>
        <v>0</v>
      </c>
      <c r="T65" s="4" t="n">
        <f aca="false">N65+P65*0.05</f>
        <v>0</v>
      </c>
    </row>
    <row r="103" customFormat="false" ht="12.75" hidden="false" customHeight="false" outlineLevel="0" collapsed="false">
      <c r="F103" s="4" t="s">
        <v>82</v>
      </c>
      <c r="J103" s="4" t="s">
        <v>83</v>
      </c>
      <c r="N103" s="4" t="s">
        <v>84</v>
      </c>
      <c r="Q103" s="3" t="s">
        <v>85</v>
      </c>
      <c r="T103" s="4" t="s">
        <v>86</v>
      </c>
    </row>
    <row r="129" customFormat="false" ht="12.75" hidden="false" customHeight="false" outlineLevel="0" collapsed="false">
      <c r="C129" s="3" t="s">
        <v>29</v>
      </c>
    </row>
    <row r="132" customFormat="false" ht="12.75" hidden="false" customHeight="false" outlineLevel="0" collapsed="false">
      <c r="J132" s="6"/>
      <c r="L132" s="6"/>
      <c r="M132" s="6"/>
      <c r="O132" s="6"/>
    </row>
    <row r="133" customFormat="false" ht="12.75" hidden="false" customHeight="false" outlineLevel="0" collapsed="false">
      <c r="J133" s="6"/>
      <c r="L133" s="6"/>
      <c r="M133" s="6"/>
      <c r="O133" s="6"/>
    </row>
    <row r="134" customFormat="false" ht="12.75" hidden="false" customHeight="false" outlineLevel="0" collapsed="false">
      <c r="J134" s="6"/>
      <c r="L134" s="6"/>
      <c r="M134" s="6"/>
      <c r="O134" s="6"/>
    </row>
    <row r="135" customFormat="false" ht="12.75" hidden="false" customHeight="false" outlineLevel="0" collapsed="false">
      <c r="J135" s="6"/>
      <c r="L135" s="6"/>
      <c r="M135" s="6"/>
      <c r="O135" s="6"/>
    </row>
    <row r="136" customFormat="false" ht="12.75" hidden="false" customHeight="false" outlineLevel="0" collapsed="false">
      <c r="J136" s="6"/>
      <c r="L136" s="6"/>
      <c r="M136" s="6"/>
      <c r="O136" s="6"/>
    </row>
    <row r="137" customFormat="false" ht="12.75" hidden="false" customHeight="false" outlineLevel="0" collapsed="false">
      <c r="J137" s="6"/>
      <c r="L137" s="6"/>
      <c r="M137" s="6"/>
      <c r="O137" s="6"/>
    </row>
    <row r="138" customFormat="false" ht="12.75" hidden="false" customHeight="false" outlineLevel="0" collapsed="false">
      <c r="J138" s="6"/>
      <c r="L138" s="6"/>
      <c r="M138" s="6"/>
      <c r="O138" s="6"/>
    </row>
    <row r="139" customFormat="false" ht="12.75" hidden="false" customHeight="false" outlineLevel="0" collapsed="false">
      <c r="J139" s="6"/>
      <c r="L139" s="6"/>
      <c r="M139" s="6"/>
      <c r="O139" s="6"/>
    </row>
    <row r="140" customFormat="false" ht="12.75" hidden="false" customHeight="false" outlineLevel="0" collapsed="false">
      <c r="J140" s="6"/>
      <c r="L140" s="6"/>
      <c r="M140" s="6"/>
      <c r="O140" s="6"/>
    </row>
    <row r="141" customFormat="false" ht="12.75" hidden="false" customHeight="false" outlineLevel="0" collapsed="false">
      <c r="J141" s="6"/>
      <c r="L141" s="6"/>
      <c r="M141" s="6"/>
      <c r="O141" s="6"/>
    </row>
    <row r="142" customFormat="false" ht="12.75" hidden="false" customHeight="false" outlineLevel="0" collapsed="false">
      <c r="J142" s="6"/>
      <c r="L142" s="6"/>
      <c r="M142" s="6"/>
      <c r="O142" s="6"/>
    </row>
    <row r="143" customFormat="false" ht="12.75" hidden="false" customHeight="false" outlineLevel="0" collapsed="false">
      <c r="J143" s="6"/>
      <c r="L143" s="6"/>
      <c r="M143" s="6"/>
      <c r="O143" s="6"/>
    </row>
    <row r="144" customFormat="false" ht="12.75" hidden="false" customHeight="false" outlineLevel="0" collapsed="false">
      <c r="J144" s="6"/>
      <c r="L144" s="6"/>
      <c r="M144" s="6"/>
      <c r="O144" s="6"/>
    </row>
    <row r="145" customFormat="false" ht="12.75" hidden="false" customHeight="false" outlineLevel="0" collapsed="false">
      <c r="J145" s="6"/>
      <c r="L145" s="6"/>
      <c r="M145" s="6"/>
      <c r="O145" s="6"/>
    </row>
    <row r="146" customFormat="false" ht="12.75" hidden="false" customHeight="false" outlineLevel="0" collapsed="false">
      <c r="J146" s="6"/>
      <c r="L146" s="6"/>
      <c r="M146" s="6"/>
      <c r="O146" s="6"/>
    </row>
    <row r="147" customFormat="false" ht="12.75" hidden="false" customHeight="false" outlineLevel="0" collapsed="false">
      <c r="J147" s="6"/>
      <c r="L147" s="6"/>
      <c r="M147" s="6"/>
      <c r="O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532</v>
      </c>
      <c r="E5" s="3" t="n">
        <v>1</v>
      </c>
      <c r="H5" s="3" t="n">
        <v>63</v>
      </c>
      <c r="I5" s="3" t="n">
        <v>34</v>
      </c>
      <c r="M5" s="3" t="n">
        <v>1</v>
      </c>
      <c r="T5" s="3" t="n">
        <v>10</v>
      </c>
      <c r="U5" s="3" t="n">
        <v>136</v>
      </c>
      <c r="V5" s="7" t="n">
        <f aca="false">IF(T5&lt;&gt;0,U5/T5,"")</f>
        <v>13.6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63</v>
      </c>
      <c r="I22" s="3" t="n">
        <f aca="false">SUM(I5:I20)</f>
        <v>34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0</v>
      </c>
      <c r="U22" s="3" t="n">
        <f aca="false">SUM(U5:U20)</f>
        <v>136</v>
      </c>
      <c r="V22" s="7" t="n">
        <f aca="false">IF(T22&lt;&gt;0,U22/T22,"")</f>
        <v>13.6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533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1</v>
      </c>
      <c r="D30" s="3" t="n">
        <v>34</v>
      </c>
      <c r="E30" s="3" t="n">
        <v>396</v>
      </c>
      <c r="F30" s="3" t="n">
        <v>6</v>
      </c>
      <c r="G30" s="3" t="n">
        <v>1</v>
      </c>
      <c r="H30" s="8" t="n">
        <f aca="false">IF(D30&lt;&gt;0,C30/D30,"")</f>
        <v>0.617647058823529</v>
      </c>
      <c r="I30" s="7" t="n">
        <f aca="false">IF(C30&lt;&gt;0,E30/C30,"")</f>
        <v>18.8571428571429</v>
      </c>
      <c r="J30" s="7" t="n">
        <f aca="false">IF(C30&lt;&gt;0,E30/D30,"")</f>
        <v>11.6470588235294</v>
      </c>
      <c r="K30" s="3" t="n">
        <v>2</v>
      </c>
      <c r="L30" s="3" t="n">
        <v>0</v>
      </c>
      <c r="M30" s="3" t="n">
        <v>0</v>
      </c>
      <c r="N30" s="3" t="n">
        <v>62</v>
      </c>
      <c r="O30" s="7" t="n">
        <f aca="false">IF(D30&lt;&gt;0,(MIN(MAX((C30/D30*100-30)*0.05,0),2.375)+MIN(MAX((J30-3)*0.25,0),2.375)+MIN(F30/D30*100*0.2,2.375)+MIN(MAX(2.375-G30/D30*100*0.25,0),2.375))*100/6,"")</f>
        <v>129.411764705882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1</v>
      </c>
      <c r="D47" s="3" t="n">
        <f aca="false">SUM(D30:D45)</f>
        <v>34</v>
      </c>
      <c r="E47" s="3" t="n">
        <f aca="false">SUM(E30:E45)</f>
        <v>396</v>
      </c>
      <c r="F47" s="3" t="n">
        <f aca="false">SUM(F30:F45)</f>
        <v>6</v>
      </c>
      <c r="G47" s="3" t="n">
        <f aca="false">SUM(G30:G45)</f>
        <v>1</v>
      </c>
      <c r="H47" s="8" t="n">
        <f aca="false">IF(D47&lt;&gt;0,C47/D47,"")</f>
        <v>0.617647058823529</v>
      </c>
      <c r="I47" s="7" t="n">
        <f aca="false">IF(C47&lt;&gt;0,E47/C47,"")</f>
        <v>18.8571428571429</v>
      </c>
      <c r="J47" s="7" t="n">
        <f aca="false">IF(C47&lt;&gt;0,E47/D47,"")</f>
        <v>11.6470588235294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62</v>
      </c>
      <c r="O47" s="7" t="n">
        <f aca="false">IF(D47&lt;&gt;0,(MIN(MAX((C47/D47*100-30)*0.05,0),2.375)+MIN(MAX((J47-3)*0.25,0),2.375)+MIN(F47/D47*100*0.2,2.375)+MIN(MAX(2.375-G47/D47*100*0.25,0),2.375))*100/6,"")</f>
        <v>129.411764705882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534</v>
      </c>
      <c r="K52" s="3" t="s">
        <v>535</v>
      </c>
      <c r="S52" s="3" t="s">
        <v>536</v>
      </c>
      <c r="AA52" s="3" t="s">
        <v>533</v>
      </c>
      <c r="AI52" s="3" t="s">
        <v>537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</row>
    <row r="55" customFormat="false" ht="12.75" hidden="false" customHeight="false" outlineLevel="0" collapsed="false">
      <c r="A55" s="3" t="n">
        <v>1</v>
      </c>
      <c r="C55" s="3" t="n">
        <v>10</v>
      </c>
      <c r="D55" s="3" t="n">
        <v>55</v>
      </c>
      <c r="E55" s="7" t="n">
        <f aca="false">IF(C55&lt;&gt;0,D55/C55,"")</f>
        <v>5.5</v>
      </c>
      <c r="F55" s="3" t="n">
        <v>1</v>
      </c>
      <c r="G55" s="3" t="n">
        <v>0</v>
      </c>
      <c r="H55" s="3" t="n">
        <v>0</v>
      </c>
      <c r="I55" s="3" t="n">
        <v>18</v>
      </c>
      <c r="M55" s="7" t="str">
        <f aca="false">IF(K55&lt;&gt;0,L55/K55,"")</f>
        <v/>
      </c>
      <c r="S55" s="3" t="n">
        <v>7</v>
      </c>
      <c r="T55" s="3" t="n">
        <v>27</v>
      </c>
      <c r="U55" s="7" t="n">
        <f aca="false">IF(S55&lt;&gt;0,T55/S55,"")</f>
        <v>3.85714285714286</v>
      </c>
      <c r="V55" s="3" t="n">
        <v>0</v>
      </c>
      <c r="W55" s="3" t="n">
        <v>0</v>
      </c>
      <c r="X55" s="3" t="n">
        <v>0</v>
      </c>
      <c r="Y55" s="3" t="n">
        <v>7</v>
      </c>
      <c r="AA55" s="3" t="n">
        <v>5</v>
      </c>
      <c r="AB55" s="3" t="n">
        <v>23</v>
      </c>
      <c r="AC55" s="7" t="n">
        <f aca="false">IF(AA55&lt;&gt;0,AB55/AA55,"")</f>
        <v>4.6</v>
      </c>
      <c r="AD55" s="3" t="n">
        <v>0</v>
      </c>
      <c r="AE55" s="3" t="n">
        <v>2</v>
      </c>
      <c r="AF55" s="3" t="n">
        <v>1</v>
      </c>
      <c r="AG55" s="3" t="n">
        <v>9</v>
      </c>
      <c r="AI55" s="3" t="n">
        <v>2</v>
      </c>
      <c r="AJ55" s="3" t="n">
        <v>6</v>
      </c>
      <c r="AK55" s="7" t="n">
        <f aca="false">IF(AI55&lt;&gt;0,AJ55/AI55,"")</f>
        <v>3</v>
      </c>
      <c r="AL55" s="3" t="n">
        <v>0</v>
      </c>
      <c r="AM55" s="3" t="n">
        <v>0</v>
      </c>
      <c r="AN55" s="3" t="n">
        <v>0</v>
      </c>
      <c r="AO55" s="3" t="n">
        <v>3</v>
      </c>
      <c r="AS55" s="7"/>
      <c r="BA55" s="7"/>
      <c r="BI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/>
      <c r="BA56" s="7"/>
      <c r="BI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/>
      <c r="BA57" s="7"/>
      <c r="BI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/>
      <c r="BA58" s="7"/>
      <c r="BI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/>
      <c r="BA59" s="7"/>
      <c r="BI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/>
      <c r="BA60" s="7"/>
      <c r="BI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/>
      <c r="BA61" s="7"/>
      <c r="BI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/>
      <c r="BA62" s="7"/>
      <c r="BI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/>
      <c r="BA63" s="7"/>
      <c r="BI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/>
      <c r="BA64" s="7"/>
      <c r="BI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/>
      <c r="BA65" s="7"/>
      <c r="BI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/>
      <c r="BA66" s="7"/>
      <c r="BI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/>
      <c r="BA67" s="7"/>
      <c r="BI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/>
      <c r="BA68" s="7"/>
      <c r="BI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/>
      <c r="BA69" s="7"/>
      <c r="BI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/>
      <c r="BA70" s="7"/>
      <c r="BI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/>
      <c r="BA71" s="7"/>
      <c r="BI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0</v>
      </c>
      <c r="D72" s="3" t="n">
        <f aca="false">SUM(D55:D70)</f>
        <v>55</v>
      </c>
      <c r="E72" s="7" t="n">
        <f aca="false">IF(C72&lt;&gt;0,D72/C72,"")</f>
        <v>5.5</v>
      </c>
      <c r="F72" s="3" t="n">
        <f aca="false">SUM(F55:F70)</f>
        <v>1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8</v>
      </c>
      <c r="K72" s="3" t="n">
        <f aca="false">SUM(K55:K70)</f>
        <v>0</v>
      </c>
      <c r="L72" s="3" t="n">
        <f aca="false">SUM(L55:L70)</f>
        <v>0</v>
      </c>
      <c r="M72" s="7" t="str">
        <f aca="false">IF(K72&lt;&gt;0,L72/K72,"")</f>
        <v/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str">
        <f aca="false">IF(MAX(Q55:Q70)&lt;&gt;0,MAX(Q55:Q70),"")</f>
        <v/>
      </c>
      <c r="S72" s="3" t="n">
        <f aca="false">SUM(S55:S70)</f>
        <v>7</v>
      </c>
      <c r="T72" s="3" t="n">
        <f aca="false">SUM(T55:T70)</f>
        <v>27</v>
      </c>
      <c r="U72" s="7" t="n">
        <f aca="false">IF(S72&lt;&gt;0,T72/S72,"")</f>
        <v>3.85714285714286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5</v>
      </c>
      <c r="AB72" s="3" t="n">
        <f aca="false">SUM(AB55:AB70)</f>
        <v>23</v>
      </c>
      <c r="AC72" s="7" t="n">
        <f aca="false">IF(AA72&lt;&gt;0,AB72/AA72,"")</f>
        <v>4.6</v>
      </c>
      <c r="AD72" s="3" t="n">
        <f aca="false">SUM(AD55:AD70)</f>
        <v>0</v>
      </c>
      <c r="AE72" s="3" t="n">
        <f aca="false">SUM(AE55:AE70)</f>
        <v>2</v>
      </c>
      <c r="AF72" s="3" t="n">
        <f aca="false">SUM(AF55:AF70)</f>
        <v>1</v>
      </c>
      <c r="AG72" s="3" t="n">
        <f aca="false">IF(MAX(AG55:AG70)&lt;&gt;0,MAX(AG55:AG70),"")</f>
        <v>9</v>
      </c>
      <c r="AI72" s="3" t="n">
        <f aca="false">SUM(AI55:AI70)</f>
        <v>2</v>
      </c>
      <c r="AJ72" s="3" t="n">
        <f aca="false">SUM(AJ55:AJ70)</f>
        <v>6</v>
      </c>
      <c r="AK72" s="7" t="n">
        <f aca="false">IF(AI72&lt;&gt;0,AJ72/AI72,"")</f>
        <v>3</v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3</v>
      </c>
      <c r="AS72" s="7"/>
      <c r="BA72" s="7"/>
      <c r="BI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538</v>
      </c>
      <c r="K77" s="3" t="s">
        <v>539</v>
      </c>
      <c r="S77" s="3" t="s">
        <v>540</v>
      </c>
      <c r="AA77" s="3" t="s">
        <v>534</v>
      </c>
      <c r="AI77" s="3" t="s">
        <v>536</v>
      </c>
      <c r="AQ77" s="3" t="s">
        <v>541</v>
      </c>
      <c r="AY77" s="3" t="s">
        <v>537</v>
      </c>
      <c r="BG77" s="3" t="s">
        <v>535</v>
      </c>
      <c r="BO77" s="3" t="s">
        <v>542</v>
      </c>
      <c r="BW77" s="3" t="s">
        <v>543</v>
      </c>
      <c r="CE77" s="3" t="s">
        <v>544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</row>
    <row r="80" customFormat="false" ht="12.75" hidden="false" customHeight="false" outlineLevel="0" collapsed="false">
      <c r="A80" s="3" t="n">
        <v>1</v>
      </c>
      <c r="C80" s="3" t="n">
        <v>2</v>
      </c>
      <c r="D80" s="3" t="n">
        <v>28</v>
      </c>
      <c r="E80" s="7" t="n">
        <f aca="false">IF(C80&lt;&gt;0,D80/C80,"")</f>
        <v>14</v>
      </c>
      <c r="F80" s="3" t="n">
        <v>0</v>
      </c>
      <c r="G80" s="3" t="n">
        <v>0</v>
      </c>
      <c r="H80" s="3" t="n">
        <v>0</v>
      </c>
      <c r="I80" s="3" t="n">
        <v>16</v>
      </c>
      <c r="K80" s="3" t="n">
        <v>5</v>
      </c>
      <c r="L80" s="3" t="n">
        <v>94</v>
      </c>
      <c r="M80" s="7" t="n">
        <f aca="false">IF(K80&lt;&gt;0,L80/K80,"")</f>
        <v>18.8</v>
      </c>
      <c r="N80" s="3" t="n">
        <v>3</v>
      </c>
      <c r="O80" s="3" t="n">
        <v>0</v>
      </c>
      <c r="P80" s="3" t="n">
        <v>0</v>
      </c>
      <c r="Q80" s="3" t="n">
        <v>41</v>
      </c>
      <c r="S80" s="3" t="n">
        <v>8</v>
      </c>
      <c r="T80" s="3" t="n">
        <v>191</v>
      </c>
      <c r="U80" s="7" t="n">
        <f aca="false">IF(S80&lt;&gt;0,T80/S80,"")</f>
        <v>23.875</v>
      </c>
      <c r="V80" s="3" t="n">
        <v>2</v>
      </c>
      <c r="W80" s="3" t="n">
        <v>0</v>
      </c>
      <c r="X80" s="3" t="n">
        <v>0</v>
      </c>
      <c r="Y80" s="3" t="n">
        <v>62</v>
      </c>
      <c r="AA80" s="3" t="n">
        <v>2</v>
      </c>
      <c r="AB80" s="3" t="n">
        <v>27</v>
      </c>
      <c r="AC80" s="7" t="n">
        <f aca="false">IF(AA80&lt;&gt;0,AB80/AA80,"")</f>
        <v>13.5</v>
      </c>
      <c r="AD80" s="3" t="n">
        <v>1</v>
      </c>
      <c r="AE80" s="3" t="n">
        <v>0</v>
      </c>
      <c r="AF80" s="3" t="n">
        <v>0</v>
      </c>
      <c r="AG80" s="3" t="n">
        <v>23</v>
      </c>
      <c r="AK80" s="7" t="str">
        <f aca="false">IF(AI80&lt;&gt;0,AJ80/AI80,"")</f>
        <v/>
      </c>
      <c r="AQ80" s="3" t="n">
        <v>1</v>
      </c>
      <c r="AR80" s="3" t="n">
        <v>15</v>
      </c>
      <c r="AS80" s="7" t="n">
        <f aca="false">IF(AQ80&lt;&gt;0,AR80/AQ80,"")</f>
        <v>15</v>
      </c>
      <c r="AT80" s="3" t="n">
        <v>0</v>
      </c>
      <c r="AU80" s="3" t="n">
        <v>0</v>
      </c>
      <c r="AV80" s="3" t="n">
        <v>0</v>
      </c>
      <c r="AW80" s="3" t="n">
        <v>15</v>
      </c>
      <c r="AY80" s="3" t="n">
        <v>2</v>
      </c>
      <c r="AZ80" s="3" t="n">
        <v>9</v>
      </c>
      <c r="BA80" s="7" t="n">
        <f aca="false">IF(AY80&lt;&gt;0,AZ80/AY80,"")</f>
        <v>4.5</v>
      </c>
      <c r="BB80" s="3" t="n">
        <v>0</v>
      </c>
      <c r="BC80" s="3" t="n">
        <v>0</v>
      </c>
      <c r="BD80" s="3" t="n">
        <v>0</v>
      </c>
      <c r="BE80" s="3" t="n">
        <v>6</v>
      </c>
      <c r="BI80" s="7" t="str">
        <f aca="false">IF(BG80&lt;&gt;0,BH80/BG80,"")</f>
        <v/>
      </c>
      <c r="BO80" s="3" t="n">
        <v>2</v>
      </c>
      <c r="BP80" s="3" t="n">
        <v>32</v>
      </c>
      <c r="BQ80" s="7" t="n">
        <f aca="false">IF(BO80&lt;&gt;0,BP80/BO80,"")</f>
        <v>16</v>
      </c>
      <c r="BR80" s="3" t="n">
        <v>0</v>
      </c>
      <c r="BS80" s="3" t="n">
        <v>0</v>
      </c>
      <c r="BT80" s="3" t="n">
        <v>0</v>
      </c>
      <c r="BU80" s="3" t="n">
        <v>16</v>
      </c>
      <c r="BY80" s="7" t="str">
        <f aca="false">IF(BW80&lt;&gt;0,BX80/BW80,"")</f>
        <v/>
      </c>
      <c r="CG80" s="7" t="str">
        <f aca="false">IF(CE80&lt;&gt;0,CF80/CE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2</v>
      </c>
      <c r="D97" s="3" t="n">
        <f aca="false">SUM(D80:D95)</f>
        <v>28</v>
      </c>
      <c r="E97" s="7" t="n">
        <f aca="false">IF(C97&lt;&gt;0,D97/C97,"")</f>
        <v>14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6</v>
      </c>
      <c r="K97" s="3" t="n">
        <f aca="false">SUM(K80:K95)</f>
        <v>5</v>
      </c>
      <c r="L97" s="3" t="n">
        <f aca="false">SUM(L80:L95)</f>
        <v>94</v>
      </c>
      <c r="M97" s="7" t="n">
        <f aca="false">IF(K97&lt;&gt;0,L97/K97,"")</f>
        <v>18.8</v>
      </c>
      <c r="N97" s="3" t="n">
        <f aca="false">SUM(N80:N95)</f>
        <v>3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41</v>
      </c>
      <c r="S97" s="3" t="n">
        <f aca="false">SUM(S80:S95)</f>
        <v>8</v>
      </c>
      <c r="T97" s="3" t="n">
        <f aca="false">SUM(T80:T95)</f>
        <v>191</v>
      </c>
      <c r="U97" s="7" t="n">
        <f aca="false">IF(S97&lt;&gt;0,T97/S97,"")</f>
        <v>23.875</v>
      </c>
      <c r="V97" s="3" t="n">
        <f aca="false">SUM(V80:V95)</f>
        <v>2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62</v>
      </c>
      <c r="AA97" s="3" t="n">
        <f aca="false">SUM(AA80:AA95)</f>
        <v>2</v>
      </c>
      <c r="AB97" s="3" t="n">
        <f aca="false">SUM(AB80:AB95)</f>
        <v>27</v>
      </c>
      <c r="AC97" s="7" t="n">
        <f aca="false">IF(AA97&lt;&gt;0,AB97/AA97,"")</f>
        <v>13.5</v>
      </c>
      <c r="AD97" s="3" t="n">
        <f aca="false">SUM(AD80:AD95)</f>
        <v>1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23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1</v>
      </c>
      <c r="AR97" s="3" t="n">
        <f aca="false">SUM(AR80:AR95)</f>
        <v>15</v>
      </c>
      <c r="AS97" s="7" t="n">
        <f aca="false">IF(AQ97&lt;&gt;0,AR97/AQ97,"")</f>
        <v>15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15</v>
      </c>
      <c r="AY97" s="3" t="n">
        <f aca="false">SUM(AY80:AY95)</f>
        <v>2</v>
      </c>
      <c r="AZ97" s="3" t="n">
        <f aca="false">SUM(AZ80:AZ95)</f>
        <v>9</v>
      </c>
      <c r="BA97" s="7" t="n">
        <f aca="false">IF(AY97&lt;&gt;0,AZ97/AY97,"")</f>
        <v>4.5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6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2</v>
      </c>
      <c r="BP97" s="3" t="n">
        <f aca="false">SUM(BP80:BP95)</f>
        <v>32</v>
      </c>
      <c r="BQ97" s="7" t="n">
        <f aca="false">IF(BO97&lt;&gt;0,BP97/BO97,"")</f>
        <v>16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6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545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9</v>
      </c>
      <c r="Z106" s="3" t="n">
        <v>9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9</v>
      </c>
      <c r="Z123" s="3" t="n">
        <f aca="false">SUM(Z106:Z121)</f>
        <v>9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73</v>
      </c>
      <c r="E132" s="7" t="n">
        <f aca="false">IF(C132&lt;&gt;0,D132/C132,"")</f>
        <v>43.25</v>
      </c>
      <c r="F132" s="3" t="n">
        <v>154</v>
      </c>
      <c r="G132" s="7" t="n">
        <f aca="false">IF(C132&lt;&gt;0,F132/C132,"")</f>
        <v>38.5</v>
      </c>
      <c r="H132" s="3" t="n">
        <v>51</v>
      </c>
      <c r="I132" s="9" t="n">
        <v>0</v>
      </c>
      <c r="J132" s="9" t="n">
        <v>0</v>
      </c>
      <c r="K132" s="9" t="n">
        <v>1</v>
      </c>
      <c r="L132" s="9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73</v>
      </c>
      <c r="E149" s="7" t="n">
        <f aca="false">IF(C149&lt;&gt;0,D149/C149,"")</f>
        <v>43.25</v>
      </c>
      <c r="F149" s="3" t="n">
        <f aca="false">SUM(F132:F147)</f>
        <v>154</v>
      </c>
      <c r="G149" s="7" t="n">
        <f aca="false">IF(C149&lt;&gt;0,F149/C149,"")</f>
        <v>38.5</v>
      </c>
      <c r="H149" s="3" t="n">
        <f aca="false">IF(MAX(H132:H147)&lt;&gt;0,MAX(H132:H147),"")</f>
        <v>51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542</v>
      </c>
      <c r="K155" s="3" t="s">
        <v>536</v>
      </c>
      <c r="S155" s="3" t="s">
        <v>534</v>
      </c>
      <c r="AA155" s="3" t="s">
        <v>539</v>
      </c>
      <c r="AI155" s="3" t="s">
        <v>546</v>
      </c>
      <c r="AQ155" s="3" t="s">
        <v>547</v>
      </c>
      <c r="AY155" s="3" t="s">
        <v>548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5</v>
      </c>
      <c r="D158" s="3" t="n">
        <v>111</v>
      </c>
      <c r="E158" s="7" t="n">
        <f aca="false">IF(C158&lt;&gt;0,D158/C158,"")</f>
        <v>22.2</v>
      </c>
      <c r="F158" s="3" t="n">
        <v>0</v>
      </c>
      <c r="G158" s="3" t="n">
        <v>0</v>
      </c>
      <c r="H158" s="3" t="n">
        <v>0</v>
      </c>
      <c r="I158" s="3" t="n">
        <v>31</v>
      </c>
      <c r="K158" s="3" t="n">
        <v>2</v>
      </c>
      <c r="L158" s="3" t="n">
        <v>34</v>
      </c>
      <c r="M158" s="7" t="n">
        <f aca="false">IF(K158&lt;&gt;0,L158/K158,"")</f>
        <v>17</v>
      </c>
      <c r="N158" s="3" t="n">
        <v>0</v>
      </c>
      <c r="O158" s="3" t="n">
        <v>0</v>
      </c>
      <c r="P158" s="3" t="n">
        <v>0</v>
      </c>
      <c r="Q158" s="3" t="n">
        <v>18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5</v>
      </c>
      <c r="D175" s="3" t="n">
        <f aca="false">SUM(D158:D173)</f>
        <v>111</v>
      </c>
      <c r="E175" s="7" t="n">
        <f aca="false">IF(C175&lt;&gt;0,D175/C175,"")</f>
        <v>22.2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1</v>
      </c>
      <c r="K175" s="3" t="n">
        <f aca="false">SUM(K158:K173)</f>
        <v>2</v>
      </c>
      <c r="L175" s="3" t="n">
        <f aca="false">SUM(L158:L173)</f>
        <v>34</v>
      </c>
      <c r="M175" s="7" t="n">
        <f aca="false">IF(K175&lt;&gt;0,L175/K175,"")</f>
        <v>17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8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539</v>
      </c>
      <c r="K181" s="3" t="s">
        <v>536</v>
      </c>
      <c r="S181" s="3" t="s">
        <v>546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16</v>
      </c>
      <c r="E184" s="7" t="n">
        <f aca="false">IF(C184&lt;&gt;0,D184/C184,"")</f>
        <v>5.33333333333333</v>
      </c>
      <c r="F184" s="3" t="n">
        <v>0</v>
      </c>
      <c r="G184" s="3" t="n">
        <v>0</v>
      </c>
      <c r="H184" s="3" t="n">
        <v>0</v>
      </c>
      <c r="I184" s="3" t="n">
        <v>10</v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16</v>
      </c>
      <c r="E201" s="7" t="n">
        <f aca="false">IF(C201&lt;&gt;0,D201/C201,"")</f>
        <v>5.33333333333333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10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549</v>
      </c>
      <c r="F207" s="3" t="s">
        <v>550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551</v>
      </c>
      <c r="K233" s="3" t="s">
        <v>551</v>
      </c>
      <c r="S233" s="3" t="s">
        <v>551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  <c r="S234" s="3" t="s">
        <v>109</v>
      </c>
      <c r="T234" s="3" t="s">
        <v>171</v>
      </c>
      <c r="U234" s="3" t="s">
        <v>21</v>
      </c>
      <c r="V234" s="3" t="s">
        <v>108</v>
      </c>
      <c r="W234" s="3" t="s">
        <v>172</v>
      </c>
      <c r="X234" s="3" t="s">
        <v>173</v>
      </c>
      <c r="Y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0</v>
      </c>
      <c r="E236" s="7" t="n">
        <f aca="false">IF(C236&lt;&gt;0,D236/C236,"")</f>
        <v>0</v>
      </c>
      <c r="F236" s="3" t="n">
        <v>0</v>
      </c>
      <c r="G236" s="3" t="n">
        <v>0</v>
      </c>
      <c r="H236" s="3" t="n">
        <v>0</v>
      </c>
      <c r="I236" s="3" t="n">
        <v>0</v>
      </c>
      <c r="K236" s="3" t="n">
        <v>1</v>
      </c>
      <c r="L236" s="3" t="n">
        <v>36</v>
      </c>
      <c r="M236" s="7" t="n">
        <f aca="false">IF(K236&lt;&gt;0,L236/K236,"")</f>
        <v>36</v>
      </c>
      <c r="N236" s="3" t="n">
        <v>0</v>
      </c>
      <c r="O236" s="3" t="n">
        <v>0</v>
      </c>
      <c r="P236" s="3" t="n">
        <v>0</v>
      </c>
      <c r="Q236" s="3" t="n">
        <v>36</v>
      </c>
      <c r="S236" s="3" t="n">
        <v>1</v>
      </c>
      <c r="T236" s="3" t="n">
        <v>47</v>
      </c>
      <c r="U236" s="7" t="n">
        <f aca="false">IF(S236&lt;&gt;0,T236/S236,"")</f>
        <v>47</v>
      </c>
      <c r="V236" s="3" t="n">
        <v>1</v>
      </c>
      <c r="W236" s="3" t="n">
        <v>0</v>
      </c>
      <c r="X236" s="3" t="n">
        <v>0</v>
      </c>
      <c r="Y236" s="3" t="n">
        <v>47</v>
      </c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 t="str">
        <f aca="false">IF(K237&lt;&gt;0,L237/K237,"")</f>
        <v/>
      </c>
      <c r="U237" s="7" t="str">
        <f aca="false">IF(S237&lt;&gt;0,T237/S237,"")</f>
        <v/>
      </c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 t="str">
        <f aca="false">IF(K238&lt;&gt;0,L238/K238,"")</f>
        <v/>
      </c>
      <c r="U238" s="7" t="str">
        <f aca="false">IF(S238&lt;&gt;0,T238/S238,"")</f>
        <v/>
      </c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 t="str">
        <f aca="false">IF(K239&lt;&gt;0,L239/K239,"")</f>
        <v/>
      </c>
      <c r="U239" s="7" t="str">
        <f aca="false">IF(S239&lt;&gt;0,T239/S239,"")</f>
        <v/>
      </c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 t="str">
        <f aca="false">IF(K240&lt;&gt;0,L240/K240,"")</f>
        <v/>
      </c>
      <c r="U240" s="7" t="str">
        <f aca="false">IF(S240&lt;&gt;0,T240/S240,"")</f>
        <v/>
      </c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 t="str">
        <f aca="false">IF(K241&lt;&gt;0,L241/K241,"")</f>
        <v/>
      </c>
      <c r="U241" s="7" t="str">
        <f aca="false">IF(S241&lt;&gt;0,T241/S241,"")</f>
        <v/>
      </c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 t="str">
        <f aca="false">IF(K242&lt;&gt;0,L242/K242,"")</f>
        <v/>
      </c>
      <c r="U242" s="7" t="str">
        <f aca="false">IF(S242&lt;&gt;0,T242/S242,"")</f>
        <v/>
      </c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 t="str">
        <f aca="false">IF(K243&lt;&gt;0,L243/K243,"")</f>
        <v/>
      </c>
      <c r="U243" s="7" t="str">
        <f aca="false">IF(S243&lt;&gt;0,T243/S243,"")</f>
        <v/>
      </c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 t="str">
        <f aca="false">IF(K244&lt;&gt;0,L244/K244,"")</f>
        <v/>
      </c>
      <c r="U244" s="7" t="str">
        <f aca="false">IF(S244&lt;&gt;0,T244/S244,"")</f>
        <v/>
      </c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 t="str">
        <f aca="false">IF(K245&lt;&gt;0,L245/K245,"")</f>
        <v/>
      </c>
      <c r="U245" s="7" t="str">
        <f aca="false">IF(S245&lt;&gt;0,T245/S245,"")</f>
        <v/>
      </c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 t="str">
        <f aca="false">IF(K246&lt;&gt;0,L246/K246,"")</f>
        <v/>
      </c>
      <c r="U246" s="7" t="str">
        <f aca="false">IF(S246&lt;&gt;0,T246/S246,"")</f>
        <v/>
      </c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 t="str">
        <f aca="false">IF(K247&lt;&gt;0,L247/K247,"")</f>
        <v/>
      </c>
      <c r="U247" s="7" t="str">
        <f aca="false">IF(S247&lt;&gt;0,T247/S247,"")</f>
        <v/>
      </c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 t="str">
        <f aca="false">IF(K248&lt;&gt;0,L248/K248,"")</f>
        <v/>
      </c>
      <c r="U248" s="7" t="str">
        <f aca="false">IF(S248&lt;&gt;0,T248/S248,"")</f>
        <v/>
      </c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 t="str">
        <f aca="false">IF(K249&lt;&gt;0,L249/K249,"")</f>
        <v/>
      </c>
      <c r="U249" s="7" t="str">
        <f aca="false">IF(S249&lt;&gt;0,T249/S249,"")</f>
        <v/>
      </c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 t="str">
        <f aca="false">IF(K250&lt;&gt;0,L250/K250,"")</f>
        <v/>
      </c>
      <c r="U250" s="7" t="str">
        <f aca="false">IF(S250&lt;&gt;0,T250/S250,"")</f>
        <v/>
      </c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 t="str">
        <f aca="false">IF(K251&lt;&gt;0,L251/K251,"")</f>
        <v/>
      </c>
      <c r="U251" s="7" t="str">
        <f aca="false">IF(S251&lt;&gt;0,T251/S251,"")</f>
        <v/>
      </c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0</v>
      </c>
      <c r="E253" s="7" t="n">
        <f aca="false">IF(C253&lt;&gt;0,D253/C253,"")</f>
        <v>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K253" s="3" t="n">
        <f aca="false">SUM(K236:K251)</f>
        <v>1</v>
      </c>
      <c r="L253" s="3" t="n">
        <f aca="false">SUM(L236:L251)</f>
        <v>36</v>
      </c>
      <c r="M253" s="7" t="n">
        <f aca="false">IF(K253&lt;&gt;0,L253/K253,"")</f>
        <v>36</v>
      </c>
      <c r="N253" s="3" t="n">
        <f aca="false">SUM(N236:N251)</f>
        <v>0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36</v>
      </c>
      <c r="S253" s="3" t="n">
        <f aca="false">SUM(S236:S251)</f>
        <v>1</v>
      </c>
      <c r="T253" s="3" t="n">
        <f aca="false">SUM(T236:T251)</f>
        <v>47</v>
      </c>
      <c r="U253" s="7" t="n">
        <f aca="false">IF(S253&lt;&gt;0,T253/S253,"")</f>
        <v>47</v>
      </c>
      <c r="V253" s="3" t="n">
        <f aca="false">SUM(V236:V251)</f>
        <v>1</v>
      </c>
      <c r="W253" s="3" t="n">
        <f aca="false">SUM(W236:W251)</f>
        <v>0</v>
      </c>
      <c r="X253" s="3" t="n">
        <f aca="false">SUM(X236:X251)</f>
        <v>0</v>
      </c>
      <c r="Y253" s="3" t="n">
        <f aca="false">IF(MAX(Y236:Y251)&lt;&gt;0,MAX(Y236:Y251),"")</f>
        <v>47</v>
      </c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552</v>
      </c>
      <c r="E5" s="3" t="n">
        <v>1</v>
      </c>
      <c r="H5" s="3" t="n">
        <v>42</v>
      </c>
      <c r="I5" s="3" t="n">
        <v>35</v>
      </c>
      <c r="M5" s="3" t="n">
        <v>1</v>
      </c>
      <c r="T5" s="3" t="n">
        <v>8</v>
      </c>
      <c r="U5" s="3" t="n">
        <v>65</v>
      </c>
      <c r="V5" s="7" t="n">
        <f aca="false">IF(T5&lt;&gt;0,U5/T5,"")</f>
        <v>8.12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42</v>
      </c>
      <c r="I22" s="3" t="n">
        <f aca="false">SUM(I5:I20)</f>
        <v>35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8</v>
      </c>
      <c r="U22" s="3" t="n">
        <f aca="false">SUM(U5:U20)</f>
        <v>65</v>
      </c>
      <c r="V22" s="7" t="n">
        <f aca="false">IF(T22&lt;&gt;0,U22/T22,"")</f>
        <v>8.12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553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6</v>
      </c>
      <c r="D30" s="3" t="n">
        <v>24</v>
      </c>
      <c r="E30" s="3" t="n">
        <v>224</v>
      </c>
      <c r="F30" s="3" t="n">
        <v>3</v>
      </c>
      <c r="G30" s="3" t="n">
        <v>1</v>
      </c>
      <c r="H30" s="8" t="n">
        <f aca="false">IF(D30&lt;&gt;0,C30/D30,"")</f>
        <v>0.666666666666667</v>
      </c>
      <c r="I30" s="7" t="n">
        <f aca="false">IF(C30&lt;&gt;0,E30/C30,"")</f>
        <v>14</v>
      </c>
      <c r="J30" s="7" t="n">
        <f aca="false">IF(C30&lt;&gt;0,E30/D30,"")</f>
        <v>9.33333333333333</v>
      </c>
      <c r="K30" s="3" t="n">
        <v>1</v>
      </c>
      <c r="L30" s="3" t="n">
        <v>0</v>
      </c>
      <c r="M30" s="3" t="n">
        <v>0</v>
      </c>
      <c r="N30" s="3" t="n">
        <v>40</v>
      </c>
      <c r="O30" s="7" t="n">
        <f aca="false">IF(D30&lt;&gt;0,(MIN(MAX((C30/D30*100-30)*0.05,0),2.375)+MIN(MAX((J30-3)*0.25,0),2.375)+MIN(F30/D30*100*0.2,2.375)+MIN(MAX(2.375-G30/D30*100*0.25,0),2.375))*100/6,"")</f>
        <v>118.75</v>
      </c>
      <c r="V30" s="7"/>
      <c r="W30" s="7"/>
      <c r="AI30" s="7"/>
      <c r="AJ30" s="7"/>
      <c r="AV30" s="7"/>
      <c r="A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  <c r="AV31" s="7"/>
      <c r="A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  <c r="AV32" s="7"/>
      <c r="A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  <c r="AV33" s="7"/>
      <c r="A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  <c r="AV34" s="7"/>
      <c r="A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  <c r="AV35" s="7"/>
      <c r="A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  <c r="AV36" s="7"/>
      <c r="A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  <c r="AV37" s="7"/>
      <c r="A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  <c r="AV38" s="7"/>
      <c r="A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  <c r="AV39" s="7"/>
      <c r="A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  <c r="AV40" s="7"/>
      <c r="A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  <c r="AV41" s="7"/>
      <c r="A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  <c r="AV42" s="7"/>
      <c r="A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  <c r="AV43" s="7"/>
      <c r="A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  <c r="AV44" s="7"/>
      <c r="A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  <c r="AV45" s="7"/>
      <c r="A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  <c r="AV46" s="7"/>
      <c r="A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6</v>
      </c>
      <c r="D47" s="3" t="n">
        <f aca="false">SUM(D30:D45)</f>
        <v>24</v>
      </c>
      <c r="E47" s="3" t="n">
        <f aca="false">SUM(E30:E45)</f>
        <v>224</v>
      </c>
      <c r="F47" s="3" t="n">
        <f aca="false">SUM(F30:F45)</f>
        <v>3</v>
      </c>
      <c r="G47" s="3" t="n">
        <f aca="false">SUM(G30:G45)</f>
        <v>1</v>
      </c>
      <c r="H47" s="8" t="n">
        <f aca="false">IF(D47&lt;&gt;0,C47/D47,"")</f>
        <v>0.666666666666667</v>
      </c>
      <c r="I47" s="7" t="n">
        <f aca="false">IF(C47&lt;&gt;0,E47/C47,"")</f>
        <v>14</v>
      </c>
      <c r="J47" s="7" t="n">
        <f aca="false">IF(C47&lt;&gt;0,E47/D47,"")</f>
        <v>9.33333333333333</v>
      </c>
      <c r="K47" s="3" t="n">
        <f aca="false">SUM(K30:K45)</f>
        <v>1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40</v>
      </c>
      <c r="O47" s="7" t="n">
        <f aca="false">IF(D47&lt;&gt;0,(MIN(MAX((C47/D47*100-30)*0.05,0),2.375)+MIN(MAX((J47-3)*0.25,0),2.375)+MIN(F47/D47*100*0.2,2.375)+MIN(MAX(2.375-G47/D47*100*0.25,0),2.375))*100/6,"")</f>
        <v>118.75</v>
      </c>
      <c r="V47" s="7"/>
      <c r="W47" s="7"/>
      <c r="AI47" s="7"/>
      <c r="AJ47" s="7"/>
      <c r="AV47" s="7"/>
      <c r="A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554</v>
      </c>
      <c r="K52" s="3" t="s">
        <v>555</v>
      </c>
      <c r="S52" s="3" t="s">
        <v>556</v>
      </c>
      <c r="AA52" s="3" t="s">
        <v>557</v>
      </c>
      <c r="AI52" s="3" t="s">
        <v>553</v>
      </c>
      <c r="AQ52" s="3" t="s">
        <v>558</v>
      </c>
      <c r="AY52" s="3" t="s">
        <v>559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2</v>
      </c>
      <c r="D55" s="3" t="n">
        <v>91</v>
      </c>
      <c r="E55" s="7" t="n">
        <f aca="false">IF(C55&lt;&gt;0,D55/C55,"")</f>
        <v>4.13636363636364</v>
      </c>
      <c r="F55" s="3" t="n">
        <v>2</v>
      </c>
      <c r="G55" s="3" t="n">
        <v>0</v>
      </c>
      <c r="H55" s="3" t="n">
        <v>0</v>
      </c>
      <c r="I55" s="3" t="n">
        <v>18</v>
      </c>
      <c r="M55" s="7" t="str">
        <f aca="false">IF(K55&lt;&gt;0,L55/K55,"")</f>
        <v/>
      </c>
      <c r="S55" s="3" t="n">
        <v>7</v>
      </c>
      <c r="T55" s="3" t="n">
        <v>16</v>
      </c>
      <c r="U55" s="7" t="n">
        <f aca="false">IF(S55&lt;&gt;0,T55/S55,"")</f>
        <v>2.28571428571429</v>
      </c>
      <c r="V55" s="3" t="n">
        <v>0</v>
      </c>
      <c r="W55" s="3" t="n">
        <v>0</v>
      </c>
      <c r="X55" s="3" t="n">
        <v>0</v>
      </c>
      <c r="Y55" s="3" t="n">
        <v>7</v>
      </c>
      <c r="AC55" s="7" t="str">
        <f aca="false">IF(AA55&lt;&gt;0,AB55/AA55,"")</f>
        <v/>
      </c>
      <c r="AI55" s="3" t="n">
        <v>2</v>
      </c>
      <c r="AJ55" s="3" t="n">
        <v>-1</v>
      </c>
      <c r="AK55" s="7" t="n">
        <f aca="false">IF(AI55&lt;&gt;0,AJ55/AI55,"")</f>
        <v>-0.5</v>
      </c>
      <c r="AL55" s="3" t="n">
        <v>0</v>
      </c>
      <c r="AM55" s="3" t="n">
        <v>1</v>
      </c>
      <c r="AN55" s="3" t="n">
        <v>1</v>
      </c>
      <c r="AO55" s="3" t="n">
        <v>1</v>
      </c>
      <c r="AS55" s="7" t="str">
        <f aca="false">IF(AQ55&lt;&gt;0,AR55/AQ55,"")</f>
        <v/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2</v>
      </c>
      <c r="D72" s="3" t="n">
        <f aca="false">SUM(D55:D70)</f>
        <v>91</v>
      </c>
      <c r="E72" s="7" t="n">
        <f aca="false">IF(C72&lt;&gt;0,D72/C72,"")</f>
        <v>4.13636363636364</v>
      </c>
      <c r="F72" s="3" t="n">
        <f aca="false">SUM(F55:F70)</f>
        <v>2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8</v>
      </c>
      <c r="K72" s="3" t="n">
        <f aca="false">SUM(K55:K70)</f>
        <v>0</v>
      </c>
      <c r="L72" s="3" t="n">
        <f aca="false">SUM(L55:L70)</f>
        <v>0</v>
      </c>
      <c r="M72" s="7" t="str">
        <f aca="false">IF(K72&lt;&gt;0,L72/K72,"")</f>
        <v/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str">
        <f aca="false">IF(MAX(Q55:Q70)&lt;&gt;0,MAX(Q55:Q70),"")</f>
        <v/>
      </c>
      <c r="S72" s="3" t="n">
        <f aca="false">SUM(S55:S70)</f>
        <v>7</v>
      </c>
      <c r="T72" s="3" t="n">
        <f aca="false">SUM(T55:T70)</f>
        <v>16</v>
      </c>
      <c r="U72" s="7" t="n">
        <f aca="false">IF(S72&lt;&gt;0,T72/S72,"")</f>
        <v>2.28571428571429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2</v>
      </c>
      <c r="AJ72" s="3" t="n">
        <f aca="false">SUM(AJ55:AJ70)</f>
        <v>-1</v>
      </c>
      <c r="AK72" s="7" t="n">
        <f aca="false">IF(AI72&lt;&gt;0,AJ72/AI72,"")</f>
        <v>-0.5</v>
      </c>
      <c r="AL72" s="3" t="n">
        <f aca="false">SUM(AL55:AL70)</f>
        <v>0</v>
      </c>
      <c r="AM72" s="3" t="n">
        <f aca="false">SUM(AM55:AM70)</f>
        <v>1</v>
      </c>
      <c r="AN72" s="3" t="n">
        <f aca="false">SUM(AN55:AN70)</f>
        <v>1</v>
      </c>
      <c r="AO72" s="3" t="n">
        <f aca="false">IF(MAX(AO55:AO70)&lt;&gt;0,MAX(AO55:AO70),"")</f>
        <v>1</v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560</v>
      </c>
      <c r="K77" s="3" t="s">
        <v>561</v>
      </c>
      <c r="S77" s="3" t="s">
        <v>559</v>
      </c>
      <c r="AA77" s="3" t="s">
        <v>562</v>
      </c>
      <c r="AI77" s="3" t="s">
        <v>556</v>
      </c>
      <c r="AQ77" s="3" t="s">
        <v>555</v>
      </c>
      <c r="AY77" s="3" t="s">
        <v>563</v>
      </c>
      <c r="BG77" s="3" t="s">
        <v>564</v>
      </c>
      <c r="BO77" s="3" t="s">
        <v>554</v>
      </c>
      <c r="BW77" s="3" t="s">
        <v>565</v>
      </c>
      <c r="CE77" s="3" t="s">
        <v>566</v>
      </c>
      <c r="CM77" s="3" t="s">
        <v>557</v>
      </c>
      <c r="CU77" s="3" t="s">
        <v>558</v>
      </c>
      <c r="DC77" s="3" t="s">
        <v>567</v>
      </c>
      <c r="DK77" s="3" t="s">
        <v>568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77</v>
      </c>
      <c r="E80" s="7" t="n">
        <f aca="false">IF(C80&lt;&gt;0,D80/C80,"")</f>
        <v>15.4</v>
      </c>
      <c r="F80" s="3" t="n">
        <v>1</v>
      </c>
      <c r="G80" s="3" t="n">
        <v>0</v>
      </c>
      <c r="H80" s="3" t="n">
        <v>0</v>
      </c>
      <c r="I80" s="3" t="n">
        <v>21</v>
      </c>
      <c r="K80" s="3" t="n">
        <v>7</v>
      </c>
      <c r="L80" s="3" t="n">
        <v>96</v>
      </c>
      <c r="M80" s="7" t="n">
        <f aca="false">IF(K80&lt;&gt;0,L80/K80,"")</f>
        <v>13.7142857142857</v>
      </c>
      <c r="N80" s="3" t="n">
        <v>2</v>
      </c>
      <c r="O80" s="3" t="n">
        <v>0</v>
      </c>
      <c r="P80" s="3" t="n">
        <v>0</v>
      </c>
      <c r="Q80" s="3" t="n">
        <v>40</v>
      </c>
      <c r="S80" s="3" t="n">
        <v>1</v>
      </c>
      <c r="T80" s="3" t="n">
        <v>12</v>
      </c>
      <c r="U80" s="7" t="n">
        <f aca="false">IF(S80&lt;&gt;0,T80/S80,"")</f>
        <v>12</v>
      </c>
      <c r="V80" s="3" t="n">
        <v>0</v>
      </c>
      <c r="W80" s="3" t="n">
        <v>0</v>
      </c>
      <c r="X80" s="3" t="n">
        <v>0</v>
      </c>
      <c r="Y80" s="3" t="n">
        <v>12</v>
      </c>
      <c r="AA80" s="3" t="n">
        <v>1</v>
      </c>
      <c r="AB80" s="3" t="n">
        <v>12</v>
      </c>
      <c r="AC80" s="7" t="n">
        <f aca="false">IF(AA80&lt;&gt;0,AB80/AA80,"")</f>
        <v>12</v>
      </c>
      <c r="AD80" s="3" t="n">
        <v>0</v>
      </c>
      <c r="AE80" s="3" t="n">
        <v>0</v>
      </c>
      <c r="AF80" s="3" t="n">
        <v>0</v>
      </c>
      <c r="AG80" s="3" t="n">
        <v>12</v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G80" s="3" t="n">
        <v>1</v>
      </c>
      <c r="BH80" s="3" t="n">
        <v>10</v>
      </c>
      <c r="BI80" s="7" t="n">
        <f aca="false">IF(BG80&lt;&gt;0,BH80/BG80,"")</f>
        <v>10</v>
      </c>
      <c r="BJ80" s="3" t="n">
        <v>0</v>
      </c>
      <c r="BK80" s="3" t="n">
        <v>0</v>
      </c>
      <c r="BL80" s="3" t="n">
        <v>0</v>
      </c>
      <c r="BM80" s="3" t="n">
        <v>10</v>
      </c>
      <c r="BO80" s="3" t="n">
        <v>1</v>
      </c>
      <c r="BP80" s="3" t="n">
        <v>17</v>
      </c>
      <c r="BQ80" s="7" t="n">
        <f aca="false">IF(BO80&lt;&gt;0,BP80/BO80,"")</f>
        <v>17</v>
      </c>
      <c r="BR80" s="3" t="n">
        <v>0</v>
      </c>
      <c r="BS80" s="3" t="n">
        <v>0</v>
      </c>
      <c r="BT80" s="3" t="n">
        <v>0</v>
      </c>
      <c r="BU80" s="3" t="n">
        <v>17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77</v>
      </c>
      <c r="E97" s="7" t="n">
        <f aca="false">IF(C97&lt;&gt;0,D97/C97,"")</f>
        <v>15.4</v>
      </c>
      <c r="F97" s="3" t="n">
        <f aca="false">SUM(F80:F95)</f>
        <v>1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1</v>
      </c>
      <c r="K97" s="3" t="n">
        <f aca="false">SUM(K80:K95)</f>
        <v>7</v>
      </c>
      <c r="L97" s="3" t="n">
        <f aca="false">SUM(L80:L95)</f>
        <v>96</v>
      </c>
      <c r="M97" s="7" t="n">
        <f aca="false">IF(K97&lt;&gt;0,L97/K97,"")</f>
        <v>13.7142857142857</v>
      </c>
      <c r="N97" s="3" t="n">
        <f aca="false">SUM(N80:N95)</f>
        <v>2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40</v>
      </c>
      <c r="S97" s="3" t="n">
        <f aca="false">SUM(S80:S95)</f>
        <v>1</v>
      </c>
      <c r="T97" s="3" t="n">
        <f aca="false">SUM(T80:T95)</f>
        <v>12</v>
      </c>
      <c r="U97" s="7" t="n">
        <f aca="false">IF(S97&lt;&gt;0,T97/S97,"")</f>
        <v>12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2</v>
      </c>
      <c r="AA97" s="3" t="n">
        <f aca="false">SUM(AA80:AA95)</f>
        <v>1</v>
      </c>
      <c r="AB97" s="3" t="n">
        <f aca="false">SUM(AB80:AB95)</f>
        <v>12</v>
      </c>
      <c r="AC97" s="7" t="n">
        <f aca="false">IF(AA97&lt;&gt;0,AB97/AA97,"")</f>
        <v>12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2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1</v>
      </c>
      <c r="BH97" s="3" t="n">
        <f aca="false">SUM(BH80:BH95)</f>
        <v>10</v>
      </c>
      <c r="BI97" s="7" t="n">
        <f aca="false">IF(BG97&lt;&gt;0,BH97/BG97,"")</f>
        <v>10</v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n">
        <f aca="false">IF(MAX(BM80:BM95)&lt;&gt;0,MAX(BM80:BM95),"")</f>
        <v>10</v>
      </c>
      <c r="BO97" s="3" t="n">
        <f aca="false">SUM(BO80:BO95)</f>
        <v>1</v>
      </c>
      <c r="BP97" s="3" t="n">
        <f aca="false">SUM(BP80:BP95)</f>
        <v>17</v>
      </c>
      <c r="BQ97" s="7" t="n">
        <f aca="false">IF(BO97&lt;&gt;0,BP97/BO97,"")</f>
        <v>17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7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569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6</v>
      </c>
      <c r="Z106" s="3" t="n">
        <v>6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6</v>
      </c>
      <c r="Z123" s="3" t="n">
        <f aca="false">SUM(Z106:Z121)</f>
        <v>6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2</v>
      </c>
      <c r="D132" s="3" t="n">
        <v>87</v>
      </c>
      <c r="E132" s="7" t="n">
        <f aca="false">IF(C132&lt;&gt;0,D132/C132,"")</f>
        <v>43.5</v>
      </c>
      <c r="F132" s="3" t="n">
        <v>87</v>
      </c>
      <c r="G132" s="7" t="n">
        <f aca="false">IF(C132&lt;&gt;0,F132/C132,"")</f>
        <v>43.5</v>
      </c>
      <c r="H132" s="3" t="n">
        <v>45</v>
      </c>
      <c r="I132" s="9" t="n">
        <v>1</v>
      </c>
      <c r="J132" s="9" t="n">
        <v>1</v>
      </c>
      <c r="K132" s="9" t="n">
        <v>0</v>
      </c>
      <c r="L132" s="9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2</v>
      </c>
      <c r="D149" s="3" t="n">
        <f aca="false">SUM(D132:D147)</f>
        <v>87</v>
      </c>
      <c r="E149" s="7" t="n">
        <f aca="false">IF(C149&lt;&gt;0,D149/C149,"")</f>
        <v>43.5</v>
      </c>
      <c r="F149" s="3" t="n">
        <f aca="false">SUM(F132:F147)</f>
        <v>87</v>
      </c>
      <c r="G149" s="7" t="n">
        <f aca="false">IF(C149&lt;&gt;0,F149/C149,"")</f>
        <v>43.5</v>
      </c>
      <c r="H149" s="3" t="n">
        <f aca="false">IF(MAX(H132:H147)&lt;&gt;0,MAX(H132:H147),"")</f>
        <v>45</v>
      </c>
      <c r="I149" s="3" t="n">
        <f aca="false">SUM(I132:I147)</f>
        <v>1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565</v>
      </c>
      <c r="K155" s="3" t="s">
        <v>556</v>
      </c>
      <c r="S155" s="3" t="s">
        <v>555</v>
      </c>
      <c r="AA155" s="3" t="s">
        <v>570</v>
      </c>
      <c r="AI155" s="3" t="s">
        <v>571</v>
      </c>
      <c r="AQ155" s="3" t="s">
        <v>559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110</v>
      </c>
      <c r="E158" s="7" t="n">
        <f aca="false">IF(C158&lt;&gt;0,D158/C158,"")</f>
        <v>36.6666666666667</v>
      </c>
      <c r="F158" s="3" t="n">
        <v>1</v>
      </c>
      <c r="G158" s="3" t="n">
        <v>0</v>
      </c>
      <c r="H158" s="3" t="n">
        <v>0</v>
      </c>
      <c r="I158" s="3" t="n">
        <v>72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110</v>
      </c>
      <c r="E175" s="7" t="n">
        <f aca="false">IF(C175&lt;&gt;0,D175/C175,"")</f>
        <v>36.6666666666667</v>
      </c>
      <c r="F175" s="3" t="n">
        <f aca="false">SUM(F158:F173)</f>
        <v>1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72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555</v>
      </c>
      <c r="K181" s="3" t="s">
        <v>563</v>
      </c>
      <c r="S181" s="3" t="s">
        <v>565</v>
      </c>
      <c r="AA181" s="3" t="s">
        <v>572</v>
      </c>
      <c r="AI181" s="3" t="s">
        <v>561</v>
      </c>
      <c r="AQ181" s="3" t="s">
        <v>57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  <c r="AI182" s="3" t="s">
        <v>162</v>
      </c>
      <c r="AJ182" s="3" t="s">
        <v>107</v>
      </c>
      <c r="AK182" s="3" t="s">
        <v>13</v>
      </c>
      <c r="AL182" s="3" t="s">
        <v>108</v>
      </c>
      <c r="AM182" s="3" t="s">
        <v>128</v>
      </c>
      <c r="AN182" s="3" t="s">
        <v>129</v>
      </c>
      <c r="AO182" s="3" t="s">
        <v>163</v>
      </c>
      <c r="AQ182" s="3" t="s">
        <v>162</v>
      </c>
      <c r="AR182" s="3" t="s">
        <v>107</v>
      </c>
      <c r="AS182" s="3" t="s">
        <v>13</v>
      </c>
      <c r="AT182" s="3" t="s">
        <v>108</v>
      </c>
      <c r="AU182" s="3" t="s">
        <v>128</v>
      </c>
      <c r="AV182" s="3" t="s">
        <v>129</v>
      </c>
      <c r="AW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U184" s="7" t="str">
        <f aca="false">IF(S184&lt;&gt;0,T184/S184,"")</f>
        <v/>
      </c>
      <c r="AC184" s="7" t="str">
        <f aca="false">IF(AA184&lt;&gt;0,AB184/AA184,"")</f>
        <v/>
      </c>
      <c r="AK184" s="7" t="str">
        <f aca="false">IF(AI184&lt;&gt;0,AJ184/AI184,"")</f>
        <v/>
      </c>
      <c r="AS184" s="7" t="str">
        <f aca="false">IF(AQ184&lt;&gt;0,AR184/AQ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  <c r="AK185" s="7" t="str">
        <f aca="false">IF(AI185&lt;&gt;0,AJ185/AI185,"")</f>
        <v/>
      </c>
      <c r="AS185" s="7" t="str">
        <f aca="false">IF(AQ185&lt;&gt;0,AR185/AQ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  <c r="AK186" s="7" t="str">
        <f aca="false">IF(AI186&lt;&gt;0,AJ186/AI186,"")</f>
        <v/>
      </c>
      <c r="AS186" s="7" t="str">
        <f aca="false">IF(AQ186&lt;&gt;0,AR186/AQ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  <c r="AK187" s="7" t="str">
        <f aca="false">IF(AI187&lt;&gt;0,AJ187/AI187,"")</f>
        <v/>
      </c>
      <c r="AS187" s="7" t="str">
        <f aca="false">IF(AQ187&lt;&gt;0,AR187/AQ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  <c r="AK188" s="7" t="str">
        <f aca="false">IF(AI188&lt;&gt;0,AJ188/AI188,"")</f>
        <v/>
      </c>
      <c r="AS188" s="7" t="str">
        <f aca="false">IF(AQ188&lt;&gt;0,AR188/AQ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  <c r="AK189" s="7" t="str">
        <f aca="false">IF(AI189&lt;&gt;0,AJ189/AI189,"")</f>
        <v/>
      </c>
      <c r="AS189" s="7" t="str">
        <f aca="false">IF(AQ189&lt;&gt;0,AR189/AQ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  <c r="AK190" s="7" t="str">
        <f aca="false">IF(AI190&lt;&gt;0,AJ190/AI190,"")</f>
        <v/>
      </c>
      <c r="AS190" s="7" t="str">
        <f aca="false">IF(AQ190&lt;&gt;0,AR190/AQ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  <c r="AK191" s="7" t="str">
        <f aca="false">IF(AI191&lt;&gt;0,AJ191/AI191,"")</f>
        <v/>
      </c>
      <c r="AS191" s="7" t="str">
        <f aca="false">IF(AQ191&lt;&gt;0,AR191/AQ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  <c r="AK192" s="7" t="str">
        <f aca="false">IF(AI192&lt;&gt;0,AJ192/AI192,"")</f>
        <v/>
      </c>
      <c r="AS192" s="7" t="str">
        <f aca="false">IF(AQ192&lt;&gt;0,AR192/AQ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  <c r="AK193" s="7" t="str">
        <f aca="false">IF(AI193&lt;&gt;0,AJ193/AI193,"")</f>
        <v/>
      </c>
      <c r="AS193" s="7" t="str">
        <f aca="false">IF(AQ193&lt;&gt;0,AR193/AQ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  <c r="AK194" s="7" t="str">
        <f aca="false">IF(AI194&lt;&gt;0,AJ194/AI194,"")</f>
        <v/>
      </c>
      <c r="AS194" s="7" t="str">
        <f aca="false">IF(AQ194&lt;&gt;0,AR194/AQ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  <c r="AK195" s="7" t="str">
        <f aca="false">IF(AI195&lt;&gt;0,AJ195/AI195,"")</f>
        <v/>
      </c>
      <c r="AS195" s="7" t="str">
        <f aca="false">IF(AQ195&lt;&gt;0,AR195/AQ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  <c r="AK196" s="7" t="str">
        <f aca="false">IF(AI196&lt;&gt;0,AJ196/AI196,"")</f>
        <v/>
      </c>
      <c r="AS196" s="7" t="str">
        <f aca="false">IF(AQ196&lt;&gt;0,AR196/AQ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  <c r="AK197" s="7" t="str">
        <f aca="false">IF(AI197&lt;&gt;0,AJ197/AI197,"")</f>
        <v/>
      </c>
      <c r="AS197" s="7" t="str">
        <f aca="false">IF(AQ197&lt;&gt;0,AR197/AQ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  <c r="AK198" s="7" t="str">
        <f aca="false">IF(AI198&lt;&gt;0,AJ198/AI198,"")</f>
        <v/>
      </c>
      <c r="AS198" s="7" t="str">
        <f aca="false">IF(AQ198&lt;&gt;0,AR198/AQ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  <c r="AK199" s="7" t="str">
        <f aca="false">IF(AI199&lt;&gt;0,AJ199/AI199,"")</f>
        <v/>
      </c>
      <c r="AS199" s="7" t="str">
        <f aca="false">IF(AQ199&lt;&gt;0,AR199/AQ199,"")</f>
        <v/>
      </c>
    </row>
    <row r="200" customFormat="false" ht="12.75" hidden="false" customHeight="false" outlineLevel="0" collapsed="false">
      <c r="E200" s="7"/>
      <c r="M200" s="7"/>
      <c r="U200" s="7"/>
      <c r="AC200" s="7"/>
      <c r="AK200" s="7"/>
      <c r="AS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  <c r="AI201" s="3" t="n">
        <f aca="false">SUM(AI184:AI199)</f>
        <v>0</v>
      </c>
      <c r="AJ201" s="3" t="n">
        <f aca="false">SUM(AJ184:AJ199)</f>
        <v>0</v>
      </c>
      <c r="AK201" s="7" t="str">
        <f aca="false">IF(AI201&lt;&gt;0,AJ201/AI201,"")</f>
        <v/>
      </c>
      <c r="AL201" s="3" t="n">
        <f aca="false">SUM(AL184:AL199)</f>
        <v>0</v>
      </c>
      <c r="AM201" s="3" t="n">
        <f aca="false">SUM(AM184:AM199)</f>
        <v>0</v>
      </c>
      <c r="AN201" s="3" t="n">
        <f aca="false">SUM(AN184:AN199)</f>
        <v>0</v>
      </c>
      <c r="AO201" s="3" t="str">
        <f aca="false">IF(MAX(AO184:AO199)&lt;&gt;0,MAX(AO184:AO199),"")</f>
        <v/>
      </c>
      <c r="AQ201" s="3" t="n">
        <f aca="false">SUM(AQ184:AQ199)</f>
        <v>0</v>
      </c>
      <c r="AR201" s="3" t="n">
        <f aca="false">SUM(AR184:AR199)</f>
        <v>0</v>
      </c>
      <c r="AS201" s="7" t="str">
        <f aca="false">IF(AQ201&lt;&gt;0,AR201/AQ201,"")</f>
        <v/>
      </c>
      <c r="AT201" s="3" t="n">
        <f aca="false">SUM(AT184:AT199)</f>
        <v>0</v>
      </c>
      <c r="AU201" s="3" t="n">
        <f aca="false">SUM(AU184:AU199)</f>
        <v>0</v>
      </c>
      <c r="AV201" s="3" t="n">
        <f aca="false">SUM(AV184:AV199)</f>
        <v>0</v>
      </c>
      <c r="AW201" s="3" t="str">
        <f aca="false">IF(MAX(AW184:AW199)&lt;&gt;0,MAX(AW184:AW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574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575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65</v>
      </c>
      <c r="E236" s="7" t="n">
        <f aca="false">IF(C236&lt;&gt;0,D236/C236,"")</f>
        <v>65</v>
      </c>
      <c r="F236" s="3" t="n">
        <v>0</v>
      </c>
      <c r="G236" s="3" t="n">
        <v>0</v>
      </c>
      <c r="H236" s="3" t="n">
        <v>0</v>
      </c>
      <c r="I236" s="3" t="n">
        <v>65</v>
      </c>
      <c r="M236" s="7"/>
      <c r="U236" s="7"/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65</v>
      </c>
      <c r="E253" s="7" t="n">
        <f aca="false">IF(C253&lt;&gt;0,D253/C253,"")</f>
        <v>65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65</v>
      </c>
      <c r="M253" s="7"/>
      <c r="U253" s="7"/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576</v>
      </c>
      <c r="F5" s="3" t="n">
        <v>1</v>
      </c>
      <c r="H5" s="3" t="n">
        <v>28</v>
      </c>
      <c r="I5" s="3" t="n">
        <v>34</v>
      </c>
      <c r="N5" s="3" t="n">
        <v>1</v>
      </c>
      <c r="T5" s="3" t="n">
        <v>10</v>
      </c>
      <c r="U5" s="3" t="n">
        <v>124</v>
      </c>
      <c r="V5" s="7" t="n">
        <f aca="false">IF(T5&lt;&gt;0,U5/T5,"")</f>
        <v>12.4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28</v>
      </c>
      <c r="I22" s="3" t="n">
        <f aca="false">SUM(I5:I20)</f>
        <v>34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0</v>
      </c>
      <c r="U22" s="3" t="n">
        <f aca="false">SUM(U5:U20)</f>
        <v>124</v>
      </c>
      <c r="V22" s="7" t="n">
        <f aca="false">IF(T22&lt;&gt;0,U22/T22,"")</f>
        <v>12.4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577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3</v>
      </c>
      <c r="D30" s="3" t="n">
        <v>21</v>
      </c>
      <c r="E30" s="3" t="n">
        <v>166</v>
      </c>
      <c r="F30" s="3" t="n">
        <v>1</v>
      </c>
      <c r="G30" s="3" t="n">
        <v>1</v>
      </c>
      <c r="H30" s="8" t="n">
        <f aca="false">IF(D30&lt;&gt;0,C30/D30,"")</f>
        <v>0.619047619047619</v>
      </c>
      <c r="I30" s="7" t="n">
        <f aca="false">IF(C30&lt;&gt;0,E30/C30,"")</f>
        <v>12.7692307692308</v>
      </c>
      <c r="J30" s="7" t="n">
        <f aca="false">IF(C30&lt;&gt;0,E30/D30,"")</f>
        <v>7.90476190476191</v>
      </c>
      <c r="K30" s="3" t="n">
        <v>5</v>
      </c>
      <c r="L30" s="3" t="n">
        <v>0</v>
      </c>
      <c r="M30" s="3" t="n">
        <v>0</v>
      </c>
      <c r="N30" s="3" t="n">
        <v>35</v>
      </c>
      <c r="O30" s="7" t="n">
        <f aca="false">IF(D30&lt;&gt;0,(MIN(MAX((C30/D30*100-30)*0.05,0),2.375)+MIN(MAX((J30-3)*0.25,0),2.375)+MIN(F30/D30*100*0.2,2.375)+MIN(MAX(2.375-G30/D30*100*0.25,0),2.375))*100/6,"")</f>
        <v>82.6388888888889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3</v>
      </c>
      <c r="D47" s="3" t="n">
        <f aca="false">SUM(D30:D45)</f>
        <v>21</v>
      </c>
      <c r="E47" s="3" t="n">
        <f aca="false">SUM(E30:E45)</f>
        <v>166</v>
      </c>
      <c r="F47" s="3" t="n">
        <f aca="false">SUM(F30:F45)</f>
        <v>1</v>
      </c>
      <c r="G47" s="3" t="n">
        <f aca="false">SUM(G30:G45)</f>
        <v>1</v>
      </c>
      <c r="H47" s="8" t="n">
        <f aca="false">IF(D47&lt;&gt;0,C47/D47,"")</f>
        <v>0.619047619047619</v>
      </c>
      <c r="I47" s="7" t="n">
        <f aca="false">IF(C47&lt;&gt;0,E47/C47,"")</f>
        <v>12.7692307692308</v>
      </c>
      <c r="J47" s="7" t="n">
        <f aca="false">IF(C47&lt;&gt;0,E47/D47,"")</f>
        <v>7.90476190476191</v>
      </c>
      <c r="K47" s="3" t="n">
        <f aca="false">SUM(K30:K45)</f>
        <v>5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5</v>
      </c>
      <c r="O47" s="7" t="n">
        <f aca="false">IF(D47&lt;&gt;0,(MIN(MAX((C47/D47*100-30)*0.05,0),2.375)+MIN(MAX((J47-3)*0.25,0),2.375)+MIN(F47/D47*100*0.2,2.375)+MIN(MAX(2.375-G47/D47*100*0.25,0),2.375))*100/6,"")</f>
        <v>82.6388888888889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578</v>
      </c>
      <c r="K52" s="3" t="s">
        <v>579</v>
      </c>
      <c r="S52" s="3" t="s">
        <v>580</v>
      </c>
      <c r="AA52" s="3" t="s">
        <v>577</v>
      </c>
      <c r="AI52" s="3" t="s">
        <v>581</v>
      </c>
      <c r="AQ52" s="3" t="s">
        <v>58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19</v>
      </c>
      <c r="D55" s="3" t="n">
        <v>91</v>
      </c>
      <c r="E55" s="7" t="n">
        <f aca="false">IF(C55&lt;&gt;0,D55/C55,"")</f>
        <v>4.78947368421053</v>
      </c>
      <c r="F55" s="3" t="n">
        <v>1</v>
      </c>
      <c r="G55" s="3" t="n">
        <v>0</v>
      </c>
      <c r="H55" s="3" t="n">
        <v>0</v>
      </c>
      <c r="I55" s="3" t="n">
        <v>15</v>
      </c>
      <c r="K55" s="3" t="n">
        <v>10</v>
      </c>
      <c r="L55" s="3" t="n">
        <v>61</v>
      </c>
      <c r="M55" s="7" t="n">
        <f aca="false">IF(K55&lt;&gt;0,L55/K55,"")</f>
        <v>6.1</v>
      </c>
      <c r="N55" s="3" t="n">
        <v>0</v>
      </c>
      <c r="O55" s="3" t="n">
        <v>0</v>
      </c>
      <c r="P55" s="3" t="n">
        <v>0</v>
      </c>
      <c r="Q55" s="3" t="n">
        <v>15</v>
      </c>
      <c r="U55" s="7" t="str">
        <f aca="false">IF(S55&lt;&gt;0,T55/S55,"")</f>
        <v/>
      </c>
      <c r="AA55" s="3" t="n">
        <v>2</v>
      </c>
      <c r="AB55" s="3" t="n">
        <v>-3</v>
      </c>
      <c r="AC55" s="7" t="n">
        <f aca="false">IF(AA55&lt;&gt;0,AB55/AA55,"")</f>
        <v>-1.5</v>
      </c>
      <c r="AD55" s="3" t="n">
        <v>0</v>
      </c>
      <c r="AE55" s="3" t="n">
        <v>0</v>
      </c>
      <c r="AF55" s="3" t="n">
        <v>0</v>
      </c>
      <c r="AG55" s="3" t="n">
        <v>-1</v>
      </c>
      <c r="AK55" s="7" t="str">
        <f aca="false">IF(AI55&lt;&gt;0,AJ55/AI55,"")</f>
        <v/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9</v>
      </c>
      <c r="D72" s="3" t="n">
        <f aca="false">SUM(D55:D70)</f>
        <v>91</v>
      </c>
      <c r="E72" s="7" t="n">
        <f aca="false">IF(C72&lt;&gt;0,D72/C72,"")</f>
        <v>4.78947368421053</v>
      </c>
      <c r="F72" s="3" t="n">
        <f aca="false">SUM(F55:F70)</f>
        <v>1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5</v>
      </c>
      <c r="K72" s="3" t="n">
        <f aca="false">SUM(K55:K70)</f>
        <v>10</v>
      </c>
      <c r="L72" s="3" t="n">
        <f aca="false">SUM(L55:L70)</f>
        <v>61</v>
      </c>
      <c r="M72" s="7" t="n">
        <f aca="false">IF(K72&lt;&gt;0,L72/K72,"")</f>
        <v>6.1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5</v>
      </c>
      <c r="S72" s="3" t="n">
        <f aca="false">SUM(S55:S70)</f>
        <v>0</v>
      </c>
      <c r="T72" s="3" t="n">
        <f aca="false">SUM(T55:T70)</f>
        <v>0</v>
      </c>
      <c r="U72" s="7" t="str">
        <f aca="false">IF(S72&lt;&gt;0,T72/S72,"")</f>
        <v/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str">
        <f aca="false">IF(MAX(Y55:Y70)&lt;&gt;0,MAX(Y55:Y70),"")</f>
        <v/>
      </c>
      <c r="AA72" s="3" t="n">
        <f aca="false">SUM(AA55:AA70)</f>
        <v>2</v>
      </c>
      <c r="AB72" s="3" t="n">
        <f aca="false">SUM(AB55:AB70)</f>
        <v>-3</v>
      </c>
      <c r="AC72" s="7" t="n">
        <f aca="false">IF(AA72&lt;&gt;0,AB72/AA72,"")</f>
        <v>-1.5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n">
        <f aca="false">IF(MAX(AG55:AG70)&lt;&gt;0,MAX(AG55:AG70),"")</f>
        <v>-1</v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583</v>
      </c>
      <c r="K77" s="3" t="s">
        <v>584</v>
      </c>
      <c r="S77" s="3" t="s">
        <v>585</v>
      </c>
      <c r="AA77" s="3" t="s">
        <v>578</v>
      </c>
      <c r="AI77" s="3" t="s">
        <v>586</v>
      </c>
      <c r="AQ77" s="3" t="s">
        <v>579</v>
      </c>
      <c r="AY77" s="3" t="s">
        <v>587</v>
      </c>
      <c r="BG77" s="3" t="s">
        <v>588</v>
      </c>
      <c r="BO77" s="3" t="s">
        <v>581</v>
      </c>
      <c r="BW77" s="3" t="s">
        <v>589</v>
      </c>
      <c r="CE77" s="3" t="s">
        <v>590</v>
      </c>
      <c r="CM77" s="3" t="s">
        <v>580</v>
      </c>
      <c r="CU77" s="3" t="s">
        <v>58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106</v>
      </c>
      <c r="E80" s="7" t="n">
        <f aca="false">IF(C80&lt;&gt;0,D80/C80,"")</f>
        <v>21.2</v>
      </c>
      <c r="F80" s="3" t="n">
        <v>2</v>
      </c>
      <c r="G80" s="3" t="n">
        <v>0</v>
      </c>
      <c r="H80" s="3" t="n">
        <v>0</v>
      </c>
      <c r="I80" s="3" t="n">
        <v>35</v>
      </c>
      <c r="K80" s="3" t="n">
        <v>1</v>
      </c>
      <c r="L80" s="3" t="n">
        <v>7</v>
      </c>
      <c r="M80" s="7" t="n">
        <f aca="false">IF(K80&lt;&gt;0,L80/K80,"")</f>
        <v>7</v>
      </c>
      <c r="N80" s="3" t="n">
        <v>0</v>
      </c>
      <c r="O80" s="3" t="n">
        <v>0</v>
      </c>
      <c r="P80" s="3" t="n">
        <v>0</v>
      </c>
      <c r="Q80" s="3" t="n">
        <v>7</v>
      </c>
      <c r="S80" s="3" t="n">
        <v>1</v>
      </c>
      <c r="T80" s="3" t="n">
        <v>4</v>
      </c>
      <c r="U80" s="7" t="n">
        <f aca="false">IF(S80&lt;&gt;0,T80/S80,"")</f>
        <v>4</v>
      </c>
      <c r="V80" s="3" t="n">
        <v>0</v>
      </c>
      <c r="W80" s="3" t="n">
        <v>0</v>
      </c>
      <c r="X80" s="3" t="n">
        <v>0</v>
      </c>
      <c r="Y80" s="3" t="n">
        <v>4</v>
      </c>
      <c r="AA80" s="3" t="n">
        <v>3</v>
      </c>
      <c r="AB80" s="3" t="n">
        <v>34</v>
      </c>
      <c r="AC80" s="7" t="n">
        <f aca="false">IF(AA80&lt;&gt;0,AB80/AA80,"")</f>
        <v>11.3333333333333</v>
      </c>
      <c r="AD80" s="3" t="n">
        <v>0</v>
      </c>
      <c r="AE80" s="3" t="n">
        <v>0</v>
      </c>
      <c r="AF80" s="3" t="n">
        <v>0</v>
      </c>
      <c r="AG80" s="3" t="n">
        <v>24</v>
      </c>
      <c r="AI80" s="3" t="n">
        <v>1</v>
      </c>
      <c r="AJ80" s="3" t="n">
        <v>4</v>
      </c>
      <c r="AK80" s="7" t="n">
        <f aca="false">IF(AI80&lt;&gt;0,AJ80/AI80,"")</f>
        <v>4</v>
      </c>
      <c r="AL80" s="3" t="n">
        <v>0</v>
      </c>
      <c r="AM80" s="3" t="n">
        <v>0</v>
      </c>
      <c r="AN80" s="3" t="n">
        <v>0</v>
      </c>
      <c r="AO80" s="3" t="n">
        <v>4</v>
      </c>
      <c r="AQ80" s="3" t="n">
        <v>1</v>
      </c>
      <c r="AR80" s="3" t="n">
        <v>4</v>
      </c>
      <c r="AS80" s="7" t="n">
        <f aca="false">IF(AQ80&lt;&gt;0,AR80/AQ80,"")</f>
        <v>4</v>
      </c>
      <c r="AT80" s="3" t="n">
        <v>0</v>
      </c>
      <c r="AU80" s="3" t="n">
        <v>0</v>
      </c>
      <c r="AV80" s="3" t="n">
        <v>0</v>
      </c>
      <c r="AW80" s="3" t="n">
        <v>4</v>
      </c>
      <c r="AY80" s="3" t="n">
        <v>1</v>
      </c>
      <c r="AZ80" s="3" t="n">
        <v>7</v>
      </c>
      <c r="BA80" s="7" t="n">
        <f aca="false">IF(AY80&lt;&gt;0,AZ80/AY80,"")</f>
        <v>7</v>
      </c>
      <c r="BB80" s="3" t="n">
        <v>0</v>
      </c>
      <c r="BC80" s="3" t="n">
        <v>0</v>
      </c>
      <c r="BD80" s="3" t="n">
        <v>0</v>
      </c>
      <c r="BE80" s="3" t="n">
        <v>7</v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106</v>
      </c>
      <c r="E97" s="7" t="n">
        <f aca="false">IF(C97&lt;&gt;0,D97/C97,"")</f>
        <v>21.2</v>
      </c>
      <c r="F97" s="3" t="n">
        <f aca="false">SUM(F80:F95)</f>
        <v>2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35</v>
      </c>
      <c r="K97" s="3" t="n">
        <f aca="false">SUM(K80:K95)</f>
        <v>1</v>
      </c>
      <c r="L97" s="3" t="n">
        <f aca="false">SUM(L80:L95)</f>
        <v>7</v>
      </c>
      <c r="M97" s="7" t="n">
        <f aca="false">IF(K97&lt;&gt;0,L97/K97,"")</f>
        <v>7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7</v>
      </c>
      <c r="S97" s="3" t="n">
        <f aca="false">SUM(S80:S95)</f>
        <v>1</v>
      </c>
      <c r="T97" s="3" t="n">
        <f aca="false">SUM(T80:T95)</f>
        <v>4</v>
      </c>
      <c r="U97" s="7" t="n">
        <f aca="false">IF(S97&lt;&gt;0,T97/S97,"")</f>
        <v>4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4</v>
      </c>
      <c r="AA97" s="3" t="n">
        <f aca="false">SUM(AA80:AA95)</f>
        <v>3</v>
      </c>
      <c r="AB97" s="3" t="n">
        <f aca="false">SUM(AB80:AB95)</f>
        <v>34</v>
      </c>
      <c r="AC97" s="7" t="n">
        <f aca="false">IF(AA97&lt;&gt;0,AB97/AA97,"")</f>
        <v>11.3333333333333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24</v>
      </c>
      <c r="AI97" s="3" t="n">
        <f aca="false">SUM(AI80:AI95)</f>
        <v>1</v>
      </c>
      <c r="AJ97" s="3" t="n">
        <f aca="false">SUM(AJ80:AJ95)</f>
        <v>4</v>
      </c>
      <c r="AK97" s="7" t="n">
        <f aca="false">IF(AI97&lt;&gt;0,AJ97/AI97,"")</f>
        <v>4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4</v>
      </c>
      <c r="AQ97" s="3" t="n">
        <f aca="false">SUM(AQ80:AQ95)</f>
        <v>1</v>
      </c>
      <c r="AR97" s="3" t="n">
        <f aca="false">SUM(AR80:AR95)</f>
        <v>4</v>
      </c>
      <c r="AS97" s="7" t="n">
        <f aca="false">IF(AQ97&lt;&gt;0,AR97/AQ97,"")</f>
        <v>4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4</v>
      </c>
      <c r="AY97" s="3" t="n">
        <f aca="false">SUM(AY80:AY95)</f>
        <v>1</v>
      </c>
      <c r="AZ97" s="3" t="n">
        <f aca="false">SUM(AZ80:AZ95)</f>
        <v>7</v>
      </c>
      <c r="BA97" s="7" t="n">
        <f aca="false">IF(AY97&lt;&gt;0,AZ97/AY97,"")</f>
        <v>7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7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591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4</v>
      </c>
      <c r="Z106" s="3" t="n">
        <v>4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4</v>
      </c>
      <c r="Z123" s="3" t="n">
        <f aca="false">SUM(Z106:Z121)</f>
        <v>4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194</v>
      </c>
      <c r="E132" s="7" t="n">
        <f aca="false">IF(C132&lt;&gt;0,D132/C132,"")</f>
        <v>38.8</v>
      </c>
      <c r="F132" s="3" t="n">
        <v>173</v>
      </c>
      <c r="G132" s="7" t="n">
        <f aca="false">IF(C132&lt;&gt;0,F132/C132,"")</f>
        <v>34.6</v>
      </c>
      <c r="H132" s="3" t="n">
        <v>48</v>
      </c>
      <c r="I132" s="9" t="n">
        <v>1</v>
      </c>
      <c r="J132" s="3" t="n">
        <v>2</v>
      </c>
      <c r="K132" s="9" t="n">
        <v>0</v>
      </c>
      <c r="L132" s="3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194</v>
      </c>
      <c r="E149" s="7" t="n">
        <f aca="false">IF(C149&lt;&gt;0,D149/C149,"")</f>
        <v>38.8</v>
      </c>
      <c r="F149" s="3" t="n">
        <f aca="false">SUM(F132:F147)</f>
        <v>173</v>
      </c>
      <c r="G149" s="7" t="n">
        <f aca="false">IF(C149&lt;&gt;0,F149/C149,"")</f>
        <v>34.6</v>
      </c>
      <c r="H149" s="3" t="n">
        <f aca="false">IF(MAX(H132:H147)&lt;&gt;0,MAX(H132:H147),"")</f>
        <v>48</v>
      </c>
      <c r="I149" s="3" t="n">
        <f aca="false">SUM(I132:I147)</f>
        <v>1</v>
      </c>
      <c r="J149" s="3" t="n">
        <f aca="false">SUM(J132:J147)</f>
        <v>2</v>
      </c>
      <c r="K149" s="3" t="n">
        <f aca="false">SUM(K132:K147)</f>
        <v>0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588</v>
      </c>
      <c r="K155" s="3" t="s">
        <v>579</v>
      </c>
      <c r="S155" s="3" t="s">
        <v>582</v>
      </c>
      <c r="AA155" s="3" t="s">
        <v>590</v>
      </c>
      <c r="AI155" s="3" t="s">
        <v>592</v>
      </c>
      <c r="AQ155" s="3" t="s">
        <v>59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53</v>
      </c>
      <c r="E158" s="7" t="n">
        <f aca="false">IF(C158&lt;&gt;0,D158/C158,"")</f>
        <v>17.6666666666667</v>
      </c>
      <c r="F158" s="3" t="n">
        <v>0</v>
      </c>
      <c r="G158" s="3" t="n">
        <v>0</v>
      </c>
      <c r="H158" s="3" t="n">
        <v>0</v>
      </c>
      <c r="I158" s="3" t="n">
        <v>20</v>
      </c>
      <c r="K158" s="3" t="n">
        <v>1</v>
      </c>
      <c r="L158" s="3" t="n">
        <v>87</v>
      </c>
      <c r="M158" s="7" t="n">
        <f aca="false">IF(K158&lt;&gt;0,L158/K158,"")</f>
        <v>87</v>
      </c>
      <c r="N158" s="3" t="n">
        <v>1</v>
      </c>
      <c r="O158" s="3" t="n">
        <v>0</v>
      </c>
      <c r="P158" s="3" t="n">
        <v>0</v>
      </c>
      <c r="Q158" s="3" t="n">
        <v>87</v>
      </c>
      <c r="S158" s="3" t="n">
        <v>2</v>
      </c>
      <c r="T158" s="3" t="n">
        <v>35</v>
      </c>
      <c r="U158" s="7" t="n">
        <f aca="false">IF(S158&lt;&gt;0,T158/S158,"")</f>
        <v>17.5</v>
      </c>
      <c r="V158" s="3" t="n">
        <v>0</v>
      </c>
      <c r="W158" s="3" t="n">
        <v>0</v>
      </c>
      <c r="X158" s="3" t="n">
        <v>0</v>
      </c>
      <c r="Y158" s="3" t="n">
        <v>26</v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53</v>
      </c>
      <c r="E175" s="7" t="n">
        <f aca="false">IF(C175&lt;&gt;0,D175/C175,"")</f>
        <v>17.6666666666667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0</v>
      </c>
      <c r="K175" s="3" t="n">
        <f aca="false">SUM(K158:K173)</f>
        <v>1</v>
      </c>
      <c r="L175" s="3" t="n">
        <f aca="false">SUM(L158:L173)</f>
        <v>87</v>
      </c>
      <c r="M175" s="7" t="n">
        <f aca="false">IF(K175&lt;&gt;0,L175/K175,"")</f>
        <v>87</v>
      </c>
      <c r="N175" s="3" t="n">
        <f aca="false">SUM(N158:N173)</f>
        <v>1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87</v>
      </c>
      <c r="S175" s="3" t="n">
        <f aca="false">SUM(S158:S173)</f>
        <v>2</v>
      </c>
      <c r="T175" s="3" t="n">
        <f aca="false">SUM(T158:T173)</f>
        <v>35</v>
      </c>
      <c r="U175" s="7" t="n">
        <f aca="false">IF(S175&lt;&gt;0,T175/S175,"")</f>
        <v>17.5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26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588</v>
      </c>
      <c r="K181" s="3" t="s">
        <v>584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592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594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2</v>
      </c>
      <c r="D236" s="3" t="n">
        <v>43</v>
      </c>
      <c r="E236" s="7" t="n">
        <f aca="false">IF(C236&lt;&gt;0,D236/C236,"")</f>
        <v>21.5</v>
      </c>
      <c r="F236" s="3" t="n">
        <v>0</v>
      </c>
      <c r="G236" s="3" t="n">
        <v>0</v>
      </c>
      <c r="H236" s="3" t="n">
        <v>0</v>
      </c>
      <c r="I236" s="3" t="n">
        <v>32</v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2</v>
      </c>
      <c r="D253" s="3" t="n">
        <f aca="false">SUM(D236:D251)</f>
        <v>43</v>
      </c>
      <c r="E253" s="7" t="n">
        <f aca="false">IF(C253&lt;&gt;0,D253/C253,"")</f>
        <v>21.5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2</v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595</v>
      </c>
      <c r="F5" s="3" t="n">
        <v>1</v>
      </c>
      <c r="H5" s="3" t="n">
        <v>16</v>
      </c>
      <c r="I5" s="3" t="n">
        <v>20</v>
      </c>
      <c r="K5" s="3" t="n">
        <v>1</v>
      </c>
      <c r="N5" s="3" t="n">
        <v>1</v>
      </c>
      <c r="T5" s="3" t="n">
        <v>9</v>
      </c>
      <c r="U5" s="3" t="n">
        <v>80</v>
      </c>
      <c r="V5" s="7" t="n">
        <f aca="false">IF(T5&lt;&gt;0,U5/T5,"")</f>
        <v>8.88888888888889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6</v>
      </c>
      <c r="I22" s="3" t="n">
        <f aca="false">SUM(I5:I20)</f>
        <v>20</v>
      </c>
      <c r="J22" s="3" t="n">
        <f aca="false">SUM(J5:J20)</f>
        <v>0</v>
      </c>
      <c r="K22" s="3" t="n">
        <f aca="false">SUM(K5:K20)</f>
        <v>1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9</v>
      </c>
      <c r="U22" s="3" t="n">
        <f aca="false">SUM(U5:U20)</f>
        <v>80</v>
      </c>
      <c r="V22" s="7" t="n">
        <f aca="false">IF(T22&lt;&gt;0,U22/T22,"")</f>
        <v>8.88888888888889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596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6</v>
      </c>
      <c r="D30" s="3" t="n">
        <v>31</v>
      </c>
      <c r="E30" s="3" t="n">
        <v>179</v>
      </c>
      <c r="F30" s="3" t="n">
        <v>0</v>
      </c>
      <c r="G30" s="3" t="n">
        <v>0</v>
      </c>
      <c r="H30" s="8" t="n">
        <f aca="false">IF(D30&lt;&gt;0,C30/D30,"")</f>
        <v>0.516129032258065</v>
      </c>
      <c r="I30" s="7" t="n">
        <f aca="false">IF(C30&lt;&gt;0,E30/C30,"")</f>
        <v>11.1875</v>
      </c>
      <c r="J30" s="7" t="n">
        <f aca="false">IF(C30&lt;&gt;0,E30/D30,"")</f>
        <v>5.7741935483871</v>
      </c>
      <c r="K30" s="3" t="n">
        <v>6</v>
      </c>
      <c r="L30" s="3" t="n">
        <v>0</v>
      </c>
      <c r="M30" s="3" t="n">
        <v>0</v>
      </c>
      <c r="N30" s="3" t="n">
        <v>22</v>
      </c>
      <c r="O30" s="7" t="n">
        <f aca="false">IF(D30&lt;&gt;0,(MIN(MAX((C30/D30*100-30)*0.05,0),2.375)+MIN(MAX((J30-3)*0.25,0),2.375)+MIN(F30/D30*100*0.2,2.375)+MIN(MAX(2.375-G30/D30*100*0.25,0),2.375))*100/6,"")</f>
        <v>69.1532258064516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6</v>
      </c>
      <c r="D47" s="3" t="n">
        <f aca="false">SUM(D30:D45)</f>
        <v>31</v>
      </c>
      <c r="E47" s="3" t="n">
        <f aca="false">SUM(E30:E45)</f>
        <v>179</v>
      </c>
      <c r="F47" s="3" t="n">
        <f aca="false">SUM(F30:F45)</f>
        <v>0</v>
      </c>
      <c r="G47" s="3" t="n">
        <f aca="false">SUM(G30:G45)</f>
        <v>0</v>
      </c>
      <c r="H47" s="8" t="n">
        <f aca="false">IF(D47&lt;&gt;0,C47/D47,"")</f>
        <v>0.516129032258065</v>
      </c>
      <c r="I47" s="7" t="n">
        <f aca="false">IF(C47&lt;&gt;0,E47/C47,"")</f>
        <v>11.1875</v>
      </c>
      <c r="J47" s="7" t="n">
        <f aca="false">IF(C47&lt;&gt;0,E47/D47,"")</f>
        <v>5.7741935483871</v>
      </c>
      <c r="K47" s="3" t="n">
        <f aca="false">SUM(K30:K45)</f>
        <v>6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2</v>
      </c>
      <c r="O47" s="7" t="n">
        <f aca="false">IF(D47&lt;&gt;0,(MIN(MAX((C47/D47*100-30)*0.05,0),2.375)+MIN(MAX((J47-3)*0.25,0),2.375)+MIN(F47/D47*100*0.2,2.375)+MIN(MAX(2.375-G47/D47*100*0.25,0),2.375))*100/6,"")</f>
        <v>69.1532258064516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597</v>
      </c>
      <c r="K52" s="3" t="s">
        <v>598</v>
      </c>
      <c r="S52" s="3" t="s">
        <v>596</v>
      </c>
      <c r="AA52" s="3" t="s">
        <v>599</v>
      </c>
      <c r="AI52" s="3" t="s">
        <v>60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88</v>
      </c>
      <c r="E55" s="7" t="n">
        <f aca="false">IF(C55&lt;&gt;0,D55/C55,"")</f>
        <v>4.4</v>
      </c>
      <c r="F55" s="3" t="n">
        <v>1</v>
      </c>
      <c r="G55" s="3" t="n">
        <v>1</v>
      </c>
      <c r="H55" s="3" t="n">
        <v>0</v>
      </c>
      <c r="I55" s="3" t="n">
        <v>18</v>
      </c>
      <c r="K55" s="3" t="n">
        <v>8</v>
      </c>
      <c r="L55" s="3" t="n">
        <v>33</v>
      </c>
      <c r="M55" s="7" t="n">
        <f aca="false">IF(K55&lt;&gt;0,L55/K55,"")</f>
        <v>4.125</v>
      </c>
      <c r="N55" s="3" t="n">
        <v>0</v>
      </c>
      <c r="O55" s="3" t="n">
        <v>0</v>
      </c>
      <c r="P55" s="3" t="n">
        <v>0</v>
      </c>
      <c r="Q55" s="3" t="n">
        <v>16</v>
      </c>
      <c r="S55" s="3" t="n">
        <v>1</v>
      </c>
      <c r="T55" s="3" t="n">
        <v>15</v>
      </c>
      <c r="U55" s="7" t="n">
        <f aca="false">IF(S55&lt;&gt;0,T55/S55,"")</f>
        <v>15</v>
      </c>
      <c r="V55" s="3" t="n">
        <v>0</v>
      </c>
      <c r="W55" s="3" t="n">
        <v>0</v>
      </c>
      <c r="X55" s="3" t="n">
        <v>0</v>
      </c>
      <c r="Y55" s="3" t="n">
        <v>15</v>
      </c>
      <c r="AC55" s="7" t="str">
        <f aca="false">IF(AA55&lt;&gt;0,AB55/AA55,"")</f>
        <v/>
      </c>
      <c r="AK55" s="7" t="str">
        <f aca="false">IF(AI55&lt;&gt;0,AJ55/AI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88</v>
      </c>
      <c r="E72" s="7" t="n">
        <f aca="false">IF(C72&lt;&gt;0,D72/C72,"")</f>
        <v>4.4</v>
      </c>
      <c r="F72" s="3" t="n">
        <f aca="false">SUM(F55:F70)</f>
        <v>1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8</v>
      </c>
      <c r="K72" s="3" t="n">
        <f aca="false">SUM(K55:K70)</f>
        <v>8</v>
      </c>
      <c r="L72" s="3" t="n">
        <f aca="false">SUM(L55:L70)</f>
        <v>33</v>
      </c>
      <c r="M72" s="7" t="n">
        <f aca="false">IF(K72&lt;&gt;0,L72/K72,"")</f>
        <v>4.12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6</v>
      </c>
      <c r="S72" s="3" t="n">
        <f aca="false">SUM(S55:S70)</f>
        <v>1</v>
      </c>
      <c r="T72" s="3" t="n">
        <f aca="false">SUM(T55:T70)</f>
        <v>15</v>
      </c>
      <c r="U72" s="7" t="n">
        <f aca="false">IF(S72&lt;&gt;0,T72/S72,"")</f>
        <v>15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5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601</v>
      </c>
      <c r="K77" s="3" t="s">
        <v>597</v>
      </c>
      <c r="S77" s="3" t="s">
        <v>602</v>
      </c>
      <c r="AA77" s="3" t="s">
        <v>603</v>
      </c>
      <c r="AI77" s="3" t="s">
        <v>604</v>
      </c>
      <c r="AQ77" s="3" t="s">
        <v>600</v>
      </c>
      <c r="AY77" s="3" t="s">
        <v>605</v>
      </c>
      <c r="BG77" s="3" t="s">
        <v>606</v>
      </c>
      <c r="BO77" s="3" t="s">
        <v>607</v>
      </c>
      <c r="BW77" s="3" t="s">
        <v>608</v>
      </c>
      <c r="CE77" s="3" t="s">
        <v>598</v>
      </c>
      <c r="CM77" s="3" t="s">
        <v>599</v>
      </c>
      <c r="CU77" s="3" t="s">
        <v>60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19</v>
      </c>
      <c r="E80" s="7" t="n">
        <f aca="false">IF(C80&lt;&gt;0,D80/C80,"")</f>
        <v>6.33333333333333</v>
      </c>
      <c r="F80" s="3" t="n">
        <v>0</v>
      </c>
      <c r="G80" s="3" t="n">
        <v>0</v>
      </c>
      <c r="H80" s="3" t="n">
        <v>0</v>
      </c>
      <c r="I80" s="3" t="n">
        <v>10</v>
      </c>
      <c r="K80" s="3" t="n">
        <v>2</v>
      </c>
      <c r="L80" s="3" t="n">
        <v>22</v>
      </c>
      <c r="M80" s="7" t="n">
        <f aca="false">IF(K80&lt;&gt;0,L80/K80,"")</f>
        <v>11</v>
      </c>
      <c r="N80" s="3" t="n">
        <v>0</v>
      </c>
      <c r="O80" s="3" t="n">
        <v>0</v>
      </c>
      <c r="P80" s="3" t="n">
        <v>0</v>
      </c>
      <c r="Q80" s="3" t="n">
        <v>17</v>
      </c>
      <c r="S80" s="3" t="n">
        <v>1</v>
      </c>
      <c r="T80" s="3" t="n">
        <v>16</v>
      </c>
      <c r="U80" s="7" t="n">
        <f aca="false">IF(S80&lt;&gt;0,T80/S80,"")</f>
        <v>16</v>
      </c>
      <c r="V80" s="3" t="n">
        <v>0</v>
      </c>
      <c r="W80" s="3" t="n">
        <v>0</v>
      </c>
      <c r="X80" s="3" t="n">
        <v>0</v>
      </c>
      <c r="Y80" s="3" t="n">
        <v>16</v>
      </c>
      <c r="AA80" s="3" t="n">
        <v>6</v>
      </c>
      <c r="AB80" s="3" t="n">
        <v>90</v>
      </c>
      <c r="AC80" s="7" t="n">
        <f aca="false">IF(AA80&lt;&gt;0,AB80/AA80,"")</f>
        <v>15</v>
      </c>
      <c r="AD80" s="3" t="n">
        <v>0</v>
      </c>
      <c r="AE80" s="3" t="n">
        <v>0</v>
      </c>
      <c r="AF80" s="3" t="n">
        <v>0</v>
      </c>
      <c r="AG80" s="3" t="n">
        <v>22</v>
      </c>
      <c r="AI80" s="3" t="n">
        <v>1</v>
      </c>
      <c r="AJ80" s="3" t="n">
        <v>5</v>
      </c>
      <c r="AK80" s="7" t="n">
        <f aca="false">IF(AI80&lt;&gt;0,AJ80/AI80,"")</f>
        <v>5</v>
      </c>
      <c r="AL80" s="3" t="n">
        <v>0</v>
      </c>
      <c r="AM80" s="3" t="n">
        <v>0</v>
      </c>
      <c r="AN80" s="3" t="n">
        <v>0</v>
      </c>
      <c r="AO80" s="3" t="n">
        <v>5</v>
      </c>
      <c r="AS80" s="7" t="str">
        <f aca="false">IF(AQ80&lt;&gt;0,AR80/AQ80,"")</f>
        <v/>
      </c>
      <c r="AY80" s="3" t="n">
        <v>3</v>
      </c>
      <c r="AZ80" s="3" t="n">
        <v>27</v>
      </c>
      <c r="BA80" s="7" t="n">
        <f aca="false">IF(AY80&lt;&gt;0,AZ80/AY80,"")</f>
        <v>9</v>
      </c>
      <c r="BB80" s="3" t="n">
        <v>0</v>
      </c>
      <c r="BC80" s="3" t="n">
        <v>0</v>
      </c>
      <c r="BD80" s="3" t="n">
        <v>0</v>
      </c>
      <c r="BE80" s="3" t="n">
        <v>16</v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19</v>
      </c>
      <c r="E97" s="7" t="n">
        <f aca="false">IF(C97&lt;&gt;0,D97/C97,"")</f>
        <v>6.33333333333333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0</v>
      </c>
      <c r="K97" s="3" t="n">
        <f aca="false">SUM(K80:K95)</f>
        <v>2</v>
      </c>
      <c r="L97" s="3" t="n">
        <f aca="false">SUM(L80:L95)</f>
        <v>22</v>
      </c>
      <c r="M97" s="7" t="n">
        <f aca="false">IF(K97&lt;&gt;0,L97/K97,"")</f>
        <v>11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7</v>
      </c>
      <c r="S97" s="3" t="n">
        <f aca="false">SUM(S80:S95)</f>
        <v>1</v>
      </c>
      <c r="T97" s="3" t="n">
        <f aca="false">SUM(T80:T95)</f>
        <v>16</v>
      </c>
      <c r="U97" s="7" t="n">
        <f aca="false">IF(S97&lt;&gt;0,T97/S97,"")</f>
        <v>16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6</v>
      </c>
      <c r="AA97" s="3" t="n">
        <f aca="false">SUM(AA80:AA95)</f>
        <v>6</v>
      </c>
      <c r="AB97" s="3" t="n">
        <f aca="false">SUM(AB80:AB95)</f>
        <v>90</v>
      </c>
      <c r="AC97" s="7" t="n">
        <f aca="false">IF(AA97&lt;&gt;0,AB97/AA97,"")</f>
        <v>15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22</v>
      </c>
      <c r="AI97" s="3" t="n">
        <f aca="false">SUM(AI80:AI95)</f>
        <v>1</v>
      </c>
      <c r="AJ97" s="3" t="n">
        <f aca="false">SUM(AJ80:AJ95)</f>
        <v>5</v>
      </c>
      <c r="AK97" s="7" t="n">
        <f aca="false">IF(AI97&lt;&gt;0,AJ97/AI97,"")</f>
        <v>5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5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3</v>
      </c>
      <c r="AZ97" s="3" t="n">
        <f aca="false">SUM(AZ80:AZ95)</f>
        <v>27</v>
      </c>
      <c r="BA97" s="7" t="n">
        <f aca="false">IF(AY97&lt;&gt;0,AZ97/AY97,"")</f>
        <v>9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6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61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2</v>
      </c>
      <c r="G106" s="3" t="n">
        <v>2</v>
      </c>
      <c r="I106" s="3" t="n">
        <v>1</v>
      </c>
      <c r="J106" s="3" t="n">
        <v>2</v>
      </c>
      <c r="L106" s="3" t="n">
        <v>0</v>
      </c>
      <c r="M106" s="3" t="n">
        <v>1</v>
      </c>
      <c r="U106" s="3" t="n">
        <f aca="false">C106+F106+I106+L106+O106+R106</f>
        <v>3</v>
      </c>
      <c r="V106" s="3" t="n">
        <f aca="false">D106+G106+J106+M106+P106+S106</f>
        <v>5</v>
      </c>
      <c r="W106" s="3" t="n">
        <f aca="false">E106+H106+K106+N106+Q106+T106</f>
        <v>0</v>
      </c>
      <c r="X106" s="3" t="n">
        <v>38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2</v>
      </c>
      <c r="G123" s="3" t="n">
        <f aca="false">SUM(G106:G121)</f>
        <v>2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2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3</v>
      </c>
      <c r="V123" s="3" t="n">
        <f aca="false">SUM(V106:V121)</f>
        <v>5</v>
      </c>
      <c r="W123" s="3" t="n">
        <f aca="false">SUM(W106:W121)</f>
        <v>0</v>
      </c>
      <c r="X123" s="3" t="n">
        <f aca="false">IF(MAX(X106:X121)&lt;&gt;0,MAX(X106:X121),"")</f>
        <v>38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207</v>
      </c>
      <c r="E132" s="7" t="n">
        <f aca="false">IF(C132&lt;&gt;0,D132/C132,"")</f>
        <v>41.4</v>
      </c>
      <c r="F132" s="3" t="n">
        <v>189</v>
      </c>
      <c r="G132" s="7" t="n">
        <f aca="false">IF(C132&lt;&gt;0,F132/C132,"")</f>
        <v>37.8</v>
      </c>
      <c r="H132" s="3" t="n">
        <v>51</v>
      </c>
      <c r="I132" s="9" t="n">
        <v>0</v>
      </c>
      <c r="J132" s="3" t="n">
        <v>1</v>
      </c>
      <c r="K132" s="9" t="n">
        <v>0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207</v>
      </c>
      <c r="E149" s="7" t="n">
        <f aca="false">IF(C149&lt;&gt;0,D149/C149,"")</f>
        <v>41.4</v>
      </c>
      <c r="F149" s="3" t="n">
        <f aca="false">SUM(F132:F147)</f>
        <v>189</v>
      </c>
      <c r="G149" s="7" t="n">
        <f aca="false">IF(C149&lt;&gt;0,F149/C149,"")</f>
        <v>37.8</v>
      </c>
      <c r="H149" s="3" t="n">
        <f aca="false">IF(MAX(H132:H147)&lt;&gt;0,MAX(H132:H147),"")</f>
        <v>51</v>
      </c>
      <c r="I149" s="3" t="n">
        <f aca="false">SUM(I132:I147)</f>
        <v>0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609</v>
      </c>
      <c r="K155" s="3" t="s">
        <v>599</v>
      </c>
      <c r="S155" s="3" t="s">
        <v>611</v>
      </c>
      <c r="AA155" s="3" t="s">
        <v>600</v>
      </c>
      <c r="AI155" s="3" t="s">
        <v>598</v>
      </c>
      <c r="AQ155" s="3" t="s">
        <v>607</v>
      </c>
      <c r="AY155" s="3" t="s">
        <v>608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5</v>
      </c>
      <c r="D158" s="3" t="n">
        <v>122</v>
      </c>
      <c r="E158" s="7" t="n">
        <f aca="false">IF(C158&lt;&gt;0,D158/C158,"")</f>
        <v>24.4</v>
      </c>
      <c r="F158" s="3" t="n">
        <v>0</v>
      </c>
      <c r="G158" s="3" t="n">
        <v>1</v>
      </c>
      <c r="H158" s="3" t="n">
        <v>1</v>
      </c>
      <c r="I158" s="3" t="n">
        <v>39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/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/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/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/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/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/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/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/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/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/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/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/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/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/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/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/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5</v>
      </c>
      <c r="D175" s="3" t="n">
        <f aca="false">SUM(D158:D173)</f>
        <v>122</v>
      </c>
      <c r="E175" s="7" t="n">
        <f aca="false">IF(C175&lt;&gt;0,D175/C175,"")</f>
        <v>24.4</v>
      </c>
      <c r="F175" s="3" t="n">
        <f aca="false">SUM(F158:F173)</f>
        <v>0</v>
      </c>
      <c r="G175" s="3" t="n">
        <f aca="false">SUM(G158:G173)</f>
        <v>1</v>
      </c>
      <c r="H175" s="3" t="n">
        <f aca="false">SUM(H158:H173)</f>
        <v>1</v>
      </c>
      <c r="I175" s="3" t="n">
        <f aca="false">IF(MAX(I158:I173)&lt;&gt;0,MAX(I158:I173),"")</f>
        <v>39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I175" s="7"/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611</v>
      </c>
      <c r="K181" s="3" t="s">
        <v>60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2</v>
      </c>
      <c r="D184" s="3" t="n">
        <v>37</v>
      </c>
      <c r="E184" s="7" t="n">
        <f aca="false">IF(C184&lt;&gt;0,D184/C184,"")</f>
        <v>18.5</v>
      </c>
      <c r="F184" s="3" t="n">
        <v>0</v>
      </c>
      <c r="G184" s="3" t="n">
        <v>0</v>
      </c>
      <c r="H184" s="3" t="n">
        <v>0</v>
      </c>
      <c r="I184" s="3" t="n">
        <v>36</v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2</v>
      </c>
      <c r="D201" s="3" t="n">
        <f aca="false">SUM(D184:D199)</f>
        <v>37</v>
      </c>
      <c r="E201" s="7" t="n">
        <f aca="false">IF(C201&lt;&gt;0,D201/C201,"")</f>
        <v>18.5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36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612</v>
      </c>
      <c r="F207" s="3" t="s">
        <v>613</v>
      </c>
      <c r="I207" s="3" t="s">
        <v>614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615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34</v>
      </c>
      <c r="E236" s="7" t="n">
        <f aca="false">IF(C236&lt;&gt;0,D236/C236,"")</f>
        <v>34</v>
      </c>
      <c r="F236" s="3" t="n">
        <v>0</v>
      </c>
      <c r="G236" s="3" t="n">
        <v>0</v>
      </c>
      <c r="H236" s="3" t="n">
        <v>0</v>
      </c>
      <c r="I236" s="3" t="n">
        <v>34</v>
      </c>
      <c r="M236" s="7"/>
      <c r="U236" s="7"/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34</v>
      </c>
      <c r="E253" s="7" t="n">
        <f aca="false">IF(C253&lt;&gt;0,D253/C253,"")</f>
        <v>34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4</v>
      </c>
      <c r="M253" s="7"/>
      <c r="U253" s="7"/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616</v>
      </c>
      <c r="E5" s="3" t="n">
        <v>1</v>
      </c>
      <c r="H5" s="3" t="n">
        <v>45</v>
      </c>
      <c r="I5" s="3" t="n">
        <v>10</v>
      </c>
      <c r="M5" s="3" t="n">
        <v>1</v>
      </c>
      <c r="T5" s="3" t="n">
        <v>15</v>
      </c>
      <c r="U5" s="3" t="n">
        <v>113</v>
      </c>
      <c r="V5" s="7" t="n">
        <f aca="false">IF(T5&lt;&gt;0,U5/T5,"")</f>
        <v>7.53333333333333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45</v>
      </c>
      <c r="I22" s="3" t="n">
        <f aca="false">SUM(I5:I20)</f>
        <v>10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5</v>
      </c>
      <c r="U22" s="3" t="n">
        <f aca="false">SUM(U5:U20)</f>
        <v>113</v>
      </c>
      <c r="V22" s="7" t="n">
        <f aca="false">IF(T22&lt;&gt;0,U22/T22,"")</f>
        <v>7.53333333333333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617</v>
      </c>
      <c r="R27" s="3" t="s">
        <v>61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  <c r="R28" s="3" t="s">
        <v>105</v>
      </c>
      <c r="S28" s="3" t="s">
        <v>106</v>
      </c>
      <c r="T28" s="3" t="s">
        <v>107</v>
      </c>
      <c r="U28" s="3" t="s">
        <v>108</v>
      </c>
      <c r="V28" s="3" t="s">
        <v>109</v>
      </c>
      <c r="W28" s="3" t="s">
        <v>110</v>
      </c>
      <c r="X28" s="3" t="s">
        <v>11</v>
      </c>
      <c r="Y28" s="3" t="s">
        <v>111</v>
      </c>
      <c r="Z28" s="3" t="s">
        <v>112</v>
      </c>
      <c r="AA28" s="3" t="s">
        <v>113</v>
      </c>
      <c r="AB28" s="3" t="s">
        <v>114</v>
      </c>
      <c r="AC28" s="3" t="s">
        <v>115</v>
      </c>
      <c r="AD28" s="3" t="s">
        <v>116</v>
      </c>
    </row>
    <row r="30" customFormat="false" ht="12.75" hidden="false" customHeight="false" outlineLevel="0" collapsed="false">
      <c r="A30" s="3" t="n">
        <v>1</v>
      </c>
      <c r="C30" s="3" t="n">
        <v>18</v>
      </c>
      <c r="D30" s="3" t="n">
        <v>23</v>
      </c>
      <c r="E30" s="3" t="n">
        <v>212</v>
      </c>
      <c r="F30" s="3" t="n">
        <v>1</v>
      </c>
      <c r="G30" s="3" t="n">
        <v>0</v>
      </c>
      <c r="H30" s="8" t="n">
        <f aca="false">IF(D30&lt;&gt;0,C30/D30,"")</f>
        <v>0.782608695652174</v>
      </c>
      <c r="I30" s="7" t="n">
        <f aca="false">IF(C30&lt;&gt;0,E30/C30,"")</f>
        <v>11.7777777777778</v>
      </c>
      <c r="J30" s="7" t="n">
        <f aca="false">IF(C30&lt;&gt;0,E30/D30,"")</f>
        <v>9.21739130434783</v>
      </c>
      <c r="K30" s="3" t="n">
        <v>1</v>
      </c>
      <c r="L30" s="3" t="n">
        <v>0</v>
      </c>
      <c r="M30" s="3" t="n">
        <v>0</v>
      </c>
      <c r="N30" s="3" t="n">
        <v>27</v>
      </c>
      <c r="O30" s="7" t="n">
        <f aca="false">IF(D30&lt;&gt;0,(MIN(MAX((C30/D30*100-30)*0.05,0),2.375)+MIN(MAX((J30-3)*0.25,0),2.375)+MIN(F30/D30*100*0.2,2.375)+MIN(MAX(2.375-G30/D30*100*0.25,0),2.375))*100/6,"")</f>
        <v>119.565217391304</v>
      </c>
      <c r="R30" s="3" t="n">
        <v>5</v>
      </c>
      <c r="S30" s="3" t="n">
        <v>5</v>
      </c>
      <c r="T30" s="3" t="n">
        <v>56</v>
      </c>
      <c r="U30" s="3" t="n">
        <v>1</v>
      </c>
      <c r="V30" s="3" t="n">
        <v>0</v>
      </c>
      <c r="W30" s="8" t="n">
        <f aca="false">IF(S30&lt;&gt;0,R30/S30,"")</f>
        <v>1</v>
      </c>
      <c r="X30" s="7" t="n">
        <f aca="false">IF(R30&lt;&gt;0,T30/R30,"")</f>
        <v>11.2</v>
      </c>
      <c r="Y30" s="7" t="n">
        <f aca="false">IF(R30&lt;&gt;0,T30/S30,"")</f>
        <v>11.2</v>
      </c>
      <c r="Z30" s="3" t="n">
        <v>0</v>
      </c>
      <c r="AA30" s="3" t="n">
        <v>0</v>
      </c>
      <c r="AB30" s="3" t="n">
        <v>0</v>
      </c>
      <c r="AC30" s="3" t="n">
        <v>22</v>
      </c>
      <c r="AD30" s="7" t="n">
        <f aca="false">IF(S30&lt;&gt;0,(MIN(MAX((R30/S30*100-30)*0.05,0),2.375)+MIN(MAX((Y30-3)*0.25,0),2.375)+MIN(U30/S30*100*0.2,2.375)+MIN(MAX(2.375-V30/S30*100*0.25,0),2.375))*100/6,"")</f>
        <v>152.916666666667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W31" s="8" t="str">
        <f aca="false">IF(S31&lt;&gt;0,R31/S31,"")</f>
        <v/>
      </c>
      <c r="X31" s="7" t="str">
        <f aca="false">IF(R31&lt;&gt;0,T31/R31,"")</f>
        <v/>
      </c>
      <c r="Y31" s="7" t="str">
        <f aca="false">IF(R31&lt;&gt;0,T31/S31,"")</f>
        <v/>
      </c>
      <c r="AD31" s="7" t="str">
        <f aca="false">IF(S31&lt;&gt;0,(MIN(MAX((R31/S31*100-30)*0.05,0),2.375)+MIN(MAX((Y31-3)*0.25,0),2.375)+MIN(U31/S31*100*0.2,2.375)+MIN(MAX(2.375-V31/S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W32" s="8" t="str">
        <f aca="false">IF(S32&lt;&gt;0,R32/S32,"")</f>
        <v/>
      </c>
      <c r="X32" s="7" t="str">
        <f aca="false">IF(R32&lt;&gt;0,T32/R32,"")</f>
        <v/>
      </c>
      <c r="Y32" s="7" t="str">
        <f aca="false">IF(R32&lt;&gt;0,T32/S32,"")</f>
        <v/>
      </c>
      <c r="AD32" s="7" t="str">
        <f aca="false">IF(S32&lt;&gt;0,(MIN(MAX((R32/S32*100-30)*0.05,0),2.375)+MIN(MAX((Y32-3)*0.25,0),2.375)+MIN(U32/S32*100*0.2,2.375)+MIN(MAX(2.375-V32/S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W33" s="8" t="str">
        <f aca="false">IF(S33&lt;&gt;0,R33/S33,"")</f>
        <v/>
      </c>
      <c r="X33" s="7" t="str">
        <f aca="false">IF(R33&lt;&gt;0,T33/R33,"")</f>
        <v/>
      </c>
      <c r="Y33" s="7" t="str">
        <f aca="false">IF(R33&lt;&gt;0,T33/S33,"")</f>
        <v/>
      </c>
      <c r="AD33" s="7" t="str">
        <f aca="false">IF(S33&lt;&gt;0,(MIN(MAX((R33/S33*100-30)*0.05,0),2.375)+MIN(MAX((Y33-3)*0.25,0),2.375)+MIN(U33/S33*100*0.2,2.375)+MIN(MAX(2.375-V33/S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W34" s="8" t="str">
        <f aca="false">IF(S34&lt;&gt;0,R34/S34,"")</f>
        <v/>
      </c>
      <c r="X34" s="7" t="str">
        <f aca="false">IF(R34&lt;&gt;0,T34/R34,"")</f>
        <v/>
      </c>
      <c r="Y34" s="7" t="str">
        <f aca="false">IF(R34&lt;&gt;0,T34/S34,"")</f>
        <v/>
      </c>
      <c r="AD34" s="7" t="str">
        <f aca="false">IF(S34&lt;&gt;0,(MIN(MAX((R34/S34*100-30)*0.05,0),2.375)+MIN(MAX((Y34-3)*0.25,0),2.375)+MIN(U34/S34*100*0.2,2.375)+MIN(MAX(2.375-V34/S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W35" s="8" t="str">
        <f aca="false">IF(S35&lt;&gt;0,R35/S35,"")</f>
        <v/>
      </c>
      <c r="X35" s="7" t="str">
        <f aca="false">IF(R35&lt;&gt;0,T35/R35,"")</f>
        <v/>
      </c>
      <c r="Y35" s="7" t="str">
        <f aca="false">IF(R35&lt;&gt;0,T35/S35,"")</f>
        <v/>
      </c>
      <c r="AD35" s="7" t="str">
        <f aca="false">IF(S35&lt;&gt;0,(MIN(MAX((R35/S35*100-30)*0.05,0),2.375)+MIN(MAX((Y35-3)*0.25,0),2.375)+MIN(U35/S35*100*0.2,2.375)+MIN(MAX(2.375-V35/S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W36" s="8" t="str">
        <f aca="false">IF(S36&lt;&gt;0,R36/S36,"")</f>
        <v/>
      </c>
      <c r="X36" s="7" t="str">
        <f aca="false">IF(R36&lt;&gt;0,T36/R36,"")</f>
        <v/>
      </c>
      <c r="Y36" s="7" t="str">
        <f aca="false">IF(R36&lt;&gt;0,T36/S36,"")</f>
        <v/>
      </c>
      <c r="AD36" s="7" t="str">
        <f aca="false">IF(S36&lt;&gt;0,(MIN(MAX((R36/S36*100-30)*0.05,0),2.375)+MIN(MAX((Y36-3)*0.25,0),2.375)+MIN(U36/S36*100*0.2,2.375)+MIN(MAX(2.375-V36/S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W37" s="8" t="str">
        <f aca="false">IF(S37&lt;&gt;0,R37/S37,"")</f>
        <v/>
      </c>
      <c r="X37" s="7" t="str">
        <f aca="false">IF(R37&lt;&gt;0,T37/R37,"")</f>
        <v/>
      </c>
      <c r="Y37" s="7" t="str">
        <f aca="false">IF(R37&lt;&gt;0,T37/S37,"")</f>
        <v/>
      </c>
      <c r="AD37" s="7" t="str">
        <f aca="false">IF(S37&lt;&gt;0,(MIN(MAX((R37/S37*100-30)*0.05,0),2.375)+MIN(MAX((Y37-3)*0.25,0),2.375)+MIN(U37/S37*100*0.2,2.375)+MIN(MAX(2.375-V37/S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W38" s="8" t="str">
        <f aca="false">IF(S38&lt;&gt;0,R38/S38,"")</f>
        <v/>
      </c>
      <c r="X38" s="7" t="str">
        <f aca="false">IF(R38&lt;&gt;0,T38/R38,"")</f>
        <v/>
      </c>
      <c r="Y38" s="7" t="str">
        <f aca="false">IF(R38&lt;&gt;0,T38/S38,"")</f>
        <v/>
      </c>
      <c r="AD38" s="7" t="str">
        <f aca="false">IF(S38&lt;&gt;0,(MIN(MAX((R38/S38*100-30)*0.05,0),2.375)+MIN(MAX((Y38-3)*0.25,0),2.375)+MIN(U38/S38*100*0.2,2.375)+MIN(MAX(2.375-V38/S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W39" s="8" t="str">
        <f aca="false">IF(S39&lt;&gt;0,R39/S39,"")</f>
        <v/>
      </c>
      <c r="X39" s="7" t="str">
        <f aca="false">IF(R39&lt;&gt;0,T39/R39,"")</f>
        <v/>
      </c>
      <c r="Y39" s="7" t="str">
        <f aca="false">IF(R39&lt;&gt;0,T39/S39,"")</f>
        <v/>
      </c>
      <c r="AD39" s="7" t="str">
        <f aca="false">IF(S39&lt;&gt;0,(MIN(MAX((R39/S39*100-30)*0.05,0),2.375)+MIN(MAX((Y39-3)*0.25,0),2.375)+MIN(U39/S39*100*0.2,2.375)+MIN(MAX(2.375-V39/S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W40" s="8" t="str">
        <f aca="false">IF(S40&lt;&gt;0,R40/S40,"")</f>
        <v/>
      </c>
      <c r="X40" s="7" t="str">
        <f aca="false">IF(R40&lt;&gt;0,T40/R40,"")</f>
        <v/>
      </c>
      <c r="Y40" s="7" t="str">
        <f aca="false">IF(R40&lt;&gt;0,T40/S40,"")</f>
        <v/>
      </c>
      <c r="AD40" s="7" t="str">
        <f aca="false">IF(S40&lt;&gt;0,(MIN(MAX((R40/S40*100-30)*0.05,0),2.375)+MIN(MAX((Y40-3)*0.25,0),2.375)+MIN(U40/S40*100*0.2,2.375)+MIN(MAX(2.375-V40/S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W41" s="8" t="str">
        <f aca="false">IF(S41&lt;&gt;0,R41/S41,"")</f>
        <v/>
      </c>
      <c r="X41" s="7" t="str">
        <f aca="false">IF(R41&lt;&gt;0,T41/R41,"")</f>
        <v/>
      </c>
      <c r="Y41" s="7" t="str">
        <f aca="false">IF(R41&lt;&gt;0,T41/S41,"")</f>
        <v/>
      </c>
      <c r="AD41" s="7" t="str">
        <f aca="false">IF(S41&lt;&gt;0,(MIN(MAX((R41/S41*100-30)*0.05,0),2.375)+MIN(MAX((Y41-3)*0.25,0),2.375)+MIN(U41/S41*100*0.2,2.375)+MIN(MAX(2.375-V41/S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W42" s="8" t="str">
        <f aca="false">IF(S42&lt;&gt;0,R42/S42,"")</f>
        <v/>
      </c>
      <c r="X42" s="7" t="str">
        <f aca="false">IF(R42&lt;&gt;0,T42/R42,"")</f>
        <v/>
      </c>
      <c r="Y42" s="7" t="str">
        <f aca="false">IF(R42&lt;&gt;0,T42/S42,"")</f>
        <v/>
      </c>
      <c r="AD42" s="7" t="str">
        <f aca="false">IF(S42&lt;&gt;0,(MIN(MAX((R42/S42*100-30)*0.05,0),2.375)+MIN(MAX((Y42-3)*0.25,0),2.375)+MIN(U42/S42*100*0.2,2.375)+MIN(MAX(2.375-V42/S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W43" s="8" t="str">
        <f aca="false">IF(S43&lt;&gt;0,R43/S43,"")</f>
        <v/>
      </c>
      <c r="X43" s="7" t="str">
        <f aca="false">IF(R43&lt;&gt;0,T43/R43,"")</f>
        <v/>
      </c>
      <c r="Y43" s="7" t="str">
        <f aca="false">IF(R43&lt;&gt;0,T43/S43,"")</f>
        <v/>
      </c>
      <c r="AD43" s="7" t="str">
        <f aca="false">IF(S43&lt;&gt;0,(MIN(MAX((R43/S43*100-30)*0.05,0),2.375)+MIN(MAX((Y43-3)*0.25,0),2.375)+MIN(U43/S43*100*0.2,2.375)+MIN(MAX(2.375-V43/S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W44" s="8" t="str">
        <f aca="false">IF(S44&lt;&gt;0,R44/S44,"")</f>
        <v/>
      </c>
      <c r="X44" s="7" t="str">
        <f aca="false">IF(R44&lt;&gt;0,T44/R44,"")</f>
        <v/>
      </c>
      <c r="Y44" s="7" t="str">
        <f aca="false">IF(R44&lt;&gt;0,T44/S44,"")</f>
        <v/>
      </c>
      <c r="AD44" s="7" t="str">
        <f aca="false">IF(S44&lt;&gt;0,(MIN(MAX((R44/S44*100-30)*0.05,0),2.375)+MIN(MAX((Y44-3)*0.25,0),2.375)+MIN(U44/S44*100*0.2,2.375)+MIN(MAX(2.375-V44/S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W45" s="8" t="str">
        <f aca="false">IF(S45&lt;&gt;0,R45/S45,"")</f>
        <v/>
      </c>
      <c r="X45" s="7" t="str">
        <f aca="false">IF(R45&lt;&gt;0,T45/R45,"")</f>
        <v/>
      </c>
      <c r="Y45" s="7" t="str">
        <f aca="false">IF(R45&lt;&gt;0,T45/S45,"")</f>
        <v/>
      </c>
      <c r="AD45" s="7" t="str">
        <f aca="false">IF(S45&lt;&gt;0,(MIN(MAX((R45/S45*100-30)*0.05,0),2.375)+MIN(MAX((Y45-3)*0.25,0),2.375)+MIN(U45/S45*100*0.2,2.375)+MIN(MAX(2.375-V45/S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  <c r="W46" s="8"/>
      <c r="X46" s="7"/>
      <c r="Y46" s="7"/>
      <c r="AD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8</v>
      </c>
      <c r="D47" s="3" t="n">
        <f aca="false">SUM(D30:D45)</f>
        <v>23</v>
      </c>
      <c r="E47" s="3" t="n">
        <f aca="false">SUM(E30:E45)</f>
        <v>212</v>
      </c>
      <c r="F47" s="3" t="n">
        <f aca="false">SUM(F30:F45)</f>
        <v>1</v>
      </c>
      <c r="G47" s="3" t="n">
        <f aca="false">SUM(G30:G45)</f>
        <v>0</v>
      </c>
      <c r="H47" s="8" t="n">
        <f aca="false">IF(D47&lt;&gt;0,C47/D47,"")</f>
        <v>0.782608695652174</v>
      </c>
      <c r="I47" s="7" t="n">
        <f aca="false">IF(C47&lt;&gt;0,E47/C47,"")</f>
        <v>11.7777777777778</v>
      </c>
      <c r="J47" s="7" t="n">
        <f aca="false">IF(C47&lt;&gt;0,E47/D47,"")</f>
        <v>9.21739130434783</v>
      </c>
      <c r="K47" s="3" t="n">
        <f aca="false">SUM(K30:K45)</f>
        <v>1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7</v>
      </c>
      <c r="O47" s="7" t="n">
        <f aca="false">IF(D47&lt;&gt;0,(MIN(MAX((C47/D47*100-30)*0.05,0),2.375)+MIN(MAX((J47-3)*0.25,0),2.375)+MIN(F47/D47*100*0.2,2.375)+MIN(MAX(2.375-G47/D47*100*0.25,0),2.375))*100/6,"")</f>
        <v>119.565217391304</v>
      </c>
      <c r="R47" s="3" t="n">
        <f aca="false">SUM(R30:R45)</f>
        <v>5</v>
      </c>
      <c r="S47" s="3" t="n">
        <f aca="false">SUM(S30:S45)</f>
        <v>5</v>
      </c>
      <c r="T47" s="3" t="n">
        <f aca="false">SUM(T30:T45)</f>
        <v>56</v>
      </c>
      <c r="U47" s="3" t="n">
        <f aca="false">SUM(U30:U45)</f>
        <v>1</v>
      </c>
      <c r="V47" s="3" t="n">
        <f aca="false">SUM(V30:V45)</f>
        <v>0</v>
      </c>
      <c r="W47" s="8" t="n">
        <f aca="false">IF(S47&lt;&gt;0,R47/S47,"")</f>
        <v>1</v>
      </c>
      <c r="X47" s="7" t="n">
        <f aca="false">IF(R47&lt;&gt;0,T47/R47,"")</f>
        <v>11.2</v>
      </c>
      <c r="Y47" s="7" t="n">
        <f aca="false">IF(R47&lt;&gt;0,T47/S47,"")</f>
        <v>11.2</v>
      </c>
      <c r="Z47" s="3" t="n">
        <f aca="false">SUM(Z30:Z45)</f>
        <v>0</v>
      </c>
      <c r="AA47" s="3" t="n">
        <f aca="false">SUM(AA30:AA45)</f>
        <v>0</v>
      </c>
      <c r="AB47" s="3" t="n">
        <f aca="false">SUM(AB30:AB45)</f>
        <v>0</v>
      </c>
      <c r="AC47" s="3" t="n">
        <f aca="false">IF(MAX(AC30:AC45)&lt;&gt;0,MAX(AC30:AC45),"")</f>
        <v>22</v>
      </c>
      <c r="AD47" s="7" t="n">
        <f aca="false">IF(S47&lt;&gt;0,(MIN(MAX((R47/S47*100-30)*0.05,0),2.375)+MIN(MAX((Y47-3)*0.25,0),2.375)+MIN(U47/S47*100*0.2,2.375)+MIN(MAX(2.375-V47/S47*100*0.25,0),2.375))*100/6,"")</f>
        <v>152.916666666667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619</v>
      </c>
      <c r="K52" s="3" t="s">
        <v>620</v>
      </c>
      <c r="S52" s="3" t="s">
        <v>617</v>
      </c>
      <c r="AA52" s="3" t="s">
        <v>621</v>
      </c>
      <c r="AI52" s="3" t="s">
        <v>62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</row>
    <row r="55" customFormat="false" ht="12.75" hidden="false" customHeight="false" outlineLevel="0" collapsed="false">
      <c r="A55" s="3" t="n">
        <v>1</v>
      </c>
      <c r="C55" s="3" t="n">
        <v>18</v>
      </c>
      <c r="D55" s="3" t="n">
        <v>63</v>
      </c>
      <c r="E55" s="7" t="n">
        <f aca="false">IF(C55&lt;&gt;0,D55/C55,"")</f>
        <v>3.5</v>
      </c>
      <c r="F55" s="3" t="n">
        <v>1</v>
      </c>
      <c r="G55" s="3" t="n">
        <v>0</v>
      </c>
      <c r="H55" s="3" t="n">
        <v>0</v>
      </c>
      <c r="I55" s="3" t="n">
        <v>10</v>
      </c>
      <c r="K55" s="3" t="n">
        <v>10</v>
      </c>
      <c r="L55" s="3" t="n">
        <v>86</v>
      </c>
      <c r="M55" s="7" t="n">
        <f aca="false">IF(K55&lt;&gt;0,L55/K55,"")</f>
        <v>8.6</v>
      </c>
      <c r="N55" s="3" t="n">
        <v>2</v>
      </c>
      <c r="O55" s="3" t="n">
        <v>0</v>
      </c>
      <c r="P55" s="3" t="n">
        <v>0</v>
      </c>
      <c r="Q55" s="3" t="n">
        <v>32</v>
      </c>
      <c r="S55" s="3" t="n">
        <v>2</v>
      </c>
      <c r="T55" s="3" t="n">
        <v>6</v>
      </c>
      <c r="U55" s="7" t="n">
        <f aca="false">IF(S55&lt;&gt;0,T55/S55,"")</f>
        <v>3</v>
      </c>
      <c r="V55" s="3" t="n">
        <v>0</v>
      </c>
      <c r="W55" s="3" t="n">
        <v>1</v>
      </c>
      <c r="X55" s="3" t="n">
        <v>0</v>
      </c>
      <c r="Y55" s="3" t="n">
        <v>7</v>
      </c>
      <c r="AC55" s="7" t="str">
        <f aca="false">IF(AA55&lt;&gt;0,AB55/AA55,"")</f>
        <v/>
      </c>
      <c r="AK55" s="7" t="str">
        <f aca="false">IF(AI55&lt;&gt;0,AJ55/AI55,"")</f>
        <v/>
      </c>
      <c r="AS55" s="7"/>
      <c r="BA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/>
      <c r="BA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/>
      <c r="BA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/>
      <c r="BA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/>
      <c r="BA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/>
      <c r="BA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/>
      <c r="BA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/>
      <c r="BA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/>
      <c r="BA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/>
      <c r="BA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/>
      <c r="BA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/>
      <c r="BA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/>
      <c r="BA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/>
      <c r="BA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/>
      <c r="BA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/>
      <c r="BA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8</v>
      </c>
      <c r="D72" s="3" t="n">
        <f aca="false">SUM(D55:D70)</f>
        <v>63</v>
      </c>
      <c r="E72" s="7" t="n">
        <f aca="false">IF(C72&lt;&gt;0,D72/C72,"")</f>
        <v>3.5</v>
      </c>
      <c r="F72" s="3" t="n">
        <f aca="false">SUM(F55:F70)</f>
        <v>1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0</v>
      </c>
      <c r="K72" s="3" t="n">
        <f aca="false">SUM(K55:K70)</f>
        <v>10</v>
      </c>
      <c r="L72" s="3" t="n">
        <f aca="false">SUM(L55:L70)</f>
        <v>86</v>
      </c>
      <c r="M72" s="7" t="n">
        <f aca="false">IF(K72&lt;&gt;0,L72/K72,"")</f>
        <v>8.6</v>
      </c>
      <c r="N72" s="3" t="n">
        <f aca="false">SUM(N55:N70)</f>
        <v>2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32</v>
      </c>
      <c r="S72" s="3" t="n">
        <f aca="false">SUM(S55:S70)</f>
        <v>2</v>
      </c>
      <c r="T72" s="3" t="n">
        <f aca="false">SUM(T55:T70)</f>
        <v>6</v>
      </c>
      <c r="U72" s="7" t="n">
        <f aca="false">IF(S72&lt;&gt;0,T72/S72,"")</f>
        <v>3</v>
      </c>
      <c r="V72" s="3" t="n">
        <f aca="false">SUM(V55:V70)</f>
        <v>0</v>
      </c>
      <c r="W72" s="3" t="n">
        <f aca="false">SUM(W55:W70)</f>
        <v>1</v>
      </c>
      <c r="X72" s="3" t="n">
        <f aca="false">SUM(X55:X70)</f>
        <v>0</v>
      </c>
      <c r="Y72" s="3" t="n">
        <f aca="false">IF(MAX(Y55:Y70)&lt;&gt;0,MAX(Y55:Y70),"")</f>
        <v>7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S72" s="7"/>
      <c r="BA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623</v>
      </c>
      <c r="K77" s="3" t="s">
        <v>624</v>
      </c>
      <c r="S77" s="3" t="s">
        <v>621</v>
      </c>
      <c r="AA77" s="3" t="s">
        <v>619</v>
      </c>
      <c r="AI77" s="3" t="s">
        <v>625</v>
      </c>
      <c r="AQ77" s="3" t="s">
        <v>626</v>
      </c>
      <c r="AY77" s="3" t="s">
        <v>620</v>
      </c>
      <c r="BG77" s="3" t="s">
        <v>627</v>
      </c>
      <c r="BO77" s="3" t="s">
        <v>628</v>
      </c>
      <c r="BW77" s="3" t="s">
        <v>629</v>
      </c>
      <c r="CE77" s="3" t="s">
        <v>62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29</v>
      </c>
      <c r="E80" s="7" t="n">
        <f aca="false">IF(C80&lt;&gt;0,D80/C80,"")</f>
        <v>9.66666666666667</v>
      </c>
      <c r="F80" s="3" t="n">
        <v>0</v>
      </c>
      <c r="G80" s="3" t="n">
        <v>0</v>
      </c>
      <c r="H80" s="3" t="n">
        <v>0</v>
      </c>
      <c r="I80" s="3" t="n">
        <v>17</v>
      </c>
      <c r="K80" s="3" t="n">
        <v>7</v>
      </c>
      <c r="L80" s="3" t="n">
        <v>99</v>
      </c>
      <c r="M80" s="7" t="n">
        <f aca="false">IF(K80&lt;&gt;0,L80/K80,"")</f>
        <v>14.1428571428571</v>
      </c>
      <c r="N80" s="3" t="n">
        <v>0</v>
      </c>
      <c r="O80" s="3" t="n">
        <v>0</v>
      </c>
      <c r="P80" s="3" t="n">
        <v>0</v>
      </c>
      <c r="Q80" s="3" t="n">
        <v>27</v>
      </c>
      <c r="S80" s="3" t="n">
        <v>8</v>
      </c>
      <c r="T80" s="3" t="n">
        <v>91</v>
      </c>
      <c r="U80" s="7" t="n">
        <f aca="false">IF(S80&lt;&gt;0,T80/S80,"")</f>
        <v>11.375</v>
      </c>
      <c r="V80" s="3" t="n">
        <v>2</v>
      </c>
      <c r="W80" s="3" t="n">
        <v>0</v>
      </c>
      <c r="X80" s="3" t="n">
        <v>0</v>
      </c>
      <c r="Y80" s="3" t="n">
        <v>22</v>
      </c>
      <c r="AA80" s="3" t="n">
        <v>3</v>
      </c>
      <c r="AB80" s="3" t="n">
        <v>37</v>
      </c>
      <c r="AC80" s="7" t="n">
        <f aca="false">IF(AA80&lt;&gt;0,AB80/AA80,"")</f>
        <v>12.3333333333333</v>
      </c>
      <c r="AD80" s="3" t="n">
        <v>0</v>
      </c>
      <c r="AE80" s="3" t="n">
        <v>0</v>
      </c>
      <c r="AF80" s="3" t="n">
        <v>0</v>
      </c>
      <c r="AG80" s="3" t="n">
        <v>15</v>
      </c>
      <c r="AI80" s="3" t="n">
        <v>2</v>
      </c>
      <c r="AJ80" s="3" t="n">
        <v>12</v>
      </c>
      <c r="AK80" s="7" t="n">
        <f aca="false">IF(AI80&lt;&gt;0,AJ80/AI80,"")</f>
        <v>6</v>
      </c>
      <c r="AL80" s="3" t="n">
        <v>0</v>
      </c>
      <c r="AM80" s="3" t="n">
        <v>0</v>
      </c>
      <c r="AN80" s="3" t="n">
        <v>0</v>
      </c>
      <c r="AO80" s="3" t="n">
        <v>6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29</v>
      </c>
      <c r="E97" s="7" t="n">
        <f aca="false">IF(C97&lt;&gt;0,D97/C97,"")</f>
        <v>9.66666666666667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7</v>
      </c>
      <c r="K97" s="3" t="n">
        <f aca="false">SUM(K80:K95)</f>
        <v>7</v>
      </c>
      <c r="L97" s="3" t="n">
        <f aca="false">SUM(L80:L95)</f>
        <v>99</v>
      </c>
      <c r="M97" s="7" t="n">
        <f aca="false">IF(K97&lt;&gt;0,L97/K97,"")</f>
        <v>14.1428571428571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7</v>
      </c>
      <c r="S97" s="3" t="n">
        <f aca="false">SUM(S80:S95)</f>
        <v>8</v>
      </c>
      <c r="T97" s="3" t="n">
        <f aca="false">SUM(T80:T95)</f>
        <v>91</v>
      </c>
      <c r="U97" s="7" t="n">
        <f aca="false">IF(S97&lt;&gt;0,T97/S97,"")</f>
        <v>11.375</v>
      </c>
      <c r="V97" s="3" t="n">
        <f aca="false">SUM(V80:V95)</f>
        <v>2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22</v>
      </c>
      <c r="AA97" s="3" t="n">
        <f aca="false">SUM(AA80:AA95)</f>
        <v>3</v>
      </c>
      <c r="AB97" s="3" t="n">
        <f aca="false">SUM(AB80:AB95)</f>
        <v>37</v>
      </c>
      <c r="AC97" s="7" t="n">
        <f aca="false">IF(AA97&lt;&gt;0,AB97/AA97,"")</f>
        <v>12.3333333333333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5</v>
      </c>
      <c r="AI97" s="3" t="n">
        <f aca="false">SUM(AI80:AI95)</f>
        <v>2</v>
      </c>
      <c r="AJ97" s="3" t="n">
        <f aca="false">SUM(AJ80:AJ95)</f>
        <v>12</v>
      </c>
      <c r="AK97" s="7" t="n">
        <f aca="false">IF(AI97&lt;&gt;0,AJ97/AI97,"")</f>
        <v>6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6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63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1</v>
      </c>
      <c r="J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35</v>
      </c>
      <c r="Y106" s="3" t="n">
        <v>6</v>
      </c>
      <c r="Z106" s="3" t="n">
        <v>6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35</v>
      </c>
      <c r="Y123" s="3" t="n">
        <f aca="false">SUM(Y106:Y121)</f>
        <v>6</v>
      </c>
      <c r="Z123" s="3" t="n">
        <f aca="false">SUM(Z106:Z121)</f>
        <v>6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21</v>
      </c>
      <c r="E132" s="7" t="n">
        <f aca="false">IF(C132&lt;&gt;0,D132/C132,"")</f>
        <v>30.25</v>
      </c>
      <c r="F132" s="3" t="n">
        <v>118</v>
      </c>
      <c r="G132" s="7" t="n">
        <f aca="false">IF(C132&lt;&gt;0,F132/C132,"")</f>
        <v>29.5</v>
      </c>
      <c r="H132" s="3" t="n">
        <v>39</v>
      </c>
      <c r="I132" s="9" t="n">
        <v>1</v>
      </c>
      <c r="J132" s="3" t="n">
        <v>1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21</v>
      </c>
      <c r="E149" s="7" t="n">
        <f aca="false">IF(C149&lt;&gt;0,D149/C149,"")</f>
        <v>30.25</v>
      </c>
      <c r="F149" s="3" t="n">
        <f aca="false">SUM(F132:F147)</f>
        <v>118</v>
      </c>
      <c r="G149" s="7" t="n">
        <f aca="false">IF(C149&lt;&gt;0,F149/C149,"")</f>
        <v>29.5</v>
      </c>
      <c r="H149" s="3" t="n">
        <f aca="false">IF(MAX(H132:H147)&lt;&gt;0,MAX(H132:H147),"")</f>
        <v>39</v>
      </c>
      <c r="I149" s="9" t="n">
        <f aca="false">SUM(I132:I147)</f>
        <v>1</v>
      </c>
      <c r="J149" s="9" t="n">
        <f aca="false">SUM(J132:J147)</f>
        <v>1</v>
      </c>
      <c r="K149" s="9" t="n">
        <f aca="false">SUM(K132:K147)</f>
        <v>1</v>
      </c>
      <c r="L149" s="9" t="n">
        <f aca="false">SUM(L132:L147)</f>
        <v>0</v>
      </c>
      <c r="M149" s="9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628</v>
      </c>
      <c r="K155" s="3" t="s">
        <v>620</v>
      </c>
      <c r="S155" s="3" t="s">
        <v>629</v>
      </c>
      <c r="AA155" s="3" t="s">
        <v>622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</row>
    <row r="158" customFormat="false" ht="12.75" hidden="false" customHeight="false" outlineLevel="0" collapsed="false">
      <c r="A158" s="3" t="n">
        <v>1</v>
      </c>
      <c r="E158" s="7" t="str">
        <f aca="false">IF(C158&lt;&gt;0,D158/C158,"")</f>
        <v/>
      </c>
      <c r="M158" s="7" t="str">
        <f aca="false">IF(K158&lt;&gt;0,L158/K158,"")</f>
        <v/>
      </c>
      <c r="S158" s="3" t="n">
        <v>2</v>
      </c>
      <c r="T158" s="3" t="n">
        <v>43</v>
      </c>
      <c r="U158" s="7" t="n">
        <f aca="false">IF(S158&lt;&gt;0,T158/S158,"")</f>
        <v>21.5</v>
      </c>
      <c r="V158" s="3" t="n">
        <v>0</v>
      </c>
      <c r="W158" s="3" t="n">
        <v>0</v>
      </c>
      <c r="X158" s="3" t="n">
        <v>0</v>
      </c>
      <c r="Y158" s="3" t="n">
        <v>25</v>
      </c>
      <c r="AC158" s="7" t="str">
        <f aca="false">IF(AA158&lt;&gt;0,AB158/AA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</row>
    <row r="174" customFormat="false" ht="12.75" hidden="false" customHeight="false" outlineLevel="0" collapsed="false">
      <c r="E174" s="7"/>
      <c r="M174" s="7"/>
      <c r="U174" s="7"/>
      <c r="AC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7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2</v>
      </c>
      <c r="T175" s="3" t="n">
        <f aca="false">SUM(T158:T173)</f>
        <v>43</v>
      </c>
      <c r="U175" s="7" t="n">
        <f aca="false">IF(S175&lt;&gt;0,T175/S175,"")</f>
        <v>21.5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25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624</v>
      </c>
      <c r="K181" s="3" t="s">
        <v>62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K184" s="3" t="n">
        <v>3</v>
      </c>
      <c r="L184" s="3" t="n">
        <v>79</v>
      </c>
      <c r="M184" s="7" t="n">
        <f aca="false">IF(K184&lt;&gt;0,L184/K184,"")</f>
        <v>26.3333333333333</v>
      </c>
      <c r="N184" s="3" t="n">
        <v>1</v>
      </c>
      <c r="O184" s="3" t="n">
        <v>0</v>
      </c>
      <c r="P184" s="3" t="n">
        <v>0</v>
      </c>
      <c r="Q184" s="3" t="n">
        <v>76</v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3</v>
      </c>
      <c r="L201" s="3" t="n">
        <f aca="false">SUM(L184:L199)</f>
        <v>79</v>
      </c>
      <c r="M201" s="7" t="n">
        <f aca="false">IF(K201&lt;&gt;0,L201/K201,"")</f>
        <v>26.3333333333333</v>
      </c>
      <c r="N201" s="3" t="n">
        <f aca="false">SUM(N184:N199)</f>
        <v>1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76</v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631</v>
      </c>
      <c r="K233" s="3" t="s">
        <v>632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2</v>
      </c>
      <c r="D236" s="3" t="n">
        <v>10</v>
      </c>
      <c r="E236" s="3" t="n">
        <f aca="false">IF(C236&lt;&gt;0,D236/C236,"")</f>
        <v>5</v>
      </c>
      <c r="F236" s="3" t="n">
        <v>0</v>
      </c>
      <c r="G236" s="3" t="n">
        <v>0</v>
      </c>
      <c r="H236" s="3" t="n">
        <v>0</v>
      </c>
      <c r="I236" s="3" t="n">
        <v>14</v>
      </c>
      <c r="K236" s="3" t="n">
        <v>1</v>
      </c>
      <c r="L236" s="3" t="n">
        <v>3</v>
      </c>
      <c r="M236" s="3" t="n">
        <f aca="false">IF(K236&lt;&gt;0,L236/K236,"")</f>
        <v>3</v>
      </c>
      <c r="N236" s="3" t="n">
        <v>0</v>
      </c>
      <c r="O236" s="3" t="n">
        <v>0</v>
      </c>
      <c r="P236" s="3" t="n">
        <v>0</v>
      </c>
      <c r="Q236" s="3" t="n">
        <v>3</v>
      </c>
    </row>
    <row r="237" customFormat="false" ht="12.75" hidden="false" customHeight="false" outlineLevel="0" collapsed="false">
      <c r="A237" s="3" t="n">
        <f aca="false">A236+1</f>
        <v>2</v>
      </c>
      <c r="E237" s="3" t="str">
        <f aca="false">IF(C237&lt;&gt;0,D237/C237,"")</f>
        <v/>
      </c>
      <c r="M237" s="3" t="str">
        <f aca="false">IF(K237&lt;&gt;0,L237/K237,"")</f>
        <v/>
      </c>
    </row>
    <row r="238" customFormat="false" ht="12.75" hidden="false" customHeight="false" outlineLevel="0" collapsed="false">
      <c r="A238" s="3" t="n">
        <f aca="false">A237+1</f>
        <v>3</v>
      </c>
      <c r="E238" s="3" t="str">
        <f aca="false">IF(C238&lt;&gt;0,D238/C238,"")</f>
        <v/>
      </c>
      <c r="M238" s="3" t="str">
        <f aca="false">IF(K238&lt;&gt;0,L238/K238,"")</f>
        <v/>
      </c>
    </row>
    <row r="239" customFormat="false" ht="12.75" hidden="false" customHeight="false" outlineLevel="0" collapsed="false">
      <c r="A239" s="3" t="n">
        <f aca="false">A238+1</f>
        <v>4</v>
      </c>
      <c r="E239" s="3" t="str">
        <f aca="false">IF(C239&lt;&gt;0,D239/C239,"")</f>
        <v/>
      </c>
      <c r="M239" s="3" t="str">
        <f aca="false">IF(K239&lt;&gt;0,L239/K239,"")</f>
        <v/>
      </c>
    </row>
    <row r="240" customFormat="false" ht="12.75" hidden="false" customHeight="false" outlineLevel="0" collapsed="false">
      <c r="A240" s="3" t="n">
        <f aca="false">A239+1</f>
        <v>5</v>
      </c>
      <c r="E240" s="3" t="str">
        <f aca="false">IF(C240&lt;&gt;0,D240/C240,"")</f>
        <v/>
      </c>
      <c r="M240" s="3" t="str">
        <f aca="false">IF(K240&lt;&gt;0,L240/K240,"")</f>
        <v/>
      </c>
    </row>
    <row r="241" customFormat="false" ht="12.75" hidden="false" customHeight="false" outlineLevel="0" collapsed="false">
      <c r="A241" s="3" t="n">
        <f aca="false">A240+1</f>
        <v>6</v>
      </c>
      <c r="E241" s="3" t="str">
        <f aca="false">IF(C241&lt;&gt;0,D241/C241,"")</f>
        <v/>
      </c>
      <c r="M241" s="3" t="str">
        <f aca="false">IF(K241&lt;&gt;0,L241/K241,"")</f>
        <v/>
      </c>
    </row>
    <row r="242" customFormat="false" ht="12.75" hidden="false" customHeight="false" outlineLevel="0" collapsed="false">
      <c r="A242" s="3" t="n">
        <f aca="false">A241+1</f>
        <v>7</v>
      </c>
      <c r="E242" s="3" t="str">
        <f aca="false">IF(C242&lt;&gt;0,D242/C242,"")</f>
        <v/>
      </c>
      <c r="M242" s="3" t="str">
        <f aca="false">IF(K242&lt;&gt;0,L242/K242,"")</f>
        <v/>
      </c>
    </row>
    <row r="243" customFormat="false" ht="12.75" hidden="false" customHeight="false" outlineLevel="0" collapsed="false">
      <c r="A243" s="3" t="n">
        <f aca="false">A242+1</f>
        <v>8</v>
      </c>
      <c r="E243" s="3" t="str">
        <f aca="false">IF(C243&lt;&gt;0,D243/C243,"")</f>
        <v/>
      </c>
      <c r="M243" s="3" t="str">
        <f aca="false">IF(K243&lt;&gt;0,L243/K243,"")</f>
        <v/>
      </c>
    </row>
    <row r="244" customFormat="false" ht="12.75" hidden="false" customHeight="false" outlineLevel="0" collapsed="false">
      <c r="A244" s="3" t="n">
        <f aca="false">A243+1</f>
        <v>9</v>
      </c>
      <c r="E244" s="3" t="str">
        <f aca="false">IF(C244&lt;&gt;0,D244/C244,"")</f>
        <v/>
      </c>
      <c r="M244" s="3" t="str">
        <f aca="false">IF(K244&lt;&gt;0,L244/K244,"")</f>
        <v/>
      </c>
    </row>
    <row r="245" customFormat="false" ht="12.75" hidden="false" customHeight="false" outlineLevel="0" collapsed="false">
      <c r="A245" s="3" t="n">
        <f aca="false">A244+1</f>
        <v>10</v>
      </c>
      <c r="E245" s="3" t="str">
        <f aca="false">IF(C245&lt;&gt;0,D245/C245,"")</f>
        <v/>
      </c>
      <c r="M245" s="3" t="str">
        <f aca="false">IF(K245&lt;&gt;0,L245/K245,"")</f>
        <v/>
      </c>
    </row>
    <row r="246" customFormat="false" ht="12.75" hidden="false" customHeight="false" outlineLevel="0" collapsed="false">
      <c r="A246" s="3" t="n">
        <f aca="false">A245+1</f>
        <v>11</v>
      </c>
      <c r="E246" s="3" t="str">
        <f aca="false">IF(C246&lt;&gt;0,D246/C246,"")</f>
        <v/>
      </c>
      <c r="M246" s="3" t="str">
        <f aca="false">IF(K246&lt;&gt;0,L246/K246,"")</f>
        <v/>
      </c>
    </row>
    <row r="247" customFormat="false" ht="12.75" hidden="false" customHeight="false" outlineLevel="0" collapsed="false">
      <c r="A247" s="3" t="n">
        <f aca="false">A246+1</f>
        <v>12</v>
      </c>
      <c r="E247" s="3" t="str">
        <f aca="false">IF(C247&lt;&gt;0,D247/C247,"")</f>
        <v/>
      </c>
      <c r="M247" s="3" t="str">
        <f aca="false">IF(K247&lt;&gt;0,L247/K247,"")</f>
        <v/>
      </c>
    </row>
    <row r="248" customFormat="false" ht="12.75" hidden="false" customHeight="false" outlineLevel="0" collapsed="false">
      <c r="A248" s="3" t="n">
        <f aca="false">A247+1</f>
        <v>13</v>
      </c>
      <c r="E248" s="3" t="str">
        <f aca="false">IF(C248&lt;&gt;0,D248/C248,"")</f>
        <v/>
      </c>
      <c r="M248" s="3" t="str">
        <f aca="false">IF(K248&lt;&gt;0,L248/K248,"")</f>
        <v/>
      </c>
    </row>
    <row r="249" customFormat="false" ht="12.75" hidden="false" customHeight="false" outlineLevel="0" collapsed="false">
      <c r="A249" s="3" t="n">
        <f aca="false">A248+1</f>
        <v>14</v>
      </c>
      <c r="E249" s="3" t="str">
        <f aca="false">IF(C249&lt;&gt;0,D249/C249,"")</f>
        <v/>
      </c>
      <c r="M249" s="3" t="str">
        <f aca="false">IF(K249&lt;&gt;0,L249/K249,"")</f>
        <v/>
      </c>
    </row>
    <row r="250" customFormat="false" ht="12.75" hidden="false" customHeight="false" outlineLevel="0" collapsed="false">
      <c r="A250" s="3" t="n">
        <f aca="false">A249+1</f>
        <v>15</v>
      </c>
      <c r="E250" s="3" t="str">
        <f aca="false">IF(C250&lt;&gt;0,D250/C250,"")</f>
        <v/>
      </c>
      <c r="M250" s="3" t="str">
        <f aca="false">IF(K250&lt;&gt;0,L250/K250,"")</f>
        <v/>
      </c>
    </row>
    <row r="251" customFormat="false" ht="12.75" hidden="false" customHeight="false" outlineLevel="0" collapsed="false">
      <c r="A251" s="3" t="n">
        <f aca="false">A250+1</f>
        <v>16</v>
      </c>
      <c r="E251" s="3" t="str">
        <f aca="false">IF(C251&lt;&gt;0,D251/C251,"")</f>
        <v/>
      </c>
      <c r="M251" s="3" t="str">
        <f aca="false">IF(K251&lt;&gt;0,L251/K251,"")</f>
        <v/>
      </c>
    </row>
    <row r="253" customFormat="false" ht="12.75" hidden="false" customHeight="false" outlineLevel="0" collapsed="false">
      <c r="A253" s="3" t="s">
        <v>101</v>
      </c>
      <c r="C253" s="3" t="n">
        <f aca="false">SUM(C236:C251)</f>
        <v>2</v>
      </c>
      <c r="D253" s="3" t="n">
        <f aca="false">SUM(D236:D251)</f>
        <v>10</v>
      </c>
      <c r="E253" s="3" t="n">
        <f aca="false">IF(C253&lt;&gt;0,D253/C253,"")</f>
        <v>5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14</v>
      </c>
      <c r="K253" s="3" t="n">
        <f aca="false">SUM(K236:K251)</f>
        <v>1</v>
      </c>
      <c r="L253" s="3" t="n">
        <f aca="false">SUM(L236:L251)</f>
        <v>3</v>
      </c>
      <c r="M253" s="3" t="n">
        <f aca="false">IF(K253&lt;&gt;0,L253/K253,"")</f>
        <v>3</v>
      </c>
      <c r="N253" s="3" t="n">
        <f aca="false">SUM(N236:N251)</f>
        <v>0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3</v>
      </c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633</v>
      </c>
      <c r="F5" s="3" t="n">
        <v>1</v>
      </c>
      <c r="H5" s="3" t="n">
        <v>14</v>
      </c>
      <c r="I5" s="3" t="n">
        <v>16</v>
      </c>
      <c r="N5" s="3" t="n">
        <v>1</v>
      </c>
      <c r="T5" s="3" t="n">
        <v>6</v>
      </c>
      <c r="U5" s="3" t="n">
        <v>43</v>
      </c>
      <c r="V5" s="7" t="n">
        <f aca="false">IF(T5&lt;&gt;0,U5/T5,"")</f>
        <v>7.16666666666667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4</v>
      </c>
      <c r="I22" s="3" t="n">
        <f aca="false">SUM(I5:I20)</f>
        <v>16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6</v>
      </c>
      <c r="U22" s="3" t="n">
        <f aca="false">SUM(U5:U20)</f>
        <v>43</v>
      </c>
      <c r="V22" s="7" t="n">
        <f aca="false">IF(T22&lt;&gt;0,U22/T22,"")</f>
        <v>7.16666666666667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634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7</v>
      </c>
      <c r="D30" s="3" t="n">
        <v>22</v>
      </c>
      <c r="E30" s="3" t="n">
        <v>182</v>
      </c>
      <c r="F30" s="3" t="n">
        <v>1</v>
      </c>
      <c r="G30" s="3" t="n">
        <v>0</v>
      </c>
      <c r="H30" s="8" t="n">
        <f aca="false">IF(D30&lt;&gt;0,C30/D30,"")</f>
        <v>0.772727272727273</v>
      </c>
      <c r="I30" s="7" t="n">
        <f aca="false">IF(C30&lt;&gt;0,E30/C30,"")</f>
        <v>10.7058823529412</v>
      </c>
      <c r="J30" s="7" t="n">
        <f aca="false">IF(C30&lt;&gt;0,E30/D30,"")</f>
        <v>8.27272727272727</v>
      </c>
      <c r="K30" s="3" t="n">
        <v>2</v>
      </c>
      <c r="L30" s="3" t="n">
        <v>0</v>
      </c>
      <c r="M30" s="3" t="n">
        <v>0</v>
      </c>
      <c r="N30" s="3" t="n">
        <v>27</v>
      </c>
      <c r="O30" s="7" t="n">
        <f aca="false">IF(D30&lt;&gt;0,(MIN(MAX((C30/D30*100-30)*0.05,0),2.375)+MIN(MAX((J30-3)*0.25,0),2.375)+MIN(F30/D30*100*0.2,2.375)+MIN(MAX(2.375-G30/D30*100*0.25,0),2.375))*100/6,"")</f>
        <v>116.098484848485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7</v>
      </c>
      <c r="D47" s="3" t="n">
        <f aca="false">SUM(D30:D45)</f>
        <v>22</v>
      </c>
      <c r="E47" s="3" t="n">
        <f aca="false">SUM(E30:E45)</f>
        <v>182</v>
      </c>
      <c r="F47" s="3" t="n">
        <f aca="false">SUM(F30:F45)</f>
        <v>1</v>
      </c>
      <c r="G47" s="3" t="n">
        <f aca="false">SUM(G30:G45)</f>
        <v>0</v>
      </c>
      <c r="H47" s="8" t="n">
        <f aca="false">IF(D47&lt;&gt;0,C47/D47,"")</f>
        <v>0.772727272727273</v>
      </c>
      <c r="I47" s="7" t="n">
        <f aca="false">IF(C47&lt;&gt;0,E47/C47,"")</f>
        <v>10.7058823529412</v>
      </c>
      <c r="J47" s="7" t="n">
        <f aca="false">IF(C47&lt;&gt;0,E47/D47,"")</f>
        <v>8.27272727272727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7</v>
      </c>
      <c r="O47" s="7" t="n">
        <f aca="false">IF(D47&lt;&gt;0,(MIN(MAX((C47/D47*100-30)*0.05,0),2.375)+MIN(MAX((J47-3)*0.25,0),2.375)+MIN(F47/D47*100*0.2,2.375)+MIN(MAX(2.375-G47/D47*100*0.25,0),2.375))*100/6,"")</f>
        <v>116.098484848485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635</v>
      </c>
      <c r="K52" s="3" t="s">
        <v>636</v>
      </c>
      <c r="S52" s="3" t="s">
        <v>637</v>
      </c>
      <c r="AA52" s="3" t="s">
        <v>638</v>
      </c>
      <c r="AI52" s="3" t="s">
        <v>634</v>
      </c>
      <c r="AQ52" s="3" t="s">
        <v>639</v>
      </c>
      <c r="AY52" s="3" t="s">
        <v>640</v>
      </c>
      <c r="BG52" s="3" t="s">
        <v>641</v>
      </c>
      <c r="BO52" s="3" t="s">
        <v>64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  <c r="BG53" s="3" t="s">
        <v>126</v>
      </c>
      <c r="BH53" s="3" t="s">
        <v>127</v>
      </c>
      <c r="BI53" s="3" t="s">
        <v>11</v>
      </c>
      <c r="BJ53" s="3" t="s">
        <v>108</v>
      </c>
      <c r="BK53" s="3" t="s">
        <v>128</v>
      </c>
      <c r="BL53" s="3" t="s">
        <v>129</v>
      </c>
      <c r="BM53" s="3" t="s">
        <v>130</v>
      </c>
      <c r="BO53" s="3" t="s">
        <v>126</v>
      </c>
      <c r="BP53" s="3" t="s">
        <v>127</v>
      </c>
      <c r="BQ53" s="3" t="s">
        <v>11</v>
      </c>
      <c r="BR53" s="3" t="s">
        <v>108</v>
      </c>
      <c r="BS53" s="3" t="s">
        <v>128</v>
      </c>
      <c r="BT53" s="3" t="s">
        <v>129</v>
      </c>
      <c r="BU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  <c r="BA54" s="3" t="str">
        <f aca="false">IF(AY54&lt;&gt;0,AZ54/AY54,"")</f>
        <v/>
      </c>
      <c r="BI54" s="3" t="str">
        <f aca="false">IF(BG54&lt;&gt;0,BH54/BG54,"")</f>
        <v/>
      </c>
      <c r="BQ54" s="3" t="str">
        <f aca="false">IF(BO54&lt;&gt;0,BP54/BO54,"")</f>
        <v/>
      </c>
    </row>
    <row r="55" customFormat="false" ht="12.75" hidden="false" customHeight="false" outlineLevel="0" collapsed="false">
      <c r="A55" s="3" t="n">
        <v>1</v>
      </c>
      <c r="E55" s="7" t="str">
        <f aca="false">IF(C55&lt;&gt;0,D55/C55,"")</f>
        <v/>
      </c>
      <c r="K55" s="3" t="n">
        <v>6</v>
      </c>
      <c r="L55" s="3" t="n">
        <v>22</v>
      </c>
      <c r="M55" s="7" t="n">
        <f aca="false">IF(K55&lt;&gt;0,L55/K55,"")</f>
        <v>3.66666666666667</v>
      </c>
      <c r="N55" s="3" t="n">
        <v>0</v>
      </c>
      <c r="O55" s="3" t="n">
        <v>0</v>
      </c>
      <c r="P55" s="3" t="n">
        <v>0</v>
      </c>
      <c r="Q55" s="3" t="n">
        <v>9</v>
      </c>
      <c r="S55" s="3" t="n">
        <v>9</v>
      </c>
      <c r="T55" s="3" t="n">
        <v>13</v>
      </c>
      <c r="U55" s="7" t="n">
        <f aca="false">IF(S55&lt;&gt;0,T55/S55,"")</f>
        <v>1.44444444444444</v>
      </c>
      <c r="V55" s="3" t="n">
        <v>0</v>
      </c>
      <c r="W55" s="3" t="n">
        <v>0</v>
      </c>
      <c r="X55" s="3" t="n">
        <v>0</v>
      </c>
      <c r="Y55" s="3" t="n">
        <v>9</v>
      </c>
      <c r="AA55" s="3" t="n">
        <v>6</v>
      </c>
      <c r="AB55" s="3" t="n">
        <v>-21</v>
      </c>
      <c r="AC55" s="7" t="n">
        <f aca="false">IF(AA55&lt;&gt;0,AB55/AA55,"")</f>
        <v>-3.5</v>
      </c>
      <c r="AD55" s="3" t="n">
        <v>0</v>
      </c>
      <c r="AE55" s="3" t="n">
        <v>0</v>
      </c>
      <c r="AF55" s="3" t="n">
        <v>0</v>
      </c>
      <c r="AG55" s="3" t="n">
        <v>-1</v>
      </c>
      <c r="AI55" s="3" t="n">
        <v>3</v>
      </c>
      <c r="AJ55" s="3" t="n">
        <v>8</v>
      </c>
      <c r="AK55" s="7" t="n">
        <f aca="false">IF(AI55&lt;&gt;0,AJ55/AI55,"")</f>
        <v>2.66666666666667</v>
      </c>
      <c r="AL55" s="3" t="n">
        <v>1</v>
      </c>
      <c r="AM55" s="3" t="n">
        <v>1</v>
      </c>
      <c r="AN55" s="3" t="n">
        <v>1</v>
      </c>
      <c r="AO55" s="3" t="n">
        <v>8</v>
      </c>
      <c r="AS55" s="7" t="str">
        <f aca="false">IF(AQ55&lt;&gt;0,AR55/AQ55,"")</f>
        <v/>
      </c>
      <c r="BA55" s="7" t="str">
        <f aca="false">IF(AY55&lt;&gt;0,AZ55/AY55,"")</f>
        <v/>
      </c>
      <c r="BI55" s="7" t="str">
        <f aca="false">IF(BG55&lt;&gt;0,BH55/BG55,"")</f>
        <v/>
      </c>
      <c r="BO55" s="3" t="n">
        <v>1</v>
      </c>
      <c r="BP55" s="3" t="n">
        <v>23</v>
      </c>
      <c r="BQ55" s="7" t="n">
        <f aca="false">IF(BO55&lt;&gt;0,BP55/BO55,"")</f>
        <v>23</v>
      </c>
      <c r="BR55" s="3" t="n">
        <v>0</v>
      </c>
      <c r="BS55" s="3" t="n">
        <v>0</v>
      </c>
      <c r="BT55" s="3" t="n">
        <v>0</v>
      </c>
      <c r="BU55" s="3" t="n">
        <v>23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  <c r="BI56" s="7" t="str">
        <f aca="false">IF(BG56&lt;&gt;0,BH56/BG56,"")</f>
        <v/>
      </c>
      <c r="BQ56" s="7" t="str">
        <f aca="false">IF(BO56&lt;&gt;0,BP56/BO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  <c r="BI57" s="7" t="str">
        <f aca="false">IF(BG57&lt;&gt;0,BH57/BG57,"")</f>
        <v/>
      </c>
      <c r="BQ57" s="7" t="str">
        <f aca="false">IF(BO57&lt;&gt;0,BP57/BO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  <c r="BI58" s="7" t="str">
        <f aca="false">IF(BG58&lt;&gt;0,BH58/BG58,"")</f>
        <v/>
      </c>
      <c r="BQ58" s="7" t="str">
        <f aca="false">IF(BO58&lt;&gt;0,BP58/BO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  <c r="BI59" s="7" t="str">
        <f aca="false">IF(BG59&lt;&gt;0,BH59/BG59,"")</f>
        <v/>
      </c>
      <c r="BQ59" s="7" t="str">
        <f aca="false">IF(BO59&lt;&gt;0,BP59/BO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  <c r="BI60" s="7" t="str">
        <f aca="false">IF(BG60&lt;&gt;0,BH60/BG60,"")</f>
        <v/>
      </c>
      <c r="BQ60" s="7" t="str">
        <f aca="false">IF(BO60&lt;&gt;0,BP60/BO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  <c r="BI61" s="7" t="str">
        <f aca="false">IF(BG61&lt;&gt;0,BH61/BG61,"")</f>
        <v/>
      </c>
      <c r="BQ61" s="7" t="str">
        <f aca="false">IF(BO61&lt;&gt;0,BP61/BO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  <c r="BI62" s="7" t="str">
        <f aca="false">IF(BG62&lt;&gt;0,BH62/BG62,"")</f>
        <v/>
      </c>
      <c r="BQ62" s="7" t="str">
        <f aca="false">IF(BO62&lt;&gt;0,BP62/BO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  <c r="BI63" s="7" t="str">
        <f aca="false">IF(BG63&lt;&gt;0,BH63/BG63,"")</f>
        <v/>
      </c>
      <c r="BQ63" s="7" t="str">
        <f aca="false">IF(BO63&lt;&gt;0,BP63/BO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  <c r="BI64" s="7" t="str">
        <f aca="false">IF(BG64&lt;&gt;0,BH64/BG64,"")</f>
        <v/>
      </c>
      <c r="BQ64" s="7" t="str">
        <f aca="false">IF(BO64&lt;&gt;0,BP64/BO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  <c r="BI65" s="7" t="str">
        <f aca="false">IF(BG65&lt;&gt;0,BH65/BG65,"")</f>
        <v/>
      </c>
      <c r="BQ65" s="7" t="str">
        <f aca="false">IF(BO65&lt;&gt;0,BP65/BO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  <c r="BI66" s="7" t="str">
        <f aca="false">IF(BG66&lt;&gt;0,BH66/BG66,"")</f>
        <v/>
      </c>
      <c r="BQ66" s="7" t="str">
        <f aca="false">IF(BO66&lt;&gt;0,BP66/BO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  <c r="BI67" s="7" t="str">
        <f aca="false">IF(BG67&lt;&gt;0,BH67/BG67,"")</f>
        <v/>
      </c>
      <c r="BQ67" s="7" t="str">
        <f aca="false">IF(BO67&lt;&gt;0,BP67/BO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  <c r="BI68" s="7" t="str">
        <f aca="false">IF(BG68&lt;&gt;0,BH68/BG68,"")</f>
        <v/>
      </c>
      <c r="BQ68" s="7" t="str">
        <f aca="false">IF(BO68&lt;&gt;0,BP68/BO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  <c r="BI69" s="7" t="str">
        <f aca="false">IF(BG69&lt;&gt;0,BH69/BG69,"")</f>
        <v/>
      </c>
      <c r="BQ69" s="7" t="str">
        <f aca="false">IF(BO69&lt;&gt;0,BP69/BO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  <c r="BI70" s="7" t="str">
        <f aca="false">IF(BG70&lt;&gt;0,BH70/BG70,"")</f>
        <v/>
      </c>
      <c r="BQ70" s="7" t="str">
        <f aca="false">IF(BO70&lt;&gt;0,BP70/BO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  <c r="BA71" s="7" t="str">
        <f aca="false">IF(AY71&lt;&gt;0,AZ71/AY71,"")</f>
        <v/>
      </c>
      <c r="BI71" s="7" t="str">
        <f aca="false">IF(BG71&lt;&gt;0,BH71/BG71,"")</f>
        <v/>
      </c>
      <c r="BQ71" s="7" t="str">
        <f aca="false">IF(BO71&lt;&gt;0,BP71/BO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0</v>
      </c>
      <c r="D72" s="3" t="n">
        <f aca="false">SUM(D55:D70)</f>
        <v>0</v>
      </c>
      <c r="E72" s="7" t="str">
        <f aca="false">IF(C72&lt;&gt;0,D72/C72,"")</f>
        <v/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str">
        <f aca="false">IF(MAX(I55:I70)&lt;&gt;0,MAX(I55:I70),"")</f>
        <v/>
      </c>
      <c r="K72" s="3" t="n">
        <f aca="false">SUM(K55:K70)</f>
        <v>6</v>
      </c>
      <c r="L72" s="3" t="n">
        <f aca="false">SUM(L55:L70)</f>
        <v>22</v>
      </c>
      <c r="M72" s="7" t="n">
        <f aca="false">IF(K72&lt;&gt;0,L72/K72,"")</f>
        <v>3.66666666666667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9</v>
      </c>
      <c r="S72" s="3" t="n">
        <f aca="false">SUM(S55:S70)</f>
        <v>9</v>
      </c>
      <c r="T72" s="3" t="n">
        <f aca="false">SUM(T55:T70)</f>
        <v>13</v>
      </c>
      <c r="U72" s="7" t="n">
        <f aca="false">IF(S72&lt;&gt;0,T72/S72,"")</f>
        <v>1.44444444444444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9</v>
      </c>
      <c r="AA72" s="3" t="n">
        <f aca="false">SUM(AA55:AA70)</f>
        <v>6</v>
      </c>
      <c r="AB72" s="3" t="n">
        <f aca="false">SUM(AB55:AB70)</f>
        <v>-21</v>
      </c>
      <c r="AC72" s="7" t="n">
        <f aca="false">IF(AA72&lt;&gt;0,AB72/AA72,"")</f>
        <v>-3.5</v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n">
        <f aca="false">IF(MAX(AG55:AG70)&lt;&gt;0,MAX(AG55:AG70),"")</f>
        <v>-1</v>
      </c>
      <c r="AI72" s="3" t="n">
        <f aca="false">SUM(AI55:AI70)</f>
        <v>3</v>
      </c>
      <c r="AJ72" s="3" t="n">
        <f aca="false">SUM(AJ55:AJ70)</f>
        <v>8</v>
      </c>
      <c r="AK72" s="7" t="n">
        <f aca="false">IF(AI72&lt;&gt;0,AJ72/AI72,"")</f>
        <v>2.66666666666667</v>
      </c>
      <c r="AL72" s="3" t="n">
        <f aca="false">SUM(AL55:AL70)</f>
        <v>1</v>
      </c>
      <c r="AM72" s="3" t="n">
        <f aca="false">SUM(AM55:AM70)</f>
        <v>1</v>
      </c>
      <c r="AN72" s="3" t="n">
        <f aca="false">SUM(AN55:AN70)</f>
        <v>1</v>
      </c>
      <c r="AO72" s="3" t="n">
        <f aca="false">IF(MAX(AO55:AO70)&lt;&gt;0,MAX(AO55:AO70),"")</f>
        <v>8</v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  <c r="BG72" s="3" t="n">
        <f aca="false">SUM(BG55:BG70)</f>
        <v>0</v>
      </c>
      <c r="BH72" s="3" t="n">
        <f aca="false">SUM(BH55:BH70)</f>
        <v>0</v>
      </c>
      <c r="BI72" s="7" t="str">
        <f aca="false">IF(BG72&lt;&gt;0,BH72/BG72,"")</f>
        <v/>
      </c>
      <c r="BJ72" s="3" t="n">
        <f aca="false">SUM(BJ55:BJ70)</f>
        <v>0</v>
      </c>
      <c r="BK72" s="3" t="n">
        <f aca="false">SUM(BK55:BK70)</f>
        <v>0</v>
      </c>
      <c r="BL72" s="3" t="n">
        <f aca="false">SUM(BL55:BL70)</f>
        <v>0</v>
      </c>
      <c r="BM72" s="3" t="str">
        <f aca="false">IF(MAX(BM55:BM70)&lt;&gt;0,MAX(BM55:BM70),"")</f>
        <v/>
      </c>
      <c r="BO72" s="3" t="n">
        <f aca="false">SUM(BO55:BO70)</f>
        <v>1</v>
      </c>
      <c r="BP72" s="3" t="n">
        <f aca="false">SUM(BP55:BP70)</f>
        <v>23</v>
      </c>
      <c r="BQ72" s="7" t="n">
        <f aca="false">IF(BO72&lt;&gt;0,BP72/BO72,"")</f>
        <v>23</v>
      </c>
      <c r="BR72" s="3" t="n">
        <f aca="false">SUM(BR55:BR70)</f>
        <v>0</v>
      </c>
      <c r="BS72" s="3" t="n">
        <f aca="false">SUM(BS55:BS70)</f>
        <v>0</v>
      </c>
      <c r="BT72" s="3" t="n">
        <f aca="false">SUM(BT55:BT70)</f>
        <v>0</v>
      </c>
      <c r="BU72" s="3" t="n">
        <f aca="false">IF(MAX(BU55:BU70)&lt;&gt;0,MAX(BU55:BU70),"")</f>
        <v>23</v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643</v>
      </c>
      <c r="K77" s="3" t="s">
        <v>644</v>
      </c>
      <c r="S77" s="3" t="s">
        <v>635</v>
      </c>
      <c r="AA77" s="3" t="s">
        <v>641</v>
      </c>
      <c r="AI77" s="3" t="s">
        <v>639</v>
      </c>
      <c r="AQ77" s="3" t="s">
        <v>645</v>
      </c>
      <c r="AY77" s="3" t="s">
        <v>636</v>
      </c>
      <c r="BG77" s="3" t="s">
        <v>637</v>
      </c>
      <c r="BO77" s="3" t="s">
        <v>646</v>
      </c>
      <c r="BW77" s="3" t="s">
        <v>638</v>
      </c>
      <c r="CE77" s="3" t="s">
        <v>647</v>
      </c>
      <c r="CM77" s="3" t="s">
        <v>648</v>
      </c>
      <c r="CU77" s="3" t="s">
        <v>649</v>
      </c>
      <c r="DC77" s="3" t="s">
        <v>650</v>
      </c>
      <c r="DK77" s="3" t="s">
        <v>640</v>
      </c>
      <c r="DS77" s="3" t="s">
        <v>651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  <c r="DS78" s="3" t="s">
        <v>139</v>
      </c>
      <c r="DT78" s="3" t="s">
        <v>127</v>
      </c>
      <c r="DU78" s="3" t="s">
        <v>13</v>
      </c>
      <c r="DV78" s="3" t="s">
        <v>108</v>
      </c>
      <c r="DW78" s="3" t="s">
        <v>128</v>
      </c>
      <c r="DX78" s="3" t="s">
        <v>129</v>
      </c>
      <c r="DY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26</v>
      </c>
      <c r="E80" s="7" t="n">
        <f aca="false">IF(C80&lt;&gt;0,D80/C80,"")</f>
        <v>8.66666666666667</v>
      </c>
      <c r="F80" s="3" t="n">
        <v>0</v>
      </c>
      <c r="G80" s="3" t="n">
        <v>0</v>
      </c>
      <c r="H80" s="3" t="n">
        <v>0</v>
      </c>
      <c r="I80" s="3" t="n">
        <v>18</v>
      </c>
      <c r="K80" s="3" t="n">
        <v>2</v>
      </c>
      <c r="L80" s="3" t="n">
        <v>25</v>
      </c>
      <c r="M80" s="7" t="n">
        <f aca="false">IF(K80&lt;&gt;0,L80/K80,"")</f>
        <v>12.5</v>
      </c>
      <c r="N80" s="3" t="n">
        <v>0</v>
      </c>
      <c r="O80" s="3" t="n">
        <v>0</v>
      </c>
      <c r="P80" s="3" t="n">
        <v>0</v>
      </c>
      <c r="Q80" s="3" t="n">
        <v>14</v>
      </c>
      <c r="U80" s="7" t="str">
        <f aca="false">IF(S80&lt;&gt;0,T80/S80,"")</f>
        <v/>
      </c>
      <c r="AA80" s="3" t="n">
        <v>3</v>
      </c>
      <c r="AB80" s="3" t="n">
        <v>38</v>
      </c>
      <c r="AC80" s="7" t="n">
        <f aca="false">IF(AA80&lt;&gt;0,AB80/AA80,"")</f>
        <v>12.6666666666667</v>
      </c>
      <c r="AD80" s="3" t="n">
        <v>0</v>
      </c>
      <c r="AE80" s="3" t="n">
        <v>0</v>
      </c>
      <c r="AF80" s="3" t="n">
        <v>0</v>
      </c>
      <c r="AG80" s="3" t="n">
        <v>14</v>
      </c>
      <c r="AI80" s="3" t="n">
        <v>3</v>
      </c>
      <c r="AJ80" s="3" t="n">
        <v>18</v>
      </c>
      <c r="AK80" s="7" t="n">
        <f aca="false">IF(AI80&lt;&gt;0,AJ80/AI80,"")</f>
        <v>6</v>
      </c>
      <c r="AL80" s="3" t="n">
        <v>0</v>
      </c>
      <c r="AM80" s="3" t="n">
        <v>0</v>
      </c>
      <c r="AN80" s="3" t="n">
        <v>0</v>
      </c>
      <c r="AO80" s="3" t="n">
        <v>9</v>
      </c>
      <c r="AQ80" s="3" t="n">
        <v>2</v>
      </c>
      <c r="AR80" s="3" t="n">
        <v>33</v>
      </c>
      <c r="AS80" s="7" t="n">
        <f aca="false">IF(AQ80&lt;&gt;0,AR80/AQ80,"")</f>
        <v>16.5</v>
      </c>
      <c r="AT80" s="3" t="n">
        <v>1</v>
      </c>
      <c r="AU80" s="3" t="n">
        <v>0</v>
      </c>
      <c r="AV80" s="3" t="n">
        <v>0</v>
      </c>
      <c r="AW80" s="3" t="n">
        <v>27</v>
      </c>
      <c r="AY80" s="3" t="n">
        <v>2</v>
      </c>
      <c r="AZ80" s="3" t="n">
        <v>21</v>
      </c>
      <c r="BA80" s="7" t="n">
        <f aca="false">IF(AY80&lt;&gt;0,AZ80/AY80,"")</f>
        <v>10.5</v>
      </c>
      <c r="BB80" s="3" t="n">
        <v>0</v>
      </c>
      <c r="BC80" s="3" t="n">
        <v>0</v>
      </c>
      <c r="BD80" s="3" t="n">
        <v>0</v>
      </c>
      <c r="BE80" s="3" t="n">
        <v>17</v>
      </c>
      <c r="BG80" s="3" t="n">
        <v>1</v>
      </c>
      <c r="BH80" s="3" t="n">
        <v>13</v>
      </c>
      <c r="BI80" s="7" t="n">
        <f aca="false">IF(BG80&lt;&gt;0,BH80/BG80,"")</f>
        <v>13</v>
      </c>
      <c r="BJ80" s="3" t="n">
        <v>0</v>
      </c>
      <c r="BK80" s="3" t="n">
        <v>0</v>
      </c>
      <c r="BL80" s="3" t="n">
        <v>0</v>
      </c>
      <c r="BM80" s="3" t="n">
        <v>13</v>
      </c>
      <c r="BQ80" s="7" t="str">
        <f aca="false">IF(BO80&lt;&gt;0,BP80/BO80,"")</f>
        <v/>
      </c>
      <c r="BW80" s="3" t="n">
        <v>1</v>
      </c>
      <c r="BX80" s="3" t="n">
        <v>8</v>
      </c>
      <c r="BY80" s="7" t="n">
        <f aca="false">IF(BW80&lt;&gt;0,BX80/BW80,"")</f>
        <v>8</v>
      </c>
      <c r="BZ80" s="3" t="n">
        <v>0</v>
      </c>
      <c r="CA80" s="3" t="n">
        <v>0</v>
      </c>
      <c r="CB80" s="3" t="n">
        <v>0</v>
      </c>
      <c r="CC80" s="3" t="n">
        <v>8</v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  <c r="DU80" s="7" t="str">
        <f aca="false">IF(DS80&lt;&gt;0,DT80/DS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  <c r="DU81" s="7" t="str">
        <f aca="false">IF(DS81&lt;&gt;0,DT81/DS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  <c r="DU82" s="7" t="str">
        <f aca="false">IF(DS82&lt;&gt;0,DT82/DS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  <c r="DU83" s="7" t="str">
        <f aca="false">IF(DS83&lt;&gt;0,DT83/DS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  <c r="DU84" s="7" t="str">
        <f aca="false">IF(DS84&lt;&gt;0,DT84/DS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  <c r="DU85" s="7" t="str">
        <f aca="false">IF(DS85&lt;&gt;0,DT85/DS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  <c r="DU86" s="7" t="str">
        <f aca="false">IF(DS86&lt;&gt;0,DT86/DS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  <c r="DU87" s="7" t="str">
        <f aca="false">IF(DS87&lt;&gt;0,DT87/DS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  <c r="DU88" s="7" t="str">
        <f aca="false">IF(DS88&lt;&gt;0,DT88/DS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  <c r="DU89" s="7" t="str">
        <f aca="false">IF(DS89&lt;&gt;0,DT89/DS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  <c r="DU90" s="7" t="str">
        <f aca="false">IF(DS90&lt;&gt;0,DT90/DS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  <c r="DU91" s="7" t="str">
        <f aca="false">IF(DS91&lt;&gt;0,DT91/DS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  <c r="DU92" s="7" t="str">
        <f aca="false">IF(DS92&lt;&gt;0,DT92/DS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  <c r="DU93" s="7" t="str">
        <f aca="false">IF(DS93&lt;&gt;0,DT93/DS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  <c r="DU94" s="7" t="str">
        <f aca="false">IF(DS94&lt;&gt;0,DT94/DS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  <c r="DU95" s="7" t="str">
        <f aca="false">IF(DS95&lt;&gt;0,DT95/DS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  <c r="DU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26</v>
      </c>
      <c r="E97" s="7" t="n">
        <f aca="false">IF(C97&lt;&gt;0,D97/C97,"")</f>
        <v>8.66666666666667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8</v>
      </c>
      <c r="K97" s="3" t="n">
        <f aca="false">SUM(K80:K95)</f>
        <v>2</v>
      </c>
      <c r="L97" s="3" t="n">
        <f aca="false">SUM(L80:L95)</f>
        <v>25</v>
      </c>
      <c r="M97" s="7" t="n">
        <f aca="false">IF(K97&lt;&gt;0,L97/K97,"")</f>
        <v>12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4</v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3</v>
      </c>
      <c r="AB97" s="3" t="n">
        <f aca="false">SUM(AB80:AB95)</f>
        <v>38</v>
      </c>
      <c r="AC97" s="7" t="n">
        <f aca="false">IF(AA97&lt;&gt;0,AB97/AA97,"")</f>
        <v>12.6666666666667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4</v>
      </c>
      <c r="AI97" s="3" t="n">
        <f aca="false">SUM(AI80:AI95)</f>
        <v>3</v>
      </c>
      <c r="AJ97" s="3" t="n">
        <f aca="false">SUM(AJ80:AJ95)</f>
        <v>18</v>
      </c>
      <c r="AK97" s="7" t="n">
        <f aca="false">IF(AI97&lt;&gt;0,AJ97/AI97,"")</f>
        <v>6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9</v>
      </c>
      <c r="AQ97" s="3" t="n">
        <f aca="false">SUM(AQ80:AQ95)</f>
        <v>2</v>
      </c>
      <c r="AR97" s="3" t="n">
        <f aca="false">SUM(AR80:AR95)</f>
        <v>33</v>
      </c>
      <c r="AS97" s="7" t="n">
        <f aca="false">IF(AQ97&lt;&gt;0,AR97/AQ97,"")</f>
        <v>16.5</v>
      </c>
      <c r="AT97" s="3" t="n">
        <f aca="false">SUM(AT80:AT95)</f>
        <v>1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27</v>
      </c>
      <c r="AY97" s="3" t="n">
        <f aca="false">SUM(AY80:AY95)</f>
        <v>2</v>
      </c>
      <c r="AZ97" s="3" t="n">
        <f aca="false">SUM(AZ80:AZ95)</f>
        <v>21</v>
      </c>
      <c r="BA97" s="7" t="n">
        <f aca="false">IF(AY97&lt;&gt;0,AZ97/AY97,"")</f>
        <v>10.5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7</v>
      </c>
      <c r="BG97" s="3" t="n">
        <f aca="false">SUM(BG80:BG95)</f>
        <v>1</v>
      </c>
      <c r="BH97" s="3" t="n">
        <f aca="false">SUM(BH80:BH95)</f>
        <v>13</v>
      </c>
      <c r="BI97" s="7" t="n">
        <f aca="false">IF(BG97&lt;&gt;0,BH97/BG97,"")</f>
        <v>13</v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n">
        <f aca="false">IF(MAX(BM80:BM95)&lt;&gt;0,MAX(BM80:BM95),"")</f>
        <v>13</v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1</v>
      </c>
      <c r="BX97" s="3" t="n">
        <f aca="false">SUM(BX80:BX95)</f>
        <v>8</v>
      </c>
      <c r="BY97" s="7" t="n">
        <f aca="false">IF(BW97&lt;&gt;0,BX97/BW97,"")</f>
        <v>8</v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n">
        <f aca="false">IF(MAX(CC80:CC95)&lt;&gt;0,MAX(CC80:CC95),"")</f>
        <v>8</v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  <c r="DS97" s="3" t="n">
        <f aca="false">SUM(DS80:DS95)</f>
        <v>0</v>
      </c>
      <c r="DT97" s="3" t="n">
        <f aca="false">SUM(DT80:DT95)</f>
        <v>0</v>
      </c>
      <c r="DU97" s="7" t="str">
        <f aca="false">IF(DS97&lt;&gt;0,DT97/DS97,"")</f>
        <v/>
      </c>
      <c r="DV97" s="3" t="n">
        <f aca="false">SUM(DV80:DV95)</f>
        <v>0</v>
      </c>
      <c r="DW97" s="3" t="n">
        <f aca="false">SUM(DW80:DW95)</f>
        <v>0</v>
      </c>
      <c r="DX97" s="3" t="n">
        <f aca="false">SUM(DX80:DX95)</f>
        <v>0</v>
      </c>
      <c r="DY97" s="3" t="str">
        <f aca="false">IF(MAX(DY80:DY95)&lt;&gt;0,MAX(DY80:DY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652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77</v>
      </c>
      <c r="E132" s="7" t="n">
        <f aca="false">IF(C132&lt;&gt;0,D132/C132,"")</f>
        <v>44.25</v>
      </c>
      <c r="F132" s="3" t="n">
        <v>152</v>
      </c>
      <c r="G132" s="7" t="n">
        <f aca="false">IF(C132&lt;&gt;0,F132/C132,"")</f>
        <v>38</v>
      </c>
      <c r="H132" s="3" t="n">
        <v>50</v>
      </c>
      <c r="I132" s="9" t="n">
        <v>0</v>
      </c>
      <c r="J132" s="9" t="n">
        <v>0</v>
      </c>
      <c r="K132" s="9" t="n">
        <v>0</v>
      </c>
      <c r="L132" s="9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77</v>
      </c>
      <c r="E149" s="7" t="n">
        <f aca="false">IF(C149&lt;&gt;0,D149/C149,"")</f>
        <v>44.25</v>
      </c>
      <c r="F149" s="3" t="n">
        <f aca="false">SUM(F132:F147)</f>
        <v>152</v>
      </c>
      <c r="G149" s="7" t="n">
        <f aca="false">IF(C149&lt;&gt;0,F149/C149,"")</f>
        <v>38</v>
      </c>
      <c r="H149" s="3" t="n">
        <f aca="false">IF(MAX(H132:H147)&lt;&gt;0,MAX(H132:H147),"")</f>
        <v>50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641</v>
      </c>
      <c r="K155" s="3" t="s">
        <v>653</v>
      </c>
      <c r="S155" s="3" t="s">
        <v>639</v>
      </c>
      <c r="AA155" s="3" t="s">
        <v>644</v>
      </c>
      <c r="AI155" s="3" t="s">
        <v>640</v>
      </c>
      <c r="AQ155" s="3" t="s">
        <v>654</v>
      </c>
      <c r="AY155" s="3" t="s">
        <v>64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1</v>
      </c>
      <c r="D158" s="3" t="n">
        <v>26</v>
      </c>
      <c r="E158" s="7" t="n">
        <f aca="false">IF(C158&lt;&gt;0,D158/C158,"")</f>
        <v>26</v>
      </c>
      <c r="F158" s="3" t="n">
        <v>0</v>
      </c>
      <c r="G158" s="3" t="n">
        <v>0</v>
      </c>
      <c r="H158" s="3" t="n">
        <v>0</v>
      </c>
      <c r="I158" s="3" t="n">
        <v>26</v>
      </c>
      <c r="K158" s="3" t="n">
        <v>1</v>
      </c>
      <c r="L158" s="3" t="n">
        <v>15</v>
      </c>
      <c r="M158" s="7" t="n">
        <f aca="false">IF(K158&lt;&gt;0,L158/K158,"")</f>
        <v>15</v>
      </c>
      <c r="N158" s="3" t="n">
        <v>0</v>
      </c>
      <c r="O158" s="3" t="n">
        <v>0</v>
      </c>
      <c r="P158" s="3" t="n">
        <v>0</v>
      </c>
      <c r="Q158" s="3" t="n">
        <v>15</v>
      </c>
      <c r="S158" s="3" t="n">
        <v>2</v>
      </c>
      <c r="T158" s="3" t="n">
        <v>29</v>
      </c>
      <c r="U158" s="7" t="n">
        <f aca="false">IF(S158&lt;&gt;0,T158/S158,"")</f>
        <v>14.5</v>
      </c>
      <c r="V158" s="3" t="n">
        <v>0</v>
      </c>
      <c r="W158" s="3" t="n">
        <v>0</v>
      </c>
      <c r="X158" s="3" t="n">
        <v>0</v>
      </c>
      <c r="Y158" s="3" t="n">
        <v>21</v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1</v>
      </c>
      <c r="D175" s="3" t="n">
        <f aca="false">SUM(D158:D173)</f>
        <v>26</v>
      </c>
      <c r="E175" s="7" t="n">
        <f aca="false">IF(C175&lt;&gt;0,D175/C175,"")</f>
        <v>26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6</v>
      </c>
      <c r="K175" s="3" t="n">
        <f aca="false">SUM(K158:K173)</f>
        <v>1</v>
      </c>
      <c r="L175" s="3" t="n">
        <f aca="false">SUM(L158:L173)</f>
        <v>15</v>
      </c>
      <c r="M175" s="7" t="n">
        <f aca="false">IF(K175&lt;&gt;0,L175/K175,"")</f>
        <v>1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5</v>
      </c>
      <c r="S175" s="3" t="n">
        <f aca="false">SUM(S158:S173)</f>
        <v>2</v>
      </c>
      <c r="T175" s="3" t="n">
        <f aca="false">SUM(T158:T173)</f>
        <v>29</v>
      </c>
      <c r="U175" s="7" t="n">
        <f aca="false">IF(S175&lt;&gt;0,T175/S175,"")</f>
        <v>14.5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21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655</v>
      </c>
      <c r="K181" s="3" t="s">
        <v>641</v>
      </c>
      <c r="S181" s="3" t="s">
        <v>656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657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65</v>
      </c>
      <c r="E5" s="3" t="n">
        <v>1</v>
      </c>
      <c r="H5" s="3" t="n">
        <v>20</v>
      </c>
      <c r="I5" s="3" t="n">
        <v>16</v>
      </c>
      <c r="J5" s="3" t="n">
        <v>1</v>
      </c>
      <c r="M5" s="3" t="n">
        <v>1</v>
      </c>
      <c r="T5" s="3" t="n">
        <v>7</v>
      </c>
      <c r="U5" s="3" t="n">
        <v>59</v>
      </c>
      <c r="V5" s="7" t="n">
        <f aca="false">IF(T5&lt;&gt;0,U5/T5,"")</f>
        <v>8.42857142857143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0</v>
      </c>
      <c r="I22" s="3" t="n">
        <f aca="false">SUM(I5:I20)</f>
        <v>16</v>
      </c>
      <c r="J22" s="3" t="n">
        <f aca="false">SUM(J5:J20)</f>
        <v>1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7</v>
      </c>
      <c r="U22" s="3" t="n">
        <f aca="false">SUM(U5:U20)</f>
        <v>59</v>
      </c>
      <c r="V22" s="7" t="n">
        <f aca="false">IF(T22&lt;&gt;0,U22/T22,"")</f>
        <v>8.42857142857143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65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0</v>
      </c>
      <c r="D30" s="3" t="n">
        <v>29</v>
      </c>
      <c r="E30" s="3" t="n">
        <v>192</v>
      </c>
      <c r="F30" s="3" t="n">
        <v>1</v>
      </c>
      <c r="G30" s="3" t="n">
        <v>1</v>
      </c>
      <c r="H30" s="8" t="n">
        <f aca="false">IF(D30&lt;&gt;0,C30/D30,"")</f>
        <v>0.689655172413793</v>
      </c>
      <c r="I30" s="7" t="n">
        <f aca="false">IF(C30&lt;&gt;0,E30/C30,"")</f>
        <v>9.6</v>
      </c>
      <c r="J30" s="7" t="n">
        <f aca="false">IF(C30&lt;&gt;0,E30/D30,"")</f>
        <v>6.62068965517241</v>
      </c>
      <c r="K30" s="3" t="n">
        <v>3</v>
      </c>
      <c r="L30" s="3" t="n">
        <v>0</v>
      </c>
      <c r="M30" s="3" t="n">
        <v>0</v>
      </c>
      <c r="N30" s="3" t="n">
        <v>20</v>
      </c>
      <c r="O30" s="7" t="n">
        <f aca="false">IF(D30&lt;&gt;0,(MIN(MAX((C30/D30*100-30)*0.05,0),2.375)+MIN(MAX((J30-3)*0.25,0),2.375)+MIN(F30/D30*100*0.2,2.375)+MIN(MAX(2.375-G30/D30*100*0.25,0),2.375))*100/6,"")</f>
        <v>84.2672413793104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0</v>
      </c>
      <c r="D47" s="3" t="n">
        <f aca="false">SUM(D30:D45)</f>
        <v>29</v>
      </c>
      <c r="E47" s="3" t="n">
        <f aca="false">SUM(E30:E45)</f>
        <v>192</v>
      </c>
      <c r="F47" s="3" t="n">
        <f aca="false">SUM(F30:F45)</f>
        <v>1</v>
      </c>
      <c r="G47" s="3" t="n">
        <f aca="false">SUM(G30:G45)</f>
        <v>1</v>
      </c>
      <c r="H47" s="8" t="n">
        <f aca="false">IF(D47&lt;&gt;0,C47/D47,"")</f>
        <v>0.689655172413793</v>
      </c>
      <c r="I47" s="7" t="n">
        <f aca="false">IF(C47&lt;&gt;0,E47/C47,"")</f>
        <v>9.6</v>
      </c>
      <c r="J47" s="7" t="n">
        <f aca="false">IF(C47&lt;&gt;0,E47/D47,"")</f>
        <v>6.62068965517241</v>
      </c>
      <c r="K47" s="3" t="n">
        <f aca="false">SUM(K30:K45)</f>
        <v>3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0</v>
      </c>
      <c r="O47" s="7" t="n">
        <f aca="false">IF(D47&lt;&gt;0,(MIN(MAX((C47/D47*100-30)*0.05,0),2.375)+MIN(MAX((J47-3)*0.25,0),2.375)+MIN(F47/D47*100*0.2,2.375)+MIN(MAX(2.375-G47/D47*100*0.25,0),2.375))*100/6,"")</f>
        <v>84.2672413793104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659</v>
      </c>
      <c r="K52" s="3" t="s">
        <v>660</v>
      </c>
      <c r="S52" s="3" t="s">
        <v>658</v>
      </c>
      <c r="AA52" s="3" t="s">
        <v>661</v>
      </c>
      <c r="AI52" s="3" t="s">
        <v>662</v>
      </c>
      <c r="AQ52" s="3" t="s">
        <v>663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18</v>
      </c>
      <c r="D55" s="3" t="n">
        <v>61</v>
      </c>
      <c r="E55" s="7" t="n">
        <f aca="false">IF(C55&lt;&gt;0,D55/C55,"")</f>
        <v>3.38888888888889</v>
      </c>
      <c r="F55" s="3" t="n">
        <v>1</v>
      </c>
      <c r="G55" s="3" t="n">
        <v>2</v>
      </c>
      <c r="H55" s="3" t="n">
        <v>1</v>
      </c>
      <c r="I55" s="3" t="n">
        <v>11</v>
      </c>
      <c r="K55" s="3" t="n">
        <v>4</v>
      </c>
      <c r="L55" s="3" t="n">
        <v>10</v>
      </c>
      <c r="M55" s="7" t="n">
        <f aca="false">IF(K55&lt;&gt;0,L55/K55,"")</f>
        <v>2.5</v>
      </c>
      <c r="N55" s="3" t="n">
        <v>0</v>
      </c>
      <c r="O55" s="3" t="n">
        <v>0</v>
      </c>
      <c r="P55" s="3" t="n">
        <v>0</v>
      </c>
      <c r="Q55" s="3" t="n">
        <v>6</v>
      </c>
      <c r="S55" s="3" t="n">
        <v>1</v>
      </c>
      <c r="T55" s="3" t="n">
        <v>11</v>
      </c>
      <c r="U55" s="7" t="n">
        <f aca="false">IF(S55&lt;&gt;0,T55/S55,"")</f>
        <v>11</v>
      </c>
      <c r="V55" s="3" t="n">
        <v>1</v>
      </c>
      <c r="W55" s="3" t="n">
        <v>0</v>
      </c>
      <c r="X55" s="3" t="n">
        <v>0</v>
      </c>
      <c r="Y55" s="3" t="n">
        <v>1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8</v>
      </c>
      <c r="D72" s="3" t="n">
        <f aca="false">SUM(D55:D70)</f>
        <v>61</v>
      </c>
      <c r="E72" s="7" t="n">
        <f aca="false">IF(C72&lt;&gt;0,D72/C72,"")</f>
        <v>3.38888888888889</v>
      </c>
      <c r="F72" s="3" t="n">
        <f aca="false">SUM(F55:F70)</f>
        <v>1</v>
      </c>
      <c r="G72" s="3" t="n">
        <f aca="false">SUM(G55:G70)</f>
        <v>2</v>
      </c>
      <c r="H72" s="3" t="n">
        <f aca="false">SUM(H55:H70)</f>
        <v>1</v>
      </c>
      <c r="I72" s="3" t="n">
        <f aca="false">IF(MAX(I55:I70)&lt;&gt;0,MAX(I55:I70),"")</f>
        <v>11</v>
      </c>
      <c r="K72" s="3" t="n">
        <f aca="false">SUM(K55:K70)</f>
        <v>4</v>
      </c>
      <c r="L72" s="3" t="n">
        <f aca="false">SUM(L55:L70)</f>
        <v>10</v>
      </c>
      <c r="M72" s="7" t="n">
        <f aca="false">IF(K72&lt;&gt;0,L72/K72,"")</f>
        <v>2.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6</v>
      </c>
      <c r="S72" s="3" t="n">
        <f aca="false">SUM(S55:S70)</f>
        <v>1</v>
      </c>
      <c r="T72" s="3" t="n">
        <f aca="false">SUM(T55:T70)</f>
        <v>11</v>
      </c>
      <c r="U72" s="7" t="n">
        <f aca="false">IF(S72&lt;&gt;0,T72/S72,"")</f>
        <v>11</v>
      </c>
      <c r="V72" s="3" t="n">
        <f aca="false">SUM(V55:V70)</f>
        <v>1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659</v>
      </c>
      <c r="K77" s="3" t="s">
        <v>664</v>
      </c>
      <c r="S77" s="3" t="s">
        <v>665</v>
      </c>
      <c r="AA77" s="3" t="s">
        <v>666</v>
      </c>
      <c r="AI77" s="3" t="s">
        <v>667</v>
      </c>
      <c r="AQ77" s="3" t="s">
        <v>668</v>
      </c>
      <c r="AY77" s="3" t="s">
        <v>669</v>
      </c>
      <c r="BG77" s="3" t="s">
        <v>661</v>
      </c>
      <c r="BO77" s="3" t="s">
        <v>660</v>
      </c>
      <c r="BW77" s="3" t="s">
        <v>670</v>
      </c>
      <c r="CE77" s="3" t="s">
        <v>671</v>
      </c>
      <c r="CM77" s="3" t="s">
        <v>672</v>
      </c>
      <c r="CU77" s="3" t="s">
        <v>673</v>
      </c>
      <c r="DC77" s="3" t="s">
        <v>662</v>
      </c>
      <c r="DK77" s="3" t="s">
        <v>663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51</v>
      </c>
      <c r="E80" s="7" t="n">
        <f aca="false">IF(C80&lt;&gt;0,D80/C80,"")</f>
        <v>10.2</v>
      </c>
      <c r="F80" s="3" t="n">
        <v>0</v>
      </c>
      <c r="G80" s="3" t="n">
        <v>0</v>
      </c>
      <c r="H80" s="3" t="n">
        <v>0</v>
      </c>
      <c r="I80" s="3" t="n">
        <v>13</v>
      </c>
      <c r="K80" s="3" t="n">
        <v>7</v>
      </c>
      <c r="L80" s="3" t="n">
        <v>65</v>
      </c>
      <c r="M80" s="7" t="n">
        <f aca="false">IF(K80&lt;&gt;0,L80/K80,"")</f>
        <v>9.28571428571429</v>
      </c>
      <c r="N80" s="3" t="n">
        <v>0</v>
      </c>
      <c r="O80" s="3" t="n">
        <v>1</v>
      </c>
      <c r="P80" s="3" t="n">
        <v>1</v>
      </c>
      <c r="Q80" s="3" t="n">
        <v>20</v>
      </c>
      <c r="S80" s="3" t="n">
        <v>4</v>
      </c>
      <c r="T80" s="3" t="n">
        <v>28</v>
      </c>
      <c r="U80" s="7" t="n">
        <f aca="false">IF(S80&lt;&gt;0,T80/S80,"")</f>
        <v>7</v>
      </c>
      <c r="V80" s="3" t="n">
        <v>1</v>
      </c>
      <c r="W80" s="3" t="n">
        <v>0</v>
      </c>
      <c r="X80" s="3" t="n">
        <v>0</v>
      </c>
      <c r="Y80" s="3" t="n">
        <v>11</v>
      </c>
      <c r="AA80" s="3" t="n">
        <v>2</v>
      </c>
      <c r="AB80" s="3" t="n">
        <v>26</v>
      </c>
      <c r="AC80" s="7" t="n">
        <f aca="false">IF(AA80&lt;&gt;0,AB80/AA80,"")</f>
        <v>13</v>
      </c>
      <c r="AD80" s="3" t="n">
        <v>0</v>
      </c>
      <c r="AE80" s="3" t="n">
        <v>0</v>
      </c>
      <c r="AF80" s="3" t="n">
        <v>0</v>
      </c>
      <c r="AG80" s="3" t="n">
        <v>13</v>
      </c>
      <c r="AK80" s="7" t="str">
        <f aca="false">IF(AI80&lt;&gt;0,AJ80/AI80,"")</f>
        <v/>
      </c>
      <c r="AQ80" s="3" t="n">
        <v>2</v>
      </c>
      <c r="AR80" s="3" t="n">
        <v>25</v>
      </c>
      <c r="AS80" s="7" t="n">
        <f aca="false">IF(AQ80&lt;&gt;0,AR80/AQ80,"")</f>
        <v>12.5</v>
      </c>
      <c r="AT80" s="3" t="n">
        <v>0</v>
      </c>
      <c r="AU80" s="3" t="n">
        <v>0</v>
      </c>
      <c r="AV80" s="3" t="n">
        <v>0</v>
      </c>
      <c r="AW80" s="3" t="n">
        <v>17</v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51</v>
      </c>
      <c r="E97" s="7" t="n">
        <f aca="false">IF(C97&lt;&gt;0,D97/C97,"")</f>
        <v>10.2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3</v>
      </c>
      <c r="K97" s="3" t="n">
        <f aca="false">SUM(K80:K95)</f>
        <v>7</v>
      </c>
      <c r="L97" s="3" t="n">
        <f aca="false">SUM(L80:L95)</f>
        <v>65</v>
      </c>
      <c r="M97" s="7" t="n">
        <f aca="false">IF(K97&lt;&gt;0,L97/K97,"")</f>
        <v>9.28571428571429</v>
      </c>
      <c r="N97" s="3" t="n">
        <f aca="false">SUM(N80:N95)</f>
        <v>0</v>
      </c>
      <c r="O97" s="3" t="n">
        <f aca="false">SUM(O80:O95)</f>
        <v>1</v>
      </c>
      <c r="P97" s="3" t="n">
        <f aca="false">SUM(P80:P95)</f>
        <v>1</v>
      </c>
      <c r="Q97" s="3" t="n">
        <f aca="false">IF(MAX(Q80:Q95)&lt;&gt;0,MAX(Q80:Q95),"")</f>
        <v>20</v>
      </c>
      <c r="S97" s="3" t="n">
        <f aca="false">SUM(S80:S95)</f>
        <v>4</v>
      </c>
      <c r="T97" s="3" t="n">
        <f aca="false">SUM(T80:T95)</f>
        <v>28</v>
      </c>
      <c r="U97" s="7" t="n">
        <f aca="false">IF(S97&lt;&gt;0,T97/S97,"")</f>
        <v>7</v>
      </c>
      <c r="V97" s="3" t="n">
        <f aca="false">SUM(V80:V95)</f>
        <v>1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1</v>
      </c>
      <c r="AA97" s="3" t="n">
        <f aca="false">SUM(AA80:AA95)</f>
        <v>2</v>
      </c>
      <c r="AB97" s="3" t="n">
        <f aca="false">SUM(AB80:AB95)</f>
        <v>26</v>
      </c>
      <c r="AC97" s="7" t="n">
        <f aca="false">IF(AA97&lt;&gt;0,AB97/AA97,"")</f>
        <v>13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3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2</v>
      </c>
      <c r="AR97" s="3" t="n">
        <f aca="false">SUM(AR80:AR95)</f>
        <v>25</v>
      </c>
      <c r="AS97" s="7" t="n">
        <f aca="false">IF(AQ97&lt;&gt;0,AR97/AQ97,"")</f>
        <v>12.5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17</v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674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6</v>
      </c>
      <c r="D132" s="3" t="n">
        <v>248</v>
      </c>
      <c r="E132" s="7" t="n">
        <f aca="false">IF(C132&lt;&gt;0,D132/C132,"")</f>
        <v>41.3333333333333</v>
      </c>
      <c r="F132" s="3" t="n">
        <v>191</v>
      </c>
      <c r="G132" s="7" t="n">
        <f aca="false">IF(C132&lt;&gt;0,F132/C132,"")</f>
        <v>31.8333333333333</v>
      </c>
      <c r="H132" s="3" t="n">
        <v>54</v>
      </c>
      <c r="I132" s="9" t="n">
        <v>2</v>
      </c>
      <c r="J132" s="9" t="n">
        <v>1</v>
      </c>
      <c r="K132" s="9" t="n">
        <v>0</v>
      </c>
      <c r="L132" s="9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6</v>
      </c>
      <c r="D149" s="3" t="n">
        <f aca="false">SUM(D132:D147)</f>
        <v>248</v>
      </c>
      <c r="E149" s="7" t="n">
        <f aca="false">IF(C149&lt;&gt;0,D149/C149,"")</f>
        <v>41.3333333333333</v>
      </c>
      <c r="F149" s="3" t="n">
        <f aca="false">SUM(F132:F147)</f>
        <v>191</v>
      </c>
      <c r="G149" s="7" t="n">
        <f aca="false">IF(C149&lt;&gt;0,F149/C149,"")</f>
        <v>31.8333333333333</v>
      </c>
      <c r="H149" s="3" t="n">
        <f aca="false">IF(MAX(H132:H147)&lt;&gt;0,MAX(H132:H147),"")</f>
        <v>54</v>
      </c>
      <c r="I149" s="3" t="n">
        <f aca="false">SUM(I132:I147)</f>
        <v>2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675</v>
      </c>
      <c r="K155" s="3" t="s">
        <v>676</v>
      </c>
      <c r="S155" s="3" t="s">
        <v>661</v>
      </c>
      <c r="AA155" s="3" t="s">
        <v>669</v>
      </c>
      <c r="AI155" s="3" t="s">
        <v>670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61</v>
      </c>
      <c r="E158" s="7" t="n">
        <f aca="false">IF(C158&lt;&gt;0,D158/C158,"")</f>
        <v>20.3333333333333</v>
      </c>
      <c r="F158" s="3" t="n">
        <v>0</v>
      </c>
      <c r="G158" s="3" t="n">
        <v>0</v>
      </c>
      <c r="H158" s="3" t="n">
        <v>0</v>
      </c>
      <c r="I158" s="3" t="n">
        <v>25</v>
      </c>
      <c r="K158" s="3" t="n">
        <v>1</v>
      </c>
      <c r="L158" s="3" t="n">
        <v>18</v>
      </c>
      <c r="M158" s="7" t="n">
        <f aca="false">IF(K158&lt;&gt;0,L158/K158,"")</f>
        <v>18</v>
      </c>
      <c r="N158" s="3" t="n">
        <v>0</v>
      </c>
      <c r="O158" s="3" t="n">
        <v>0</v>
      </c>
      <c r="P158" s="3" t="n">
        <v>0</v>
      </c>
      <c r="Q158" s="3" t="n">
        <v>18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61</v>
      </c>
      <c r="E175" s="7" t="n">
        <f aca="false">IF(C175&lt;&gt;0,D175/C175,"")</f>
        <v>20.3333333333333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5</v>
      </c>
      <c r="K175" s="3" t="n">
        <f aca="false">SUM(K158:K173)</f>
        <v>1</v>
      </c>
      <c r="L175" s="3" t="n">
        <f aca="false">SUM(L158:L173)</f>
        <v>18</v>
      </c>
      <c r="M175" s="7" t="n">
        <f aca="false">IF(K175&lt;&gt;0,L175/K175,"")</f>
        <v>18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8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661</v>
      </c>
      <c r="K181" s="3" t="s">
        <v>677</v>
      </c>
      <c r="S181" s="3" t="s">
        <v>678</v>
      </c>
      <c r="AA181" s="3" t="s">
        <v>65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10</v>
      </c>
      <c r="E184" s="7" t="n">
        <f aca="false">IF(C184&lt;&gt;0,D184/C184,"")</f>
        <v>3.33333333333333</v>
      </c>
      <c r="F184" s="3" t="n">
        <v>0</v>
      </c>
      <c r="G184" s="3" t="n">
        <v>0</v>
      </c>
      <c r="H184" s="3" t="n">
        <v>0</v>
      </c>
      <c r="I184" s="3" t="n">
        <v>4</v>
      </c>
      <c r="K184" s="3" t="n">
        <v>1</v>
      </c>
      <c r="L184" s="3" t="n">
        <v>8</v>
      </c>
      <c r="M184" s="7" t="n">
        <f aca="false">IF(K184&lt;&gt;0,L184/K184,"")</f>
        <v>8</v>
      </c>
      <c r="N184" s="3" t="n">
        <v>0</v>
      </c>
      <c r="O184" s="3" t="n">
        <v>0</v>
      </c>
      <c r="P184" s="3" t="n">
        <v>0</v>
      </c>
      <c r="Q184" s="3" t="n">
        <v>8</v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10</v>
      </c>
      <c r="E201" s="7" t="n">
        <f aca="false">IF(C201&lt;&gt;0,D201/C201,"")</f>
        <v>3.33333333333333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4</v>
      </c>
      <c r="K201" s="3" t="n">
        <f aca="false">SUM(K184:K199)</f>
        <v>1</v>
      </c>
      <c r="L201" s="3" t="n">
        <f aca="false">SUM(L184:L199)</f>
        <v>8</v>
      </c>
      <c r="M201" s="7" t="n">
        <f aca="false">IF(K201&lt;&gt;0,L201/K201,"")</f>
        <v>8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8</v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679</v>
      </c>
      <c r="F207" s="3" t="s">
        <v>680</v>
      </c>
      <c r="I207" s="3" t="s">
        <v>681</v>
      </c>
      <c r="L207" s="3" t="s">
        <v>682</v>
      </c>
      <c r="O207" s="3" t="s">
        <v>683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  <c r="O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  <c r="L210" s="3" t="n">
        <v>1</v>
      </c>
      <c r="O210" s="3" t="n">
        <v>2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  <c r="L227" s="3" t="n">
        <f aca="false">SUM(L210:L225)</f>
        <v>1</v>
      </c>
      <c r="O227" s="3" t="n">
        <f aca="false">SUM(O210:O225)</f>
        <v>2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684</v>
      </c>
      <c r="E5" s="3" t="n">
        <v>1</v>
      </c>
      <c r="H5" s="3" t="n">
        <v>16</v>
      </c>
      <c r="I5" s="3" t="n">
        <v>14</v>
      </c>
      <c r="M5" s="3" t="n">
        <v>1</v>
      </c>
      <c r="T5" s="3" t="n">
        <v>3</v>
      </c>
      <c r="U5" s="3" t="n">
        <v>15</v>
      </c>
      <c r="V5" s="7" t="n">
        <f aca="false">IF(T5&lt;&gt;0,U5/T5,"")</f>
        <v>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16</v>
      </c>
      <c r="I22" s="3" t="n">
        <f aca="false">SUM(I5:I20)</f>
        <v>14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3</v>
      </c>
      <c r="U22" s="3" t="n">
        <f aca="false">SUM(U5:U20)</f>
        <v>15</v>
      </c>
      <c r="V22" s="7" t="n">
        <f aca="false">IF(T22&lt;&gt;0,U22/T22,"")</f>
        <v>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685</v>
      </c>
      <c r="R27" s="3" t="s">
        <v>686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  <c r="R28" s="3" t="s">
        <v>105</v>
      </c>
      <c r="S28" s="3" t="s">
        <v>106</v>
      </c>
      <c r="T28" s="3" t="s">
        <v>107</v>
      </c>
      <c r="U28" s="3" t="s">
        <v>108</v>
      </c>
      <c r="V28" s="3" t="s">
        <v>109</v>
      </c>
      <c r="W28" s="3" t="s">
        <v>110</v>
      </c>
      <c r="X28" s="3" t="s">
        <v>11</v>
      </c>
      <c r="Y28" s="3" t="s">
        <v>111</v>
      </c>
      <c r="Z28" s="3" t="s">
        <v>112</v>
      </c>
      <c r="AA28" s="3" t="s">
        <v>113</v>
      </c>
      <c r="AB28" s="3" t="s">
        <v>114</v>
      </c>
      <c r="AC28" s="3" t="s">
        <v>115</v>
      </c>
      <c r="AD28" s="3" t="s">
        <v>116</v>
      </c>
    </row>
    <row r="30" customFormat="false" ht="12.75" hidden="false" customHeight="false" outlineLevel="0" collapsed="false">
      <c r="A30" s="3" t="n">
        <v>1</v>
      </c>
      <c r="H30" s="8" t="str">
        <f aca="false">IF(D30&lt;&gt;0,C30/D30,"")</f>
        <v/>
      </c>
      <c r="I30" s="7" t="str">
        <f aca="false">IF(C30&lt;&gt;0,E30/C30,"")</f>
        <v/>
      </c>
      <c r="J30" s="7" t="str">
        <f aca="false">IF(C30&lt;&gt;0,E30/D30,"")</f>
        <v/>
      </c>
      <c r="O30" s="7" t="str">
        <f aca="false">IF(D30&lt;&gt;0,(MIN(MAX((C30/D30*100-30)*0.05,0),2.375)+MIN(MAX((J30-3)*0.25,0),2.375)+MIN(F30/D30*100*0.2,2.375)+MIN(MAX(2.375-G30/D30*100*0.25,0),2.375))*100/6,"")</f>
        <v/>
      </c>
      <c r="R30" s="3" t="n">
        <v>13</v>
      </c>
      <c r="S30" s="3" t="n">
        <v>28</v>
      </c>
      <c r="T30" s="3" t="n">
        <v>208</v>
      </c>
      <c r="U30" s="3" t="n">
        <v>0</v>
      </c>
      <c r="V30" s="3" t="n">
        <v>0</v>
      </c>
      <c r="W30" s="8" t="n">
        <f aca="false">IF(S30&lt;&gt;0,R30/S30,"")</f>
        <v>0.464285714285714</v>
      </c>
      <c r="X30" s="7" t="n">
        <f aca="false">IF(R30&lt;&gt;0,T30/R30,"")</f>
        <v>16</v>
      </c>
      <c r="Y30" s="7" t="n">
        <f aca="false">IF(R30&lt;&gt;0,T30/S30,"")</f>
        <v>7.42857142857143</v>
      </c>
      <c r="Z30" s="3" t="n">
        <v>1</v>
      </c>
      <c r="AA30" s="3" t="n">
        <v>0</v>
      </c>
      <c r="AB30" s="3" t="n">
        <v>0</v>
      </c>
      <c r="AC30" s="3" t="n">
        <v>25</v>
      </c>
      <c r="AD30" s="7" t="n">
        <f aca="false">IF(S30&lt;&gt;0,(MIN(MAX((R30/S30*100-30)*0.05,0),2.375)+MIN(MAX((Y30-3)*0.25,0),2.375)+MIN(U30/S30*100*0.2,2.375)+MIN(MAX(2.375-V30/S30*100*0.25,0),2.375))*100/6,"")</f>
        <v>71.7261904761905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W31" s="8" t="str">
        <f aca="false">IF(S31&lt;&gt;0,R31/S31,"")</f>
        <v/>
      </c>
      <c r="X31" s="7" t="str">
        <f aca="false">IF(R31&lt;&gt;0,T31/R31,"")</f>
        <v/>
      </c>
      <c r="Y31" s="7" t="str">
        <f aca="false">IF(R31&lt;&gt;0,T31/S31,"")</f>
        <v/>
      </c>
      <c r="AD31" s="7" t="str">
        <f aca="false">IF(S31&lt;&gt;0,(MIN(MAX((R31/S31*100-30)*0.05,0),2.375)+MIN(MAX((Y31-3)*0.25,0),2.375)+MIN(U31/S31*100*0.2,2.375)+MIN(MAX(2.375-V31/S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W32" s="8" t="str">
        <f aca="false">IF(S32&lt;&gt;0,R32/S32,"")</f>
        <v/>
      </c>
      <c r="X32" s="7" t="str">
        <f aca="false">IF(R32&lt;&gt;0,T32/R32,"")</f>
        <v/>
      </c>
      <c r="Y32" s="7" t="str">
        <f aca="false">IF(R32&lt;&gt;0,T32/S32,"")</f>
        <v/>
      </c>
      <c r="AD32" s="7" t="str">
        <f aca="false">IF(S32&lt;&gt;0,(MIN(MAX((R32/S32*100-30)*0.05,0),2.375)+MIN(MAX((Y32-3)*0.25,0),2.375)+MIN(U32/S32*100*0.2,2.375)+MIN(MAX(2.375-V32/S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W33" s="8" t="str">
        <f aca="false">IF(S33&lt;&gt;0,R33/S33,"")</f>
        <v/>
      </c>
      <c r="X33" s="7" t="str">
        <f aca="false">IF(R33&lt;&gt;0,T33/R33,"")</f>
        <v/>
      </c>
      <c r="Y33" s="7" t="str">
        <f aca="false">IF(R33&lt;&gt;0,T33/S33,"")</f>
        <v/>
      </c>
      <c r="AD33" s="7" t="str">
        <f aca="false">IF(S33&lt;&gt;0,(MIN(MAX((R33/S33*100-30)*0.05,0),2.375)+MIN(MAX((Y33-3)*0.25,0),2.375)+MIN(U33/S33*100*0.2,2.375)+MIN(MAX(2.375-V33/S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W34" s="8" t="str">
        <f aca="false">IF(S34&lt;&gt;0,R34/S34,"")</f>
        <v/>
      </c>
      <c r="X34" s="7" t="str">
        <f aca="false">IF(R34&lt;&gt;0,T34/R34,"")</f>
        <v/>
      </c>
      <c r="Y34" s="7" t="str">
        <f aca="false">IF(R34&lt;&gt;0,T34/S34,"")</f>
        <v/>
      </c>
      <c r="AD34" s="7" t="str">
        <f aca="false">IF(S34&lt;&gt;0,(MIN(MAX((R34/S34*100-30)*0.05,0),2.375)+MIN(MAX((Y34-3)*0.25,0),2.375)+MIN(U34/S34*100*0.2,2.375)+MIN(MAX(2.375-V34/S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W35" s="8" t="str">
        <f aca="false">IF(S35&lt;&gt;0,R35/S35,"")</f>
        <v/>
      </c>
      <c r="X35" s="7" t="str">
        <f aca="false">IF(R35&lt;&gt;0,T35/R35,"")</f>
        <v/>
      </c>
      <c r="Y35" s="7" t="str">
        <f aca="false">IF(R35&lt;&gt;0,T35/S35,"")</f>
        <v/>
      </c>
      <c r="AD35" s="7" t="str">
        <f aca="false">IF(S35&lt;&gt;0,(MIN(MAX((R35/S35*100-30)*0.05,0),2.375)+MIN(MAX((Y35-3)*0.25,0),2.375)+MIN(U35/S35*100*0.2,2.375)+MIN(MAX(2.375-V35/S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W36" s="8" t="str">
        <f aca="false">IF(S36&lt;&gt;0,R36/S36,"")</f>
        <v/>
      </c>
      <c r="X36" s="7" t="str">
        <f aca="false">IF(R36&lt;&gt;0,T36/R36,"")</f>
        <v/>
      </c>
      <c r="Y36" s="7" t="str">
        <f aca="false">IF(R36&lt;&gt;0,T36/S36,"")</f>
        <v/>
      </c>
      <c r="AD36" s="7" t="str">
        <f aca="false">IF(S36&lt;&gt;0,(MIN(MAX((R36/S36*100-30)*0.05,0),2.375)+MIN(MAX((Y36-3)*0.25,0),2.375)+MIN(U36/S36*100*0.2,2.375)+MIN(MAX(2.375-V36/S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W37" s="8" t="str">
        <f aca="false">IF(S37&lt;&gt;0,R37/S37,"")</f>
        <v/>
      </c>
      <c r="X37" s="7" t="str">
        <f aca="false">IF(R37&lt;&gt;0,T37/R37,"")</f>
        <v/>
      </c>
      <c r="Y37" s="7" t="str">
        <f aca="false">IF(R37&lt;&gt;0,T37/S37,"")</f>
        <v/>
      </c>
      <c r="AD37" s="7" t="str">
        <f aca="false">IF(S37&lt;&gt;0,(MIN(MAX((R37/S37*100-30)*0.05,0),2.375)+MIN(MAX((Y37-3)*0.25,0),2.375)+MIN(U37/S37*100*0.2,2.375)+MIN(MAX(2.375-V37/S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W38" s="8" t="str">
        <f aca="false">IF(S38&lt;&gt;0,R38/S38,"")</f>
        <v/>
      </c>
      <c r="X38" s="7" t="str">
        <f aca="false">IF(R38&lt;&gt;0,T38/R38,"")</f>
        <v/>
      </c>
      <c r="Y38" s="7" t="str">
        <f aca="false">IF(R38&lt;&gt;0,T38/S38,"")</f>
        <v/>
      </c>
      <c r="AD38" s="7" t="str">
        <f aca="false">IF(S38&lt;&gt;0,(MIN(MAX((R38/S38*100-30)*0.05,0),2.375)+MIN(MAX((Y38-3)*0.25,0),2.375)+MIN(U38/S38*100*0.2,2.375)+MIN(MAX(2.375-V38/S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W39" s="8" t="str">
        <f aca="false">IF(S39&lt;&gt;0,R39/S39,"")</f>
        <v/>
      </c>
      <c r="X39" s="7" t="str">
        <f aca="false">IF(R39&lt;&gt;0,T39/R39,"")</f>
        <v/>
      </c>
      <c r="Y39" s="7" t="str">
        <f aca="false">IF(R39&lt;&gt;0,T39/S39,"")</f>
        <v/>
      </c>
      <c r="AD39" s="7" t="str">
        <f aca="false">IF(S39&lt;&gt;0,(MIN(MAX((R39/S39*100-30)*0.05,0),2.375)+MIN(MAX((Y39-3)*0.25,0),2.375)+MIN(U39/S39*100*0.2,2.375)+MIN(MAX(2.375-V39/S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W40" s="8" t="str">
        <f aca="false">IF(S40&lt;&gt;0,R40/S40,"")</f>
        <v/>
      </c>
      <c r="X40" s="7" t="str">
        <f aca="false">IF(R40&lt;&gt;0,T40/R40,"")</f>
        <v/>
      </c>
      <c r="Y40" s="7" t="str">
        <f aca="false">IF(R40&lt;&gt;0,T40/S40,"")</f>
        <v/>
      </c>
      <c r="AD40" s="7" t="str">
        <f aca="false">IF(S40&lt;&gt;0,(MIN(MAX((R40/S40*100-30)*0.05,0),2.375)+MIN(MAX((Y40-3)*0.25,0),2.375)+MIN(U40/S40*100*0.2,2.375)+MIN(MAX(2.375-V40/S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W41" s="8" t="str">
        <f aca="false">IF(S41&lt;&gt;0,R41/S41,"")</f>
        <v/>
      </c>
      <c r="X41" s="7" t="str">
        <f aca="false">IF(R41&lt;&gt;0,T41/R41,"")</f>
        <v/>
      </c>
      <c r="Y41" s="7" t="str">
        <f aca="false">IF(R41&lt;&gt;0,T41/S41,"")</f>
        <v/>
      </c>
      <c r="AD41" s="7" t="str">
        <f aca="false">IF(S41&lt;&gt;0,(MIN(MAX((R41/S41*100-30)*0.05,0),2.375)+MIN(MAX((Y41-3)*0.25,0),2.375)+MIN(U41/S41*100*0.2,2.375)+MIN(MAX(2.375-V41/S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W42" s="8" t="str">
        <f aca="false">IF(S42&lt;&gt;0,R42/S42,"")</f>
        <v/>
      </c>
      <c r="X42" s="7" t="str">
        <f aca="false">IF(R42&lt;&gt;0,T42/R42,"")</f>
        <v/>
      </c>
      <c r="Y42" s="7" t="str">
        <f aca="false">IF(R42&lt;&gt;0,T42/S42,"")</f>
        <v/>
      </c>
      <c r="AD42" s="7" t="str">
        <f aca="false">IF(S42&lt;&gt;0,(MIN(MAX((R42/S42*100-30)*0.05,0),2.375)+MIN(MAX((Y42-3)*0.25,0),2.375)+MIN(U42/S42*100*0.2,2.375)+MIN(MAX(2.375-V42/S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W43" s="8" t="str">
        <f aca="false">IF(S43&lt;&gt;0,R43/S43,"")</f>
        <v/>
      </c>
      <c r="X43" s="7" t="str">
        <f aca="false">IF(R43&lt;&gt;0,T43/R43,"")</f>
        <v/>
      </c>
      <c r="Y43" s="7" t="str">
        <f aca="false">IF(R43&lt;&gt;0,T43/S43,"")</f>
        <v/>
      </c>
      <c r="AD43" s="7" t="str">
        <f aca="false">IF(S43&lt;&gt;0,(MIN(MAX((R43/S43*100-30)*0.05,0),2.375)+MIN(MAX((Y43-3)*0.25,0),2.375)+MIN(U43/S43*100*0.2,2.375)+MIN(MAX(2.375-V43/S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W44" s="8" t="str">
        <f aca="false">IF(S44&lt;&gt;0,R44/S44,"")</f>
        <v/>
      </c>
      <c r="X44" s="7" t="str">
        <f aca="false">IF(R44&lt;&gt;0,T44/R44,"")</f>
        <v/>
      </c>
      <c r="Y44" s="7" t="str">
        <f aca="false">IF(R44&lt;&gt;0,T44/S44,"")</f>
        <v/>
      </c>
      <c r="AD44" s="7" t="str">
        <f aca="false">IF(S44&lt;&gt;0,(MIN(MAX((R44/S44*100-30)*0.05,0),2.375)+MIN(MAX((Y44-3)*0.25,0),2.375)+MIN(U44/S44*100*0.2,2.375)+MIN(MAX(2.375-V44/S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W45" s="8" t="str">
        <f aca="false">IF(S45&lt;&gt;0,R45/S45,"")</f>
        <v/>
      </c>
      <c r="X45" s="7" t="str">
        <f aca="false">IF(R45&lt;&gt;0,T45/R45,"")</f>
        <v/>
      </c>
      <c r="Y45" s="7" t="str">
        <f aca="false">IF(R45&lt;&gt;0,T45/S45,"")</f>
        <v/>
      </c>
      <c r="AD45" s="7" t="str">
        <f aca="false">IF(S45&lt;&gt;0,(MIN(MAX((R45/S45*100-30)*0.05,0),2.375)+MIN(MAX((Y45-3)*0.25,0),2.375)+MIN(U45/S45*100*0.2,2.375)+MIN(MAX(2.375-V45/S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  <c r="W46" s="8"/>
      <c r="X46" s="7"/>
      <c r="Y46" s="7"/>
      <c r="AD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0</v>
      </c>
      <c r="D47" s="3" t="n">
        <f aca="false">SUM(D30:D45)</f>
        <v>0</v>
      </c>
      <c r="E47" s="3" t="n">
        <f aca="false">SUM(E30:E45)</f>
        <v>0</v>
      </c>
      <c r="F47" s="3" t="n">
        <f aca="false">SUM(F30:F45)</f>
        <v>0</v>
      </c>
      <c r="G47" s="3" t="n">
        <f aca="false">SUM(G30:G45)</f>
        <v>0</v>
      </c>
      <c r="H47" s="8" t="str">
        <f aca="false">IF(D47&lt;&gt;0,C47/D47,"")</f>
        <v/>
      </c>
      <c r="I47" s="7" t="str">
        <f aca="false">IF(C47&lt;&gt;0,E47/C47,"")</f>
        <v/>
      </c>
      <c r="J47" s="7" t="str">
        <f aca="false">IF(C47&lt;&gt;0,E47/D47,"")</f>
        <v/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str">
        <f aca="false">IF(MAX(N30:N45)&lt;&gt;0,MAX(N30:N45),"")</f>
        <v/>
      </c>
      <c r="O47" s="7" t="str">
        <f aca="false">IF(D47&lt;&gt;0,(MIN(MAX((C47/D47*100-30)*0.05,0),2.375)+MIN(MAX((J47-3)*0.25,0),2.375)+MIN(F47/D47*100*0.2,2.375)+MIN(MAX(2.375-G47/D47*100*0.25,0),2.375))*100/6,"")</f>
        <v/>
      </c>
      <c r="R47" s="3" t="n">
        <f aca="false">SUM(R30:R45)</f>
        <v>13</v>
      </c>
      <c r="S47" s="3" t="n">
        <f aca="false">SUM(S30:S45)</f>
        <v>28</v>
      </c>
      <c r="T47" s="3" t="n">
        <f aca="false">SUM(T30:T45)</f>
        <v>208</v>
      </c>
      <c r="U47" s="3" t="n">
        <f aca="false">SUM(U30:U45)</f>
        <v>0</v>
      </c>
      <c r="V47" s="3" t="n">
        <f aca="false">SUM(V30:V45)</f>
        <v>0</v>
      </c>
      <c r="W47" s="8" t="n">
        <f aca="false">IF(S47&lt;&gt;0,R47/S47,"")</f>
        <v>0.464285714285714</v>
      </c>
      <c r="X47" s="7" t="n">
        <f aca="false">IF(R47&lt;&gt;0,T47/R47,"")</f>
        <v>16</v>
      </c>
      <c r="Y47" s="7" t="n">
        <f aca="false">IF(R47&lt;&gt;0,T47/S47,"")</f>
        <v>7.42857142857143</v>
      </c>
      <c r="Z47" s="3" t="n">
        <f aca="false">SUM(Z30:Z45)</f>
        <v>1</v>
      </c>
      <c r="AA47" s="3" t="n">
        <f aca="false">SUM(AA30:AA45)</f>
        <v>0</v>
      </c>
      <c r="AB47" s="3" t="n">
        <f aca="false">SUM(AB30:AB45)</f>
        <v>0</v>
      </c>
      <c r="AC47" s="3" t="n">
        <f aca="false">IF(MAX(AC30:AC45)&lt;&gt;0,MAX(AC30:AC45),"")</f>
        <v>25</v>
      </c>
      <c r="AD47" s="7" t="n">
        <f aca="false">IF(S47&lt;&gt;0,(MIN(MAX((R47/S47*100-30)*0.05,0),2.375)+MIN(MAX((Y47-3)*0.25,0),2.375)+MIN(U47/S47*100*0.2,2.375)+MIN(MAX(2.375-V47/S47*100*0.25,0),2.375))*100/6,"")</f>
        <v>71.7261904761905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687</v>
      </c>
      <c r="K52" s="3" t="s">
        <v>688</v>
      </c>
      <c r="S52" s="3" t="s">
        <v>689</v>
      </c>
      <c r="AA52" s="3" t="s">
        <v>690</v>
      </c>
      <c r="AI52" s="3" t="s">
        <v>685</v>
      </c>
      <c r="AQ52" s="3" t="s">
        <v>691</v>
      </c>
      <c r="AY52" s="3" t="s">
        <v>692</v>
      </c>
      <c r="BG52" s="3" t="s">
        <v>686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  <c r="BG53" s="3" t="s">
        <v>126</v>
      </c>
      <c r="BH53" s="3" t="s">
        <v>127</v>
      </c>
      <c r="BI53" s="3" t="s">
        <v>11</v>
      </c>
      <c r="BJ53" s="3" t="s">
        <v>108</v>
      </c>
      <c r="BK53" s="3" t="s">
        <v>128</v>
      </c>
      <c r="BL53" s="3" t="s">
        <v>129</v>
      </c>
      <c r="BM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  <c r="BA54" s="3" t="str">
        <f aca="false">IF(AY54&lt;&gt;0,AZ54/AY54,"")</f>
        <v/>
      </c>
      <c r="BI54" s="3" t="str">
        <f aca="false">IF(BG54&lt;&gt;0,BH54/BG54,"")</f>
        <v/>
      </c>
    </row>
    <row r="55" customFormat="false" ht="12.75" hidden="false" customHeight="false" outlineLevel="0" collapsed="false">
      <c r="A55" s="3" t="n">
        <v>1</v>
      </c>
      <c r="C55" s="3" t="n">
        <v>13</v>
      </c>
      <c r="D55" s="3" t="n">
        <v>40</v>
      </c>
      <c r="E55" s="7" t="n">
        <f aca="false">IF(C55&lt;&gt;0,D55/C55,"")</f>
        <v>3.07692307692308</v>
      </c>
      <c r="F55" s="3" t="n">
        <v>1</v>
      </c>
      <c r="G55" s="3" t="n">
        <v>0</v>
      </c>
      <c r="H55" s="3" t="n">
        <v>0</v>
      </c>
      <c r="I55" s="3" t="n">
        <v>9</v>
      </c>
      <c r="K55" s="3" t="n">
        <v>15</v>
      </c>
      <c r="L55" s="3" t="n">
        <v>29</v>
      </c>
      <c r="M55" s="7" t="n">
        <f aca="false">IF(K55&lt;&gt;0,L55/K55,"")</f>
        <v>1.93333333333333</v>
      </c>
      <c r="N55" s="3" t="n">
        <v>0</v>
      </c>
      <c r="O55" s="3" t="n">
        <v>0</v>
      </c>
      <c r="P55" s="3" t="n">
        <v>0</v>
      </c>
      <c r="Q55" s="3" t="n">
        <v>9</v>
      </c>
      <c r="S55" s="3" t="n">
        <v>9</v>
      </c>
      <c r="T55" s="3" t="n">
        <v>38</v>
      </c>
      <c r="U55" s="7" t="n">
        <f aca="false">IF(S55&lt;&gt;0,T55/S55,"")</f>
        <v>4.22222222222222</v>
      </c>
      <c r="V55" s="3" t="n">
        <v>0</v>
      </c>
      <c r="W55" s="3" t="n">
        <v>0</v>
      </c>
      <c r="X55" s="3" t="n">
        <v>0</v>
      </c>
      <c r="Y55" s="3" t="n">
        <v>1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  <c r="BG55" s="3" t="n">
        <v>2</v>
      </c>
      <c r="BH55" s="3" t="n">
        <v>-1</v>
      </c>
      <c r="BI55" s="7" t="n">
        <f aca="false">IF(BG55&lt;&gt;0,BH55/BG55,"")</f>
        <v>-0.5</v>
      </c>
      <c r="BJ55" s="3" t="n">
        <v>0</v>
      </c>
      <c r="BK55" s="3" t="n">
        <v>1</v>
      </c>
      <c r="BL55" s="3" t="n">
        <v>0</v>
      </c>
      <c r="BM55" s="3" t="n">
        <v>1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  <c r="BI56" s="7" t="str">
        <f aca="false">IF(BG56&lt;&gt;0,BH56/BG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  <c r="BI57" s="7" t="str">
        <f aca="false">IF(BG57&lt;&gt;0,BH57/BG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  <c r="BI58" s="7" t="str">
        <f aca="false">IF(BG58&lt;&gt;0,BH58/BG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  <c r="BI59" s="7" t="str">
        <f aca="false">IF(BG59&lt;&gt;0,BH59/BG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  <c r="BI60" s="7" t="str">
        <f aca="false">IF(BG60&lt;&gt;0,BH60/BG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  <c r="BI61" s="7" t="str">
        <f aca="false">IF(BG61&lt;&gt;0,BH61/BG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  <c r="BI62" s="7" t="str">
        <f aca="false">IF(BG62&lt;&gt;0,BH62/BG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  <c r="BI63" s="7" t="str">
        <f aca="false">IF(BG63&lt;&gt;0,BH63/BG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  <c r="BI64" s="7" t="str">
        <f aca="false">IF(BG64&lt;&gt;0,BH64/BG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  <c r="BI65" s="7" t="str">
        <f aca="false">IF(BG65&lt;&gt;0,BH65/BG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  <c r="BI66" s="7" t="str">
        <f aca="false">IF(BG66&lt;&gt;0,BH66/BG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  <c r="BI67" s="7" t="str">
        <f aca="false">IF(BG67&lt;&gt;0,BH67/BG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  <c r="BI68" s="7" t="str">
        <f aca="false">IF(BG68&lt;&gt;0,BH68/BG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  <c r="BI69" s="7" t="str">
        <f aca="false">IF(BG69&lt;&gt;0,BH69/BG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  <c r="BI70" s="7" t="str">
        <f aca="false">IF(BG70&lt;&gt;0,BH70/BG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  <c r="BA71" s="7" t="str">
        <f aca="false">IF(AY71&lt;&gt;0,AZ71/AY71,"")</f>
        <v/>
      </c>
      <c r="BI71" s="7" t="str">
        <f aca="false">IF(BG71&lt;&gt;0,BH71/BG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3</v>
      </c>
      <c r="D72" s="3" t="n">
        <f aca="false">SUM(D55:D70)</f>
        <v>40</v>
      </c>
      <c r="E72" s="7" t="n">
        <f aca="false">IF(C72&lt;&gt;0,D72/C72,"")</f>
        <v>3.07692307692308</v>
      </c>
      <c r="F72" s="3" t="n">
        <f aca="false">SUM(F55:F70)</f>
        <v>1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9</v>
      </c>
      <c r="K72" s="3" t="n">
        <f aca="false">SUM(K55:K70)</f>
        <v>15</v>
      </c>
      <c r="L72" s="3" t="n">
        <f aca="false">SUM(L55:L70)</f>
        <v>29</v>
      </c>
      <c r="M72" s="7" t="n">
        <f aca="false">IF(K72&lt;&gt;0,L72/K72,"")</f>
        <v>1.93333333333333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9</v>
      </c>
      <c r="S72" s="3" t="n">
        <f aca="false">SUM(S55:S70)</f>
        <v>9</v>
      </c>
      <c r="T72" s="3" t="n">
        <f aca="false">SUM(T55:T70)</f>
        <v>38</v>
      </c>
      <c r="U72" s="7" t="n">
        <f aca="false">IF(S72&lt;&gt;0,T72/S72,"")</f>
        <v>4.22222222222222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  <c r="BG72" s="3" t="n">
        <f aca="false">SUM(BG55:BG70)</f>
        <v>2</v>
      </c>
      <c r="BH72" s="3" t="n">
        <f aca="false">SUM(BH55:BH70)</f>
        <v>-1</v>
      </c>
      <c r="BI72" s="7" t="n">
        <f aca="false">IF(BG72&lt;&gt;0,BH72/BG72,"")</f>
        <v>-0.5</v>
      </c>
      <c r="BJ72" s="3" t="n">
        <f aca="false">SUM(BJ55:BJ70)</f>
        <v>0</v>
      </c>
      <c r="BK72" s="3" t="n">
        <f aca="false">SUM(BK55:BK70)</f>
        <v>1</v>
      </c>
      <c r="BL72" s="3" t="n">
        <f aca="false">SUM(BL55:BL70)</f>
        <v>0</v>
      </c>
      <c r="BM72" s="3" t="n">
        <f aca="false">IF(MAX(BM55:BM70)&lt;&gt;0,MAX(BM55:BM70),"")</f>
        <v>1</v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693</v>
      </c>
      <c r="K77" s="3" t="s">
        <v>692</v>
      </c>
      <c r="S77" s="3" t="s">
        <v>694</v>
      </c>
      <c r="AA77" s="3" t="s">
        <v>689</v>
      </c>
      <c r="AI77" s="3" t="s">
        <v>691</v>
      </c>
      <c r="AQ77" s="3" t="s">
        <v>695</v>
      </c>
      <c r="AY77" s="3" t="s">
        <v>696</v>
      </c>
      <c r="BG77" s="3" t="s">
        <v>697</v>
      </c>
      <c r="BO77" s="3" t="s">
        <v>687</v>
      </c>
      <c r="BW77" s="3" t="s">
        <v>688</v>
      </c>
      <c r="CE77" s="3" t="s">
        <v>698</v>
      </c>
      <c r="CM77" s="3" t="s">
        <v>690</v>
      </c>
      <c r="CU77" s="3" t="s">
        <v>69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4</v>
      </c>
      <c r="D80" s="3" t="n">
        <v>72</v>
      </c>
      <c r="E80" s="7" t="n">
        <f aca="false">IF(C80&lt;&gt;0,D80/C80,"")</f>
        <v>18</v>
      </c>
      <c r="F80" s="3" t="n">
        <v>0</v>
      </c>
      <c r="G80" s="3" t="n">
        <v>0</v>
      </c>
      <c r="H80" s="3" t="n">
        <v>0</v>
      </c>
      <c r="I80" s="3" t="n">
        <v>22</v>
      </c>
      <c r="K80" s="3" t="n">
        <v>4</v>
      </c>
      <c r="L80" s="3" t="n">
        <v>59</v>
      </c>
      <c r="M80" s="7" t="n">
        <f aca="false">IF(K80&lt;&gt;0,L80/K80,"")</f>
        <v>14.75</v>
      </c>
      <c r="N80" s="3" t="n">
        <v>0</v>
      </c>
      <c r="O80" s="3" t="n">
        <v>0</v>
      </c>
      <c r="P80" s="3" t="n">
        <v>0</v>
      </c>
      <c r="Q80" s="3" t="n">
        <v>21</v>
      </c>
      <c r="S80" s="3" t="n">
        <v>4</v>
      </c>
      <c r="T80" s="3" t="n">
        <v>68</v>
      </c>
      <c r="U80" s="7" t="n">
        <f aca="false">IF(S80&lt;&gt;0,T80/S80,"")</f>
        <v>17</v>
      </c>
      <c r="V80" s="3" t="n">
        <v>0</v>
      </c>
      <c r="W80" s="3" t="n">
        <v>0</v>
      </c>
      <c r="X80" s="3" t="n">
        <v>0</v>
      </c>
      <c r="Y80" s="3" t="n">
        <v>25</v>
      </c>
      <c r="AC80" s="7" t="str">
        <f aca="false">IF(AA80&lt;&gt;0,AB80/AA80,"")</f>
        <v/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4</v>
      </c>
      <c r="D97" s="3" t="n">
        <f aca="false">SUM(D80:D95)</f>
        <v>72</v>
      </c>
      <c r="E97" s="7" t="n">
        <f aca="false">IF(C97&lt;&gt;0,D97/C97,"")</f>
        <v>18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2</v>
      </c>
      <c r="K97" s="3" t="n">
        <f aca="false">SUM(K80:K95)</f>
        <v>4</v>
      </c>
      <c r="L97" s="3" t="n">
        <f aca="false">SUM(L80:L95)</f>
        <v>59</v>
      </c>
      <c r="M97" s="7" t="n">
        <f aca="false">IF(K97&lt;&gt;0,L97/K97,"")</f>
        <v>14.7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1</v>
      </c>
      <c r="S97" s="3" t="n">
        <f aca="false">SUM(S80:S95)</f>
        <v>4</v>
      </c>
      <c r="T97" s="3" t="n">
        <f aca="false">SUM(T80:T95)</f>
        <v>68</v>
      </c>
      <c r="U97" s="7" t="n">
        <f aca="false">IF(S97&lt;&gt;0,T97/S97,"")</f>
        <v>17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25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70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2</v>
      </c>
      <c r="J106" s="3" t="n">
        <v>2</v>
      </c>
      <c r="L106" s="3" t="n">
        <v>1</v>
      </c>
      <c r="M106" s="3" t="n">
        <v>2</v>
      </c>
      <c r="U106" s="3" t="n">
        <f aca="false">C106+F106+I106+L106+O106+R106</f>
        <v>3</v>
      </c>
      <c r="V106" s="3" t="n">
        <f aca="false">D106+G106+J106+M106+P106+S106</f>
        <v>4</v>
      </c>
      <c r="W106" s="3" t="n">
        <f aca="false">E106+H106+K106+N106+Q106+T106</f>
        <v>0</v>
      </c>
      <c r="X106" s="3" t="n">
        <v>44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2</v>
      </c>
      <c r="J123" s="3" t="n">
        <f aca="false">SUM(J106:J121)</f>
        <v>2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2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3</v>
      </c>
      <c r="V123" s="3" t="n">
        <f aca="false">SUM(V106:V121)</f>
        <v>4</v>
      </c>
      <c r="W123" s="3" t="n">
        <f aca="false">SUM(W106:W121)</f>
        <v>0</v>
      </c>
      <c r="X123" s="3" t="n">
        <f aca="false">IF(MAX(X106:X121)&lt;&gt;0,MAX(X106:X121),"")</f>
        <v>44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3</v>
      </c>
      <c r="D132" s="3" t="n">
        <v>143</v>
      </c>
      <c r="E132" s="7" t="n">
        <f aca="false">IF(C132&lt;&gt;0,D132/C132,"")</f>
        <v>47.6666666666667</v>
      </c>
      <c r="F132" s="3" t="n">
        <v>98</v>
      </c>
      <c r="G132" s="7" t="n">
        <f aca="false">IF(C132&lt;&gt;0,F132/C132,"")</f>
        <v>32.6666666666667</v>
      </c>
      <c r="H132" s="3" t="n">
        <v>54</v>
      </c>
      <c r="I132" s="9" t="n">
        <v>0</v>
      </c>
      <c r="J132" s="3" t="n">
        <v>0</v>
      </c>
      <c r="K132" s="9" t="n">
        <v>0</v>
      </c>
      <c r="L132" s="3" t="n">
        <v>2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K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3</v>
      </c>
      <c r="D149" s="3" t="n">
        <f aca="false">SUM(D132:D147)</f>
        <v>143</v>
      </c>
      <c r="E149" s="7" t="n">
        <f aca="false">IF(C149&lt;&gt;0,D149/C149,"")</f>
        <v>47.6666666666667</v>
      </c>
      <c r="F149" s="3" t="n">
        <f aca="false">SUM(F132:F147)</f>
        <v>98</v>
      </c>
      <c r="G149" s="7" t="n">
        <f aca="false">IF(C149&lt;&gt;0,F149/C149,"")</f>
        <v>32.6666666666667</v>
      </c>
      <c r="H149" s="3" t="n">
        <f aca="false">IF(MAX(H132:H147)&lt;&gt;0,MAX(H132:H147),"")</f>
        <v>54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2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701</v>
      </c>
      <c r="K155" s="3" t="s">
        <v>692</v>
      </c>
      <c r="S155" s="3" t="s">
        <v>702</v>
      </c>
      <c r="AA155" s="3" t="s">
        <v>699</v>
      </c>
      <c r="AI155" s="3" t="s">
        <v>70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35</v>
      </c>
      <c r="E158" s="7" t="n">
        <f aca="false">IF(C158&lt;&gt;0,D158/C158,"")</f>
        <v>17.5</v>
      </c>
      <c r="F158" s="3" t="n">
        <v>0</v>
      </c>
      <c r="G158" s="3" t="n">
        <v>0</v>
      </c>
      <c r="H158" s="3" t="n">
        <v>0</v>
      </c>
      <c r="I158" s="3" t="n">
        <v>20</v>
      </c>
      <c r="K158" s="3" t="n">
        <v>1</v>
      </c>
      <c r="L158" s="3" t="n">
        <v>23</v>
      </c>
      <c r="M158" s="7" t="n">
        <f aca="false">IF(K158&lt;&gt;0,L158/K158,"")</f>
        <v>23</v>
      </c>
      <c r="N158" s="3" t="n">
        <v>0</v>
      </c>
      <c r="O158" s="3" t="n">
        <v>0</v>
      </c>
      <c r="P158" s="3" t="n">
        <v>0</v>
      </c>
      <c r="Q158" s="3" t="n">
        <v>23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35</v>
      </c>
      <c r="E175" s="7" t="n">
        <f aca="false">IF(C175&lt;&gt;0,D175/C175,"")</f>
        <v>17.5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0</v>
      </c>
      <c r="K175" s="3" t="n">
        <f aca="false">SUM(K158:K173)</f>
        <v>1</v>
      </c>
      <c r="L175" s="3" t="n">
        <f aca="false">SUM(L158:L173)</f>
        <v>23</v>
      </c>
      <c r="M175" s="7" t="n">
        <f aca="false">IF(K175&lt;&gt;0,L175/K175,"")</f>
        <v>23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3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692</v>
      </c>
      <c r="K181" s="3" t="s">
        <v>701</v>
      </c>
      <c r="S181" s="3" t="s">
        <v>68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5</v>
      </c>
      <c r="E184" s="7" t="n">
        <f aca="false">IF(C184&lt;&gt;0,D184/C184,"")</f>
        <v>1.66666666666667</v>
      </c>
      <c r="F184" s="3" t="n">
        <v>0</v>
      </c>
      <c r="G184" s="3" t="n">
        <v>0</v>
      </c>
      <c r="H184" s="3" t="n">
        <v>0</v>
      </c>
      <c r="I184" s="3" t="n">
        <v>6</v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5</v>
      </c>
      <c r="E201" s="7" t="n">
        <f aca="false">IF(C201&lt;&gt;0,D201/C201,"")</f>
        <v>1.66666666666667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6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704</v>
      </c>
      <c r="F207" s="3" t="s">
        <v>705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706</v>
      </c>
      <c r="E5" s="3" t="n">
        <v>1</v>
      </c>
      <c r="H5" s="3" t="n">
        <v>23</v>
      </c>
      <c r="I5" s="3" t="n">
        <v>13</v>
      </c>
      <c r="M5" s="3" t="n">
        <v>1</v>
      </c>
      <c r="T5" s="3" t="n">
        <v>6</v>
      </c>
      <c r="U5" s="3" t="n">
        <v>48</v>
      </c>
      <c r="V5" s="7" t="n">
        <f aca="false">IF(T5&lt;&gt;0,U5/T5,"")</f>
        <v>8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3</v>
      </c>
      <c r="I22" s="3" t="n">
        <f aca="false">SUM(I5:I20)</f>
        <v>13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6</v>
      </c>
      <c r="U22" s="3" t="n">
        <f aca="false">SUM(U5:U20)</f>
        <v>48</v>
      </c>
      <c r="V22" s="7" t="n">
        <f aca="false">IF(T22&lt;&gt;0,U22/T22,"")</f>
        <v>8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707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8</v>
      </c>
      <c r="D30" s="3" t="n">
        <v>24</v>
      </c>
      <c r="E30" s="3" t="n">
        <v>191</v>
      </c>
      <c r="F30" s="3" t="n">
        <v>2</v>
      </c>
      <c r="G30" s="3" t="n">
        <v>1</v>
      </c>
      <c r="H30" s="8" t="n">
        <f aca="false">IF(D30&lt;&gt;0,C30/D30,"")</f>
        <v>0.75</v>
      </c>
      <c r="I30" s="7" t="n">
        <f aca="false">IF(C30&lt;&gt;0,E30/C30,"")</f>
        <v>10.6111111111111</v>
      </c>
      <c r="J30" s="7" t="n">
        <f aca="false">IF(C30&lt;&gt;0,E30/D30,"")</f>
        <v>7.95833333333333</v>
      </c>
      <c r="K30" s="3" t="n">
        <v>2</v>
      </c>
      <c r="L30" s="3" t="n">
        <v>1</v>
      </c>
      <c r="M30" s="3" t="n">
        <v>0</v>
      </c>
      <c r="N30" s="3" t="n">
        <v>25</v>
      </c>
      <c r="O30" s="7" t="n">
        <f aca="false">IF(D30&lt;&gt;0,(MIN(MAX((C30/D30*100-30)*0.05,0),2.375)+MIN(MAX((J30-3)*0.25,0),2.375)+MIN(F30/D30*100*0.2,2.375)+MIN(MAX(2.375-G30/D30*100*0.25,0),2.375))*100/6,"")</f>
        <v>108.159722222222</v>
      </c>
      <c r="V30" s="7"/>
      <c r="W30" s="7"/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8</v>
      </c>
      <c r="D47" s="3" t="n">
        <f aca="false">SUM(D30:D45)</f>
        <v>24</v>
      </c>
      <c r="E47" s="3" t="n">
        <f aca="false">SUM(E30:E45)</f>
        <v>191</v>
      </c>
      <c r="F47" s="3" t="n">
        <f aca="false">SUM(F30:F45)</f>
        <v>2</v>
      </c>
      <c r="G47" s="3" t="n">
        <f aca="false">SUM(G30:G45)</f>
        <v>1</v>
      </c>
      <c r="H47" s="8" t="n">
        <f aca="false">IF(D47&lt;&gt;0,C47/D47,"")</f>
        <v>0.75</v>
      </c>
      <c r="I47" s="7" t="n">
        <f aca="false">IF(C47&lt;&gt;0,E47/C47,"")</f>
        <v>10.6111111111111</v>
      </c>
      <c r="J47" s="7" t="n">
        <f aca="false">IF(C47&lt;&gt;0,E47/D47,"")</f>
        <v>7.95833333333333</v>
      </c>
      <c r="K47" s="3" t="n">
        <f aca="false">SUM(K30:K45)</f>
        <v>2</v>
      </c>
      <c r="L47" s="3" t="n">
        <f aca="false">SUM(L30:L45)</f>
        <v>1</v>
      </c>
      <c r="M47" s="3" t="n">
        <f aca="false">SUM(M30:M45)</f>
        <v>0</v>
      </c>
      <c r="N47" s="3" t="n">
        <f aca="false">IF(MAX(N30:N45)&lt;&gt;0,MAX(N30:N45),"")</f>
        <v>25</v>
      </c>
      <c r="O47" s="7" t="n">
        <f aca="false">IF(D47&lt;&gt;0,(MIN(MAX((C47/D47*100-30)*0.05,0),2.375)+MIN(MAX((J47-3)*0.25,0),2.375)+MIN(F47/D47*100*0.2,2.375)+MIN(MAX(2.375-G47/D47*100*0.25,0),2.375))*100/6,"")</f>
        <v>108.159722222222</v>
      </c>
      <c r="V47" s="7"/>
      <c r="W47" s="7"/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708</v>
      </c>
      <c r="K52" s="3" t="s">
        <v>709</v>
      </c>
      <c r="S52" s="3" t="s">
        <v>707</v>
      </c>
      <c r="AA52" s="3" t="s">
        <v>710</v>
      </c>
      <c r="AI52" s="3" t="s">
        <v>711</v>
      </c>
      <c r="AQ52" s="3" t="s">
        <v>71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2</v>
      </c>
      <c r="D55" s="3" t="n">
        <v>67</v>
      </c>
      <c r="E55" s="7" t="n">
        <f aca="false">IF(C55&lt;&gt;0,D55/C55,"")</f>
        <v>3.04545454545455</v>
      </c>
      <c r="F55" s="3" t="n">
        <v>1</v>
      </c>
      <c r="G55" s="3" t="n">
        <v>1</v>
      </c>
      <c r="H55" s="3" t="n">
        <v>1</v>
      </c>
      <c r="I55" s="3" t="n">
        <v>11</v>
      </c>
      <c r="K55" s="3" t="n">
        <v>3</v>
      </c>
      <c r="L55" s="3" t="n">
        <v>11</v>
      </c>
      <c r="M55" s="7" t="n">
        <f aca="false">IF(K55&lt;&gt;0,L55/K55,"")</f>
        <v>3.66666666666667</v>
      </c>
      <c r="N55" s="3" t="n">
        <v>0</v>
      </c>
      <c r="O55" s="3" t="n">
        <v>0</v>
      </c>
      <c r="P55" s="3" t="n">
        <v>0</v>
      </c>
      <c r="Q55" s="3" t="n">
        <v>6</v>
      </c>
      <c r="S55" s="3" t="n">
        <v>2</v>
      </c>
      <c r="T55" s="3" t="n">
        <v>16</v>
      </c>
      <c r="U55" s="7" t="n">
        <f aca="false">IF(S55&lt;&gt;0,T55/S55,"")</f>
        <v>8</v>
      </c>
      <c r="V55" s="3" t="n">
        <v>0</v>
      </c>
      <c r="W55" s="3" t="n">
        <v>0</v>
      </c>
      <c r="X55" s="3" t="n">
        <v>0</v>
      </c>
      <c r="Y55" s="3" t="n">
        <v>15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2</v>
      </c>
      <c r="D72" s="3" t="n">
        <f aca="false">SUM(D55:D70)</f>
        <v>67</v>
      </c>
      <c r="E72" s="7" t="n">
        <f aca="false">IF(C72&lt;&gt;0,D72/C72,"")</f>
        <v>3.04545454545455</v>
      </c>
      <c r="F72" s="3" t="n">
        <f aca="false">SUM(F55:F70)</f>
        <v>1</v>
      </c>
      <c r="G72" s="3" t="n">
        <f aca="false">SUM(G55:G70)</f>
        <v>1</v>
      </c>
      <c r="H72" s="3" t="n">
        <f aca="false">SUM(H55:H70)</f>
        <v>1</v>
      </c>
      <c r="I72" s="3" t="n">
        <f aca="false">IF(MAX(I55:I70)&lt;&gt;0,MAX(I55:I70),"")</f>
        <v>11</v>
      </c>
      <c r="K72" s="3" t="n">
        <f aca="false">SUM(K55:K70)</f>
        <v>3</v>
      </c>
      <c r="L72" s="3" t="n">
        <f aca="false">SUM(L55:L70)</f>
        <v>11</v>
      </c>
      <c r="M72" s="7" t="n">
        <f aca="false">IF(K72&lt;&gt;0,L72/K72,"")</f>
        <v>3.66666666666667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6</v>
      </c>
      <c r="S72" s="3" t="n">
        <f aca="false">SUM(S55:S70)</f>
        <v>2</v>
      </c>
      <c r="T72" s="3" t="n">
        <f aca="false">SUM(T55:T70)</f>
        <v>16</v>
      </c>
      <c r="U72" s="7" t="n">
        <f aca="false">IF(S72&lt;&gt;0,T72/S72,"")</f>
        <v>8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5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713</v>
      </c>
      <c r="K77" s="3" t="s">
        <v>708</v>
      </c>
      <c r="S77" s="3" t="s">
        <v>714</v>
      </c>
      <c r="AA77" s="3" t="s">
        <v>715</v>
      </c>
      <c r="AI77" s="3" t="s">
        <v>716</v>
      </c>
      <c r="AQ77" s="3" t="s">
        <v>717</v>
      </c>
      <c r="AY77" s="3" t="s">
        <v>711</v>
      </c>
      <c r="BG77" s="3" t="s">
        <v>718</v>
      </c>
      <c r="BO77" s="3" t="s">
        <v>710</v>
      </c>
      <c r="BW77" s="3" t="s">
        <v>719</v>
      </c>
      <c r="CE77" s="3" t="s">
        <v>709</v>
      </c>
      <c r="CM77" s="3" t="s">
        <v>238</v>
      </c>
      <c r="CU77" s="3" t="s">
        <v>720</v>
      </c>
      <c r="DC77" s="3" t="s">
        <v>71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59</v>
      </c>
      <c r="E80" s="7" t="n">
        <f aca="false">IF(C80&lt;&gt;0,D80/C80,"")</f>
        <v>11.8</v>
      </c>
      <c r="F80" s="3" t="n">
        <v>0</v>
      </c>
      <c r="G80" s="3" t="n">
        <v>0</v>
      </c>
      <c r="H80" s="3" t="n">
        <v>0</v>
      </c>
      <c r="I80" s="3" t="n">
        <v>25</v>
      </c>
      <c r="K80" s="3" t="n">
        <v>2</v>
      </c>
      <c r="L80" s="3" t="n">
        <v>25</v>
      </c>
      <c r="M80" s="7" t="n">
        <f aca="false">IF(K80&lt;&gt;0,L80/K80,"")</f>
        <v>12.5</v>
      </c>
      <c r="N80" s="3" t="n">
        <v>0</v>
      </c>
      <c r="O80" s="3" t="n">
        <v>0</v>
      </c>
      <c r="P80" s="3" t="n">
        <v>0</v>
      </c>
      <c r="Q80" s="3" t="n">
        <v>13</v>
      </c>
      <c r="S80" s="3" t="n">
        <v>3</v>
      </c>
      <c r="T80" s="3" t="n">
        <v>30</v>
      </c>
      <c r="U80" s="7" t="n">
        <f aca="false">IF(S80&lt;&gt;0,T80/S80,"")</f>
        <v>10</v>
      </c>
      <c r="V80" s="3" t="n">
        <v>1</v>
      </c>
      <c r="W80" s="3" t="n">
        <v>0</v>
      </c>
      <c r="X80" s="3" t="n">
        <v>0</v>
      </c>
      <c r="Y80" s="3" t="n">
        <v>12</v>
      </c>
      <c r="AA80" s="3" t="n">
        <v>3</v>
      </c>
      <c r="AB80" s="3" t="n">
        <v>23</v>
      </c>
      <c r="AC80" s="7" t="n">
        <f aca="false">IF(AA80&lt;&gt;0,AB80/AA80,"")</f>
        <v>7.66666666666667</v>
      </c>
      <c r="AD80" s="3" t="n">
        <v>0</v>
      </c>
      <c r="AE80" s="3" t="n">
        <v>1</v>
      </c>
      <c r="AF80" s="3" t="n">
        <v>0</v>
      </c>
      <c r="AG80" s="3" t="n">
        <v>21</v>
      </c>
      <c r="AI80" s="3" t="n">
        <v>5</v>
      </c>
      <c r="AJ80" s="3" t="n">
        <v>54</v>
      </c>
      <c r="AK80" s="7" t="n">
        <f aca="false">IF(AI80&lt;&gt;0,AJ80/AI80,"")</f>
        <v>10.8</v>
      </c>
      <c r="AL80" s="3" t="n">
        <v>1</v>
      </c>
      <c r="AM80" s="3" t="n">
        <v>0</v>
      </c>
      <c r="AN80" s="3" t="n">
        <v>0</v>
      </c>
      <c r="AO80" s="3" t="n">
        <v>17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59</v>
      </c>
      <c r="E97" s="7" t="n">
        <f aca="false">IF(C97&lt;&gt;0,D97/C97,"")</f>
        <v>11.8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5</v>
      </c>
      <c r="K97" s="3" t="n">
        <f aca="false">SUM(K80:K95)</f>
        <v>2</v>
      </c>
      <c r="L97" s="3" t="n">
        <f aca="false">SUM(L80:L95)</f>
        <v>25</v>
      </c>
      <c r="M97" s="7" t="n">
        <f aca="false">IF(K97&lt;&gt;0,L97/K97,"")</f>
        <v>12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3</v>
      </c>
      <c r="S97" s="3" t="n">
        <f aca="false">SUM(S80:S95)</f>
        <v>3</v>
      </c>
      <c r="T97" s="3" t="n">
        <f aca="false">SUM(T80:T95)</f>
        <v>30</v>
      </c>
      <c r="U97" s="7" t="n">
        <f aca="false">IF(S97&lt;&gt;0,T97/S97,"")</f>
        <v>10</v>
      </c>
      <c r="V97" s="3" t="n">
        <f aca="false">SUM(V80:V95)</f>
        <v>1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2</v>
      </c>
      <c r="AA97" s="3" t="n">
        <f aca="false">SUM(AA80:AA95)</f>
        <v>3</v>
      </c>
      <c r="AB97" s="3" t="n">
        <f aca="false">SUM(AB80:AB95)</f>
        <v>23</v>
      </c>
      <c r="AC97" s="7" t="n">
        <f aca="false">IF(AA97&lt;&gt;0,AB97/AA97,"")</f>
        <v>7.66666666666667</v>
      </c>
      <c r="AD97" s="3" t="n">
        <f aca="false">SUM(AD80:AD95)</f>
        <v>0</v>
      </c>
      <c r="AE97" s="3" t="n">
        <f aca="false">SUM(AE80:AE95)</f>
        <v>1</v>
      </c>
      <c r="AF97" s="3" t="n">
        <f aca="false">SUM(AF80:AF95)</f>
        <v>0</v>
      </c>
      <c r="AG97" s="3" t="n">
        <f aca="false">IF(MAX(AG80:AG95)&lt;&gt;0,MAX(AG80:AG95),"")</f>
        <v>21</v>
      </c>
      <c r="AI97" s="3" t="n">
        <f aca="false">SUM(AI80:AI95)</f>
        <v>5</v>
      </c>
      <c r="AJ97" s="3" t="n">
        <f aca="false">SUM(AJ80:AJ95)</f>
        <v>54</v>
      </c>
      <c r="AK97" s="7" t="n">
        <f aca="false">IF(AI97&lt;&gt;0,AJ97/AI97,"")</f>
        <v>10.8</v>
      </c>
      <c r="AL97" s="3" t="n">
        <f aca="false">SUM(AL80:AL95)</f>
        <v>1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7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721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0</v>
      </c>
      <c r="M106" s="3" t="n">
        <v>1</v>
      </c>
      <c r="U106" s="3" t="n">
        <f aca="false">C106+F106+I106+L106+O106+R106</f>
        <v>0</v>
      </c>
      <c r="V106" s="3" t="n">
        <f aca="false">D106+G106+J106+M106+P106+S106</f>
        <v>1</v>
      </c>
      <c r="W106" s="3" t="n">
        <f aca="false">E106+H106+K106+N106+Q106+T106</f>
        <v>0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1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243</v>
      </c>
      <c r="E132" s="7" t="n">
        <f aca="false">IF(C132&lt;&gt;0,D132/C132,"")</f>
        <v>48.6</v>
      </c>
      <c r="F132" s="3" t="n">
        <v>203</v>
      </c>
      <c r="G132" s="7" t="n">
        <f aca="false">IF(C132&lt;&gt;0,F132/C132,"")</f>
        <v>40.6</v>
      </c>
      <c r="H132" s="3" t="n">
        <v>53</v>
      </c>
      <c r="I132" s="9" t="n">
        <v>1</v>
      </c>
      <c r="J132" s="9" t="n">
        <v>2</v>
      </c>
      <c r="K132" s="9" t="n">
        <v>0</v>
      </c>
      <c r="L132" s="9" t="n">
        <v>2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243</v>
      </c>
      <c r="E149" s="7" t="n">
        <f aca="false">IF(C149&lt;&gt;0,D149/C149,"")</f>
        <v>48.6</v>
      </c>
      <c r="F149" s="3" t="n">
        <f aca="false">SUM(F132:F147)</f>
        <v>203</v>
      </c>
      <c r="G149" s="7" t="n">
        <f aca="false">IF(C149&lt;&gt;0,F149/C149,"")</f>
        <v>40.6</v>
      </c>
      <c r="H149" s="3" t="n">
        <f aca="false">IF(MAX(H132:H147)&lt;&gt;0,MAX(H132:H147),"")</f>
        <v>53</v>
      </c>
      <c r="I149" s="3" t="n">
        <f aca="false">SUM(I132:I147)</f>
        <v>1</v>
      </c>
      <c r="J149" s="3" t="n">
        <f aca="false">SUM(J132:J147)</f>
        <v>2</v>
      </c>
      <c r="K149" s="3" t="n">
        <f aca="false">SUM(K132:K147)</f>
        <v>0</v>
      </c>
      <c r="L149" s="3" t="n">
        <f aca="false">SUM(L132:L147)</f>
        <v>2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719</v>
      </c>
      <c r="K155" s="3" t="s">
        <v>709</v>
      </c>
      <c r="S155" s="3" t="s">
        <v>722</v>
      </c>
      <c r="AA155" s="3" t="s">
        <v>711</v>
      </c>
      <c r="AI155" s="3" t="s">
        <v>710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E158" s="7" t="str">
        <f aca="false">IF(C158&lt;&gt;0,D158/C158,"")</f>
        <v/>
      </c>
      <c r="K158" s="3" t="n">
        <v>4</v>
      </c>
      <c r="L158" s="3" t="n">
        <v>82</v>
      </c>
      <c r="M158" s="7" t="n">
        <f aca="false">IF(K158&lt;&gt;0,L158/K158,"")</f>
        <v>20.5</v>
      </c>
      <c r="N158" s="3" t="n">
        <v>0</v>
      </c>
      <c r="O158" s="3" t="n">
        <v>0</v>
      </c>
      <c r="P158" s="3" t="n">
        <v>0</v>
      </c>
      <c r="Q158" s="3" t="n">
        <v>27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/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/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/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/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/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/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/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/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/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/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/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/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/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/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/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/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7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  <c r="K175" s="3" t="n">
        <f aca="false">SUM(K158:K173)</f>
        <v>4</v>
      </c>
      <c r="L175" s="3" t="n">
        <f aca="false">SUM(L158:L173)</f>
        <v>82</v>
      </c>
      <c r="M175" s="7" t="n">
        <f aca="false">IF(K175&lt;&gt;0,L175/K175,"")</f>
        <v>20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7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S175" s="7"/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714</v>
      </c>
      <c r="K181" s="3" t="s">
        <v>719</v>
      </c>
      <c r="S181" s="3" t="s">
        <v>72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724</v>
      </c>
      <c r="F207" s="3" t="s">
        <v>725</v>
      </c>
      <c r="I207" s="3" t="s">
        <v>726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2</v>
      </c>
      <c r="I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2</v>
      </c>
      <c r="I227" s="3" t="n">
        <f aca="false">SUM(I210:I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72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0</v>
      </c>
      <c r="E236" s="7" t="n">
        <f aca="false">IF(C236&lt;&gt;0,D236/C236,"")</f>
        <v>0</v>
      </c>
      <c r="F236" s="3" t="n">
        <v>0</v>
      </c>
      <c r="G236" s="3" t="n">
        <v>0</v>
      </c>
      <c r="H236" s="3" t="n">
        <v>0</v>
      </c>
      <c r="I236" s="3" t="n">
        <v>0</v>
      </c>
      <c r="M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</row>
    <row r="252" customFormat="false" ht="12.75" hidden="false" customHeight="false" outlineLevel="0" collapsed="false">
      <c r="E252" s="7"/>
      <c r="M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0</v>
      </c>
      <c r="E253" s="7" t="n">
        <f aca="false">IF(C253&lt;&gt;0,D253/C253,"")</f>
        <v>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727</v>
      </c>
      <c r="F5" s="3" t="n">
        <v>1</v>
      </c>
      <c r="H5" s="3" t="n">
        <v>17</v>
      </c>
      <c r="I5" s="3" t="n">
        <v>21</v>
      </c>
      <c r="N5" s="3" t="n">
        <v>1</v>
      </c>
      <c r="T5" s="3" t="n">
        <v>9</v>
      </c>
      <c r="U5" s="3" t="n">
        <v>44</v>
      </c>
      <c r="V5" s="7" t="n">
        <f aca="false">IF(T5&lt;&gt;0,U5/T5,"")</f>
        <v>4.88888888888889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7</v>
      </c>
      <c r="I22" s="3" t="n">
        <f aca="false">SUM(I5:I20)</f>
        <v>21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9</v>
      </c>
      <c r="U22" s="3" t="n">
        <f aca="false">SUM(U5:U20)</f>
        <v>44</v>
      </c>
      <c r="V22" s="7" t="n">
        <f aca="false">IF(T22&lt;&gt;0,U22/T22,"")</f>
        <v>4.88888888888889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72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6</v>
      </c>
      <c r="D30" s="3" t="n">
        <v>29</v>
      </c>
      <c r="E30" s="3" t="n">
        <v>170</v>
      </c>
      <c r="F30" s="3" t="n">
        <v>1</v>
      </c>
      <c r="G30" s="3" t="n">
        <v>1</v>
      </c>
      <c r="H30" s="8" t="n">
        <f aca="false">IF(D30&lt;&gt;0,C30/D30,"")</f>
        <v>0.551724137931035</v>
      </c>
      <c r="I30" s="7" t="n">
        <f aca="false">IF(C30&lt;&gt;0,E30/C30,"")</f>
        <v>10.625</v>
      </c>
      <c r="J30" s="7" t="n">
        <f aca="false">IF(C30&lt;&gt;0,E30/D30,"")</f>
        <v>5.86206896551724</v>
      </c>
      <c r="K30" s="3" t="n">
        <v>4</v>
      </c>
      <c r="L30" s="3" t="n">
        <v>1</v>
      </c>
      <c r="M30" s="3" t="n">
        <v>1</v>
      </c>
      <c r="N30" s="3" t="n">
        <v>43</v>
      </c>
      <c r="O30" s="7" t="n">
        <f aca="false">IF(D30&lt;&gt;0,(MIN(MAX((C30/D30*100-30)*0.05,0),2.375)+MIN(MAX((J30-3)*0.25,0),2.375)+MIN(F30/D30*100*0.2,2.375)+MIN(MAX(2.375-G30/D30*100*0.25,0),2.375))*100/6,"")</f>
        <v>69.6120689655173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6</v>
      </c>
      <c r="D47" s="3" t="n">
        <f aca="false">SUM(D30:D45)</f>
        <v>29</v>
      </c>
      <c r="E47" s="3" t="n">
        <f aca="false">SUM(E30:E45)</f>
        <v>170</v>
      </c>
      <c r="F47" s="3" t="n">
        <f aca="false">SUM(F30:F45)</f>
        <v>1</v>
      </c>
      <c r="G47" s="3" t="n">
        <f aca="false">SUM(G30:G45)</f>
        <v>1</v>
      </c>
      <c r="H47" s="8" t="n">
        <f aca="false">IF(D47&lt;&gt;0,C47/D47,"")</f>
        <v>0.551724137931035</v>
      </c>
      <c r="I47" s="7" t="n">
        <f aca="false">IF(C47&lt;&gt;0,E47/C47,"")</f>
        <v>10.625</v>
      </c>
      <c r="J47" s="7" t="n">
        <f aca="false">IF(C47&lt;&gt;0,E47/D47,"")</f>
        <v>5.86206896551724</v>
      </c>
      <c r="K47" s="3" t="n">
        <f aca="false">SUM(K30:K45)</f>
        <v>4</v>
      </c>
      <c r="L47" s="3" t="n">
        <f aca="false">SUM(L30:L45)</f>
        <v>1</v>
      </c>
      <c r="M47" s="3" t="n">
        <f aca="false">SUM(M30:M45)</f>
        <v>1</v>
      </c>
      <c r="N47" s="3" t="n">
        <f aca="false">IF(MAX(N30:N45)&lt;&gt;0,MAX(N30:N45),"")</f>
        <v>43</v>
      </c>
      <c r="O47" s="7" t="n">
        <f aca="false">IF(D47&lt;&gt;0,(MIN(MAX((C47/D47*100-30)*0.05,0),2.375)+MIN(MAX((J47-3)*0.25,0),2.375)+MIN(F47/D47*100*0.2,2.375)+MIN(MAX(2.375-G47/D47*100*0.25,0),2.375))*100/6,"")</f>
        <v>69.6120689655173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729</v>
      </c>
      <c r="K52" s="3" t="s">
        <v>730</v>
      </c>
      <c r="S52" s="3" t="s">
        <v>728</v>
      </c>
      <c r="AA52" s="3" t="s">
        <v>731</v>
      </c>
      <c r="AI52" s="3" t="s">
        <v>270</v>
      </c>
      <c r="AQ52" s="3" t="s">
        <v>732</v>
      </c>
      <c r="AY52" s="3" t="s">
        <v>733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14</v>
      </c>
      <c r="D55" s="3" t="n">
        <v>-1</v>
      </c>
      <c r="E55" s="7" t="n">
        <f aca="false">IF(C55&lt;&gt;0,D55/C55,"")</f>
        <v>-0.0714285714285714</v>
      </c>
      <c r="F55" s="3" t="n">
        <v>0</v>
      </c>
      <c r="G55" s="3" t="n">
        <v>0</v>
      </c>
      <c r="H55" s="3" t="n">
        <v>0</v>
      </c>
      <c r="I55" s="3" t="n">
        <v>5</v>
      </c>
      <c r="K55" s="3" t="n">
        <v>9</v>
      </c>
      <c r="L55" s="3" t="n">
        <v>29</v>
      </c>
      <c r="M55" s="7" t="n">
        <f aca="false">IF(K55&lt;&gt;0,L55/K55,"")</f>
        <v>3.22222222222222</v>
      </c>
      <c r="N55" s="3" t="n">
        <v>1</v>
      </c>
      <c r="O55" s="3" t="n">
        <v>0</v>
      </c>
      <c r="P55" s="3" t="n">
        <v>0</v>
      </c>
      <c r="Q55" s="3" t="n">
        <v>7</v>
      </c>
      <c r="S55" s="3" t="n">
        <v>3</v>
      </c>
      <c r="T55" s="3" t="n">
        <v>-1</v>
      </c>
      <c r="U55" s="7" t="n">
        <f aca="false">IF(S55&lt;&gt;0,T55/S55,"")</f>
        <v>-0.333333333333333</v>
      </c>
      <c r="V55" s="3" t="n">
        <v>0</v>
      </c>
      <c r="W55" s="3" t="n">
        <v>0</v>
      </c>
      <c r="X55" s="3" t="n">
        <v>0</v>
      </c>
      <c r="Y55" s="3" t="n">
        <v>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 t="str">
        <f aca="false">IF(AQ71&lt;&gt;0,AR71/AQ71,"")</f>
        <v/>
      </c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4</v>
      </c>
      <c r="D72" s="3" t="n">
        <f aca="false">SUM(D55:D70)</f>
        <v>-1</v>
      </c>
      <c r="E72" s="7" t="n">
        <f aca="false">IF(C72&lt;&gt;0,D72/C72,"")</f>
        <v>-0.0714285714285714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5</v>
      </c>
      <c r="K72" s="3" t="n">
        <f aca="false">SUM(K55:K70)</f>
        <v>9</v>
      </c>
      <c r="L72" s="3" t="n">
        <f aca="false">SUM(L55:L70)</f>
        <v>29</v>
      </c>
      <c r="M72" s="7" t="n">
        <f aca="false">IF(K72&lt;&gt;0,L72/K72,"")</f>
        <v>3.22222222222222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7</v>
      </c>
      <c r="S72" s="3" t="n">
        <f aca="false">SUM(S55:S70)</f>
        <v>3</v>
      </c>
      <c r="T72" s="3" t="n">
        <f aca="false">SUM(T55:T70)</f>
        <v>-1</v>
      </c>
      <c r="U72" s="7" t="n">
        <f aca="false">IF(S72&lt;&gt;0,T72/S72,"")</f>
        <v>-0.333333333333333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734</v>
      </c>
      <c r="K77" s="3" t="s">
        <v>735</v>
      </c>
      <c r="S77" s="3" t="s">
        <v>736</v>
      </c>
      <c r="AA77" s="3" t="s">
        <v>737</v>
      </c>
      <c r="AI77" s="3" t="s">
        <v>729</v>
      </c>
      <c r="AQ77" s="3" t="s">
        <v>731</v>
      </c>
      <c r="AY77" s="3" t="s">
        <v>730</v>
      </c>
      <c r="BG77" s="3" t="s">
        <v>738</v>
      </c>
      <c r="BO77" s="3" t="s">
        <v>732</v>
      </c>
      <c r="BW77" s="3" t="s">
        <v>739</v>
      </c>
      <c r="CE77" s="3" t="s">
        <v>740</v>
      </c>
      <c r="CM77" s="3" t="s">
        <v>270</v>
      </c>
      <c r="CU77" s="3" t="s">
        <v>733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31</v>
      </c>
      <c r="E80" s="7" t="n">
        <f aca="false">IF(C80&lt;&gt;0,D80/C80,"")</f>
        <v>10.3333333333333</v>
      </c>
      <c r="F80" s="3" t="n">
        <v>0</v>
      </c>
      <c r="G80" s="3" t="n">
        <v>0</v>
      </c>
      <c r="H80" s="3" t="n">
        <v>0</v>
      </c>
      <c r="I80" s="3" t="n">
        <v>11</v>
      </c>
      <c r="K80" s="3" t="n">
        <v>5</v>
      </c>
      <c r="L80" s="3" t="n">
        <v>97</v>
      </c>
      <c r="M80" s="7" t="n">
        <f aca="false">IF(K80&lt;&gt;0,L80/K80,"")</f>
        <v>19.4</v>
      </c>
      <c r="N80" s="3" t="n">
        <v>0</v>
      </c>
      <c r="O80" s="3" t="n">
        <v>0</v>
      </c>
      <c r="P80" s="3" t="n">
        <v>0</v>
      </c>
      <c r="Q80" s="3" t="n">
        <v>43</v>
      </c>
      <c r="S80" s="3" t="n">
        <v>5</v>
      </c>
      <c r="T80" s="3" t="n">
        <v>30</v>
      </c>
      <c r="U80" s="7" t="n">
        <f aca="false">IF(S80&lt;&gt;0,T80/S80,"")</f>
        <v>6</v>
      </c>
      <c r="V80" s="3" t="n">
        <v>1</v>
      </c>
      <c r="W80" s="3" t="n">
        <v>0</v>
      </c>
      <c r="X80" s="3" t="n">
        <v>0</v>
      </c>
      <c r="Y80" s="3" t="n">
        <v>13</v>
      </c>
      <c r="AA80" s="3" t="n">
        <v>1</v>
      </c>
      <c r="AB80" s="3" t="n">
        <v>1</v>
      </c>
      <c r="AC80" s="7" t="n">
        <f aca="false">IF(AA80&lt;&gt;0,AB80/AA80,"")</f>
        <v>1</v>
      </c>
      <c r="AD80" s="3" t="n">
        <v>0</v>
      </c>
      <c r="AE80" s="3" t="n">
        <v>0</v>
      </c>
      <c r="AF80" s="3" t="n">
        <v>0</v>
      </c>
      <c r="AG80" s="3" t="n">
        <v>1</v>
      </c>
      <c r="AI80" s="3" t="n">
        <v>1</v>
      </c>
      <c r="AJ80" s="3" t="n">
        <v>0</v>
      </c>
      <c r="AK80" s="7" t="n">
        <f aca="false">IF(AI80&lt;&gt;0,AJ80/AI80,"")</f>
        <v>0</v>
      </c>
      <c r="AL80" s="3" t="n">
        <v>0</v>
      </c>
      <c r="AM80" s="3" t="n">
        <v>1</v>
      </c>
      <c r="AN80" s="3" t="n">
        <v>1</v>
      </c>
      <c r="AO80" s="3" t="n">
        <v>0</v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W80" s="3" t="n">
        <v>1</v>
      </c>
      <c r="BX80" s="3" t="n">
        <v>11</v>
      </c>
      <c r="BY80" s="7" t="n">
        <f aca="false">IF(BW80&lt;&gt;0,BX80/BW80,"")</f>
        <v>11</v>
      </c>
      <c r="BZ80" s="3" t="n">
        <v>0</v>
      </c>
      <c r="CA80" s="3" t="n">
        <v>0</v>
      </c>
      <c r="CB80" s="3" t="n">
        <v>0</v>
      </c>
      <c r="CC80" s="3" t="n">
        <v>11</v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31</v>
      </c>
      <c r="E97" s="7" t="n">
        <f aca="false">IF(C97&lt;&gt;0,D97/C97,"")</f>
        <v>10.3333333333333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1</v>
      </c>
      <c r="K97" s="3" t="n">
        <f aca="false">SUM(K80:K95)</f>
        <v>5</v>
      </c>
      <c r="L97" s="3" t="n">
        <f aca="false">SUM(L80:L95)</f>
        <v>97</v>
      </c>
      <c r="M97" s="7" t="n">
        <f aca="false">IF(K97&lt;&gt;0,L97/K97,"")</f>
        <v>19.4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43</v>
      </c>
      <c r="S97" s="3" t="n">
        <f aca="false">SUM(S80:S95)</f>
        <v>5</v>
      </c>
      <c r="T97" s="3" t="n">
        <f aca="false">SUM(T80:T95)</f>
        <v>30</v>
      </c>
      <c r="U97" s="7" t="n">
        <f aca="false">IF(S97&lt;&gt;0,T97/S97,"")</f>
        <v>6</v>
      </c>
      <c r="V97" s="3" t="n">
        <f aca="false">SUM(V80:V95)</f>
        <v>1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3</v>
      </c>
      <c r="AA97" s="3" t="n">
        <f aca="false">SUM(AA80:AA95)</f>
        <v>1</v>
      </c>
      <c r="AB97" s="3" t="n">
        <f aca="false">SUM(AB80:AB95)</f>
        <v>1</v>
      </c>
      <c r="AC97" s="7" t="n">
        <f aca="false">IF(AA97&lt;&gt;0,AB97/AA97,"")</f>
        <v>1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</v>
      </c>
      <c r="AI97" s="3" t="n">
        <f aca="false">SUM(AI80:AI95)</f>
        <v>1</v>
      </c>
      <c r="AJ97" s="3" t="n">
        <f aca="false">SUM(AJ80:AJ95)</f>
        <v>0</v>
      </c>
      <c r="AK97" s="7" t="n">
        <f aca="false">IF(AI97&lt;&gt;0,AJ97/AI97,"")</f>
        <v>0</v>
      </c>
      <c r="AL97" s="3" t="n">
        <f aca="false">SUM(AL80:AL95)</f>
        <v>0</v>
      </c>
      <c r="AM97" s="3" t="n">
        <f aca="false">SUM(AM80:AM95)</f>
        <v>1</v>
      </c>
      <c r="AN97" s="3" t="n">
        <f aca="false">SUM(AN80:AN95)</f>
        <v>1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1</v>
      </c>
      <c r="BX97" s="3" t="n">
        <f aca="false">SUM(BX80:BX95)</f>
        <v>11</v>
      </c>
      <c r="BY97" s="7" t="n">
        <f aca="false">IF(BW97&lt;&gt;0,BX97/BW97,"")</f>
        <v>11</v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n">
        <f aca="false">IF(MAX(CC80:CC95)&lt;&gt;0,MAX(CC80:CC95),"")</f>
        <v>11</v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741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1</v>
      </c>
      <c r="M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41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41</v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8</v>
      </c>
      <c r="D132" s="3" t="n">
        <v>342</v>
      </c>
      <c r="E132" s="7" t="n">
        <f aca="false">IF(C132&lt;&gt;0,D132/C132,"")</f>
        <v>42.75</v>
      </c>
      <c r="F132" s="3" t="n">
        <v>306</v>
      </c>
      <c r="G132" s="7" t="n">
        <f aca="false">IF(C132&lt;&gt;0,F132/C132,"")</f>
        <v>38.25</v>
      </c>
      <c r="H132" s="3" t="n">
        <v>45</v>
      </c>
      <c r="I132" s="9" t="n">
        <v>2</v>
      </c>
      <c r="J132" s="3" t="n">
        <v>0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8</v>
      </c>
      <c r="D149" s="3" t="n">
        <f aca="false">SUM(D132:D147)</f>
        <v>342</v>
      </c>
      <c r="E149" s="7" t="n">
        <f aca="false">IF(C149&lt;&gt;0,D149/C149,"")</f>
        <v>42.75</v>
      </c>
      <c r="F149" s="3" t="n">
        <f aca="false">SUM(F132:F147)</f>
        <v>306</v>
      </c>
      <c r="G149" s="7" t="n">
        <f aca="false">IF(C149&lt;&gt;0,F149/C149,"")</f>
        <v>38.25</v>
      </c>
      <c r="H149" s="3" t="n">
        <f aca="false">IF(MAX(H132:H147)&lt;&gt;0,MAX(H132:H147),"")</f>
        <v>45</v>
      </c>
      <c r="I149" s="3" t="n">
        <f aca="false">SUM(I132:I147)</f>
        <v>2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730</v>
      </c>
      <c r="K155" s="3" t="s">
        <v>270</v>
      </c>
      <c r="S155" s="3" t="s">
        <v>739</v>
      </c>
      <c r="AA155" s="3" t="s">
        <v>731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39</v>
      </c>
      <c r="E158" s="7" t="n">
        <f aca="false">IF(C158&lt;&gt;0,D158/C158,"")</f>
        <v>19.5</v>
      </c>
      <c r="F158" s="3" t="n">
        <v>0</v>
      </c>
      <c r="G158" s="3" t="n">
        <v>0</v>
      </c>
      <c r="H158" s="3" t="n">
        <v>0</v>
      </c>
      <c r="I158" s="3" t="n">
        <v>20</v>
      </c>
      <c r="M158" s="7" t="str">
        <f aca="false">IF(K158&lt;&gt;0,L158/K158,"")</f>
        <v/>
      </c>
      <c r="S158" s="3" t="n">
        <v>1</v>
      </c>
      <c r="T158" s="3" t="n">
        <v>22</v>
      </c>
      <c r="U158" s="7" t="n">
        <f aca="false">IF(S158&lt;&gt;0,T158/S158,"")</f>
        <v>22</v>
      </c>
      <c r="V158" s="3" t="n">
        <v>0</v>
      </c>
      <c r="W158" s="3" t="n">
        <v>0</v>
      </c>
      <c r="X158" s="3" t="n">
        <v>0</v>
      </c>
      <c r="Y158" s="3" t="n">
        <v>22</v>
      </c>
      <c r="AA158" s="3" t="n">
        <v>1</v>
      </c>
      <c r="AB158" s="3" t="n">
        <v>0</v>
      </c>
      <c r="AC158" s="7" t="n">
        <f aca="false">IF(AA158&lt;&gt;0,AB158/AA158,"")</f>
        <v>0</v>
      </c>
      <c r="AD158" s="3" t="n">
        <v>0</v>
      </c>
      <c r="AE158" s="3" t="n">
        <v>0</v>
      </c>
      <c r="AF158" s="3" t="n">
        <v>0</v>
      </c>
      <c r="AG158" s="3" t="n">
        <v>0</v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</row>
    <row r="174" customFormat="false" ht="12.75" hidden="false" customHeight="false" outlineLevel="0" collapsed="false">
      <c r="E174" s="7"/>
      <c r="M174" s="7"/>
      <c r="U174" s="7"/>
      <c r="AC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39</v>
      </c>
      <c r="E175" s="7" t="n">
        <f aca="false">IF(C175&lt;&gt;0,D175/C175,"")</f>
        <v>19.5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0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1</v>
      </c>
      <c r="T175" s="3" t="n">
        <f aca="false">SUM(T158:T173)</f>
        <v>22</v>
      </c>
      <c r="U175" s="7" t="n">
        <f aca="false">IF(S175&lt;&gt;0,T175/S175,"")</f>
        <v>22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22</v>
      </c>
      <c r="AA175" s="3" t="n">
        <f aca="false">SUM(AA158:AA173)</f>
        <v>1</v>
      </c>
      <c r="AB175" s="3" t="n">
        <f aca="false">SUM(AB158:AB173)</f>
        <v>0</v>
      </c>
      <c r="AC175" s="7" t="n">
        <f aca="false">IF(AA175&lt;&gt;0,AB175/AA175,"")</f>
        <v>0</v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739</v>
      </c>
      <c r="K181" s="3" t="s">
        <v>735</v>
      </c>
      <c r="S181" s="3" t="s">
        <v>742</v>
      </c>
      <c r="AA181" s="3" t="s">
        <v>74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2</v>
      </c>
      <c r="D184" s="3" t="n">
        <v>25</v>
      </c>
      <c r="E184" s="7" t="n">
        <f aca="false">IF(C184&lt;&gt;0,D184/C184,"")</f>
        <v>12.5</v>
      </c>
      <c r="F184" s="3" t="n">
        <v>0</v>
      </c>
      <c r="G184" s="3" t="n">
        <v>0</v>
      </c>
      <c r="H184" s="3" t="n">
        <v>0</v>
      </c>
      <c r="I184" s="3" t="n">
        <v>23</v>
      </c>
      <c r="M184" s="7" t="str">
        <f aca="false">IF(K184&lt;&gt;0,L184/K184,"")</f>
        <v/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2</v>
      </c>
      <c r="D201" s="3" t="n">
        <f aca="false">SUM(D184:D199)</f>
        <v>25</v>
      </c>
      <c r="E201" s="7" t="n">
        <f aca="false">IF(C201&lt;&gt;0,D201/C201,"")</f>
        <v>12.5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23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744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745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10</v>
      </c>
      <c r="E236" s="7" t="n">
        <f aca="false">IF(C236&lt;&gt;0,D236/C236,"")</f>
        <v>10</v>
      </c>
      <c r="F236" s="3" t="n">
        <v>0</v>
      </c>
      <c r="G236" s="3" t="n">
        <v>0</v>
      </c>
      <c r="H236" s="3" t="n">
        <v>0</v>
      </c>
      <c r="I236" s="3" t="n">
        <v>10</v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10</v>
      </c>
      <c r="E253" s="7" t="n">
        <f aca="false">IF(C253&lt;&gt;0,D253/C253,"")</f>
        <v>1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10</v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100</v>
      </c>
      <c r="F5" s="3" t="n">
        <v>1</v>
      </c>
      <c r="H5" s="3" t="n">
        <v>10</v>
      </c>
      <c r="I5" s="3" t="n">
        <v>23</v>
      </c>
      <c r="K5" s="3" t="n">
        <v>1</v>
      </c>
      <c r="N5" s="3" t="n">
        <v>1</v>
      </c>
      <c r="T5" s="3" t="n">
        <v>3</v>
      </c>
      <c r="U5" s="3" t="n">
        <v>32</v>
      </c>
      <c r="V5" s="7" t="n">
        <f aca="false">IF(T5&lt;&gt;0,U5/T5,"")</f>
        <v>10.6666666666667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0</v>
      </c>
      <c r="I22" s="3" t="n">
        <f aca="false">SUM(I5:I20)</f>
        <v>23</v>
      </c>
      <c r="J22" s="3" t="n">
        <f aca="false">SUM(J5:J20)</f>
        <v>0</v>
      </c>
      <c r="K22" s="3" t="n">
        <f aca="false">SUM(K5:K20)</f>
        <v>1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3</v>
      </c>
      <c r="U22" s="3" t="n">
        <f aca="false">SUM(U5:U20)</f>
        <v>32</v>
      </c>
      <c r="V22" s="7" t="n">
        <f aca="false">IF(T22&lt;&gt;0,U22/T22,"")</f>
        <v>10.6666666666667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104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1</v>
      </c>
      <c r="D30" s="3" t="n">
        <v>29</v>
      </c>
      <c r="E30" s="3" t="n">
        <v>142</v>
      </c>
      <c r="F30" s="3" t="n">
        <v>0</v>
      </c>
      <c r="G30" s="3" t="n">
        <v>1</v>
      </c>
      <c r="H30" s="8" t="n">
        <f aca="false">IF(D30&lt;&gt;0,C30/D30,"")</f>
        <v>0.379310344827586</v>
      </c>
      <c r="I30" s="7" t="n">
        <f aca="false">IF(C30&lt;&gt;0,E30/C30,"")</f>
        <v>12.9090909090909</v>
      </c>
      <c r="J30" s="7" t="n">
        <f aca="false">IF(C30&lt;&gt;0,E30/D30,"")</f>
        <v>4.89655172413793</v>
      </c>
      <c r="K30" s="3" t="n">
        <v>4</v>
      </c>
      <c r="L30" s="3" t="n">
        <v>1</v>
      </c>
      <c r="M30" s="3" t="n">
        <v>1</v>
      </c>
      <c r="N30" s="3" t="n">
        <v>34</v>
      </c>
      <c r="O30" s="7" t="n">
        <f aca="false">IF(D30&lt;&gt;0,(MIN(MAX((C30/D30*100-30)*0.05,0),2.375)+MIN(MAX((J30-3)*0.25,0),2.375)+MIN(F30/D30*100*0.2,2.375)+MIN(MAX(2.375-G30/D30*100*0.25,0),2.375))*100/6,"")</f>
        <v>39.7270114942529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1</v>
      </c>
      <c r="D47" s="3" t="n">
        <f aca="false">SUM(D30:D45)</f>
        <v>29</v>
      </c>
      <c r="E47" s="3" t="n">
        <f aca="false">SUM(E30:E45)</f>
        <v>142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379310344827586</v>
      </c>
      <c r="I47" s="7" t="n">
        <f aca="false">IF(C47&lt;&gt;0,E47/C47,"")</f>
        <v>12.9090909090909</v>
      </c>
      <c r="J47" s="7" t="n">
        <f aca="false">IF(C47&lt;&gt;0,E47/D47,"")</f>
        <v>4.89655172413793</v>
      </c>
      <c r="K47" s="3" t="n">
        <f aca="false">SUM(K30:K45)</f>
        <v>4</v>
      </c>
      <c r="L47" s="3" t="n">
        <f aca="false">SUM(L30:L45)</f>
        <v>1</v>
      </c>
      <c r="M47" s="3" t="n">
        <f aca="false">SUM(M30:M45)</f>
        <v>1</v>
      </c>
      <c r="N47" s="3" t="n">
        <f aca="false">IF(MAX(N30:N45)&lt;&gt;0,MAX(N30:N45),"")</f>
        <v>34</v>
      </c>
      <c r="O47" s="7" t="n">
        <f aca="false">IF(D47&lt;&gt;0,(MIN(MAX((C47/D47*100-30)*0.05,0),2.375)+MIN(MAX((J47-3)*0.25,0),2.375)+MIN(F47/D47*100*0.2,2.375)+MIN(MAX(2.375-G47/D47*100*0.25,0),2.375))*100/6,"")</f>
        <v>39.7270114942529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119</v>
      </c>
      <c r="K52" s="3" t="s">
        <v>120</v>
      </c>
      <c r="S52" s="3" t="s">
        <v>104</v>
      </c>
      <c r="AA52" s="3" t="s">
        <v>121</v>
      </c>
      <c r="AI52" s="3" t="s">
        <v>122</v>
      </c>
      <c r="AQ52" s="3" t="s">
        <v>123</v>
      </c>
      <c r="AY52" s="3" t="s">
        <v>124</v>
      </c>
      <c r="BG52" s="3" t="s">
        <v>125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  <c r="BG53" s="3" t="s">
        <v>126</v>
      </c>
      <c r="BH53" s="3" t="s">
        <v>127</v>
      </c>
      <c r="BI53" s="3" t="s">
        <v>11</v>
      </c>
      <c r="BJ53" s="3" t="s">
        <v>108</v>
      </c>
      <c r="BK53" s="3" t="s">
        <v>128</v>
      </c>
      <c r="BL53" s="3" t="s">
        <v>129</v>
      </c>
      <c r="BM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  <c r="BA54" s="3" t="str">
        <f aca="false">IF(AY54&lt;&gt;0,AZ54/AY54,"")</f>
        <v/>
      </c>
      <c r="BI54" s="3" t="str">
        <f aca="false">IF(BG54&lt;&gt;0,BH54/BG54,"")</f>
        <v/>
      </c>
    </row>
    <row r="55" customFormat="false" ht="12.75" hidden="false" customHeight="false" outlineLevel="0" collapsed="false">
      <c r="A55" s="3" t="n">
        <v>1</v>
      </c>
      <c r="C55" s="3" t="n">
        <v>19</v>
      </c>
      <c r="D55" s="3" t="n">
        <v>30</v>
      </c>
      <c r="E55" s="7" t="n">
        <f aca="false">IF(C55&lt;&gt;0,D55/C55,"")</f>
        <v>1.57894736842105</v>
      </c>
      <c r="F55" s="3" t="n">
        <v>0</v>
      </c>
      <c r="G55" s="3" t="n">
        <v>1</v>
      </c>
      <c r="H55" s="3" t="n">
        <v>0</v>
      </c>
      <c r="I55" s="3" t="n">
        <v>10</v>
      </c>
      <c r="K55" s="3" t="n">
        <v>9</v>
      </c>
      <c r="L55" s="3" t="n">
        <v>47</v>
      </c>
      <c r="M55" s="7" t="n">
        <f aca="false">IF(K55&lt;&gt;0,L55/K55,"")</f>
        <v>5.22222222222222</v>
      </c>
      <c r="N55" s="3" t="n">
        <v>1</v>
      </c>
      <c r="O55" s="3" t="n">
        <v>0</v>
      </c>
      <c r="P55" s="3" t="n">
        <v>0</v>
      </c>
      <c r="Q55" s="3" t="n">
        <v>12</v>
      </c>
      <c r="S55" s="3" t="n">
        <v>2</v>
      </c>
      <c r="T55" s="3" t="n">
        <v>0</v>
      </c>
      <c r="U55" s="7" t="n">
        <f aca="false">IF(S55&lt;&gt;0,T55/S55,"")</f>
        <v>0</v>
      </c>
      <c r="V55" s="3" t="n">
        <v>0</v>
      </c>
      <c r="W55" s="3" t="n">
        <v>1</v>
      </c>
      <c r="X55" s="3" t="n">
        <v>0</v>
      </c>
      <c r="Y55" s="3" t="n">
        <v>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  <c r="BI55" s="7" t="str">
        <f aca="false">IF(BG55&lt;&gt;0,BH55/BG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  <c r="BI56" s="7" t="str">
        <f aca="false">IF(BG56&lt;&gt;0,BH56/BG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  <c r="BI57" s="7" t="str">
        <f aca="false">IF(BG57&lt;&gt;0,BH57/BG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  <c r="BI58" s="7" t="str">
        <f aca="false">IF(BG58&lt;&gt;0,BH58/BG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  <c r="BI59" s="7" t="str">
        <f aca="false">IF(BG59&lt;&gt;0,BH59/BG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  <c r="BI60" s="7" t="str">
        <f aca="false">IF(BG60&lt;&gt;0,BH60/BG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  <c r="BI61" s="7" t="str">
        <f aca="false">IF(BG61&lt;&gt;0,BH61/BG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  <c r="BI62" s="7" t="str">
        <f aca="false">IF(BG62&lt;&gt;0,BH62/BG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  <c r="BI63" s="7" t="str">
        <f aca="false">IF(BG63&lt;&gt;0,BH63/BG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  <c r="BI64" s="7" t="str">
        <f aca="false">IF(BG64&lt;&gt;0,BH64/BG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  <c r="BI65" s="7" t="str">
        <f aca="false">IF(BG65&lt;&gt;0,BH65/BG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  <c r="BI66" s="7" t="str">
        <f aca="false">IF(BG66&lt;&gt;0,BH66/BG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  <c r="BI67" s="7" t="str">
        <f aca="false">IF(BG67&lt;&gt;0,BH67/BG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  <c r="BI68" s="7" t="str">
        <f aca="false">IF(BG68&lt;&gt;0,BH68/BG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  <c r="BI69" s="7" t="str">
        <f aca="false">IF(BG69&lt;&gt;0,BH69/BG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  <c r="BI70" s="7" t="str">
        <f aca="false">IF(BG70&lt;&gt;0,BH70/BG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  <c r="BA71" s="7" t="str">
        <f aca="false">IF(AY71&lt;&gt;0,AZ71/AY71,"")</f>
        <v/>
      </c>
      <c r="BI71" s="7" t="str">
        <f aca="false">IF(BG71&lt;&gt;0,BH71/BG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9</v>
      </c>
      <c r="D72" s="3" t="n">
        <f aca="false">SUM(D55:D70)</f>
        <v>30</v>
      </c>
      <c r="E72" s="7" t="n">
        <f aca="false">IF(C72&lt;&gt;0,D72/C72,"")</f>
        <v>1.57894736842105</v>
      </c>
      <c r="F72" s="3" t="n">
        <f aca="false">SUM(F55:F70)</f>
        <v>0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0</v>
      </c>
      <c r="K72" s="3" t="n">
        <f aca="false">SUM(K55:K70)</f>
        <v>9</v>
      </c>
      <c r="L72" s="3" t="n">
        <f aca="false">SUM(L55:L70)</f>
        <v>47</v>
      </c>
      <c r="M72" s="7" t="n">
        <f aca="false">IF(K72&lt;&gt;0,L72/K72,"")</f>
        <v>5.22222222222222</v>
      </c>
      <c r="N72" s="3" t="n">
        <f aca="false">SUM(N55:N70)</f>
        <v>1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2</v>
      </c>
      <c r="S72" s="3" t="n">
        <f aca="false">SUM(S55:S70)</f>
        <v>2</v>
      </c>
      <c r="T72" s="3" t="n">
        <f aca="false">SUM(T55:T70)</f>
        <v>0</v>
      </c>
      <c r="U72" s="7" t="n">
        <f aca="false">IF(S72&lt;&gt;0,T72/S72,"")</f>
        <v>0</v>
      </c>
      <c r="V72" s="3" t="n">
        <f aca="false">SUM(V55:V70)</f>
        <v>0</v>
      </c>
      <c r="W72" s="3" t="n">
        <f aca="false">SUM(W55:W70)</f>
        <v>1</v>
      </c>
      <c r="X72" s="3" t="n">
        <f aca="false">SUM(X55:X70)</f>
        <v>0</v>
      </c>
      <c r="Y72" s="3" t="n">
        <f aca="false">IF(MAX(Y55:Y70)&lt;&gt;0,MAX(Y55:Y70),"")</f>
        <v>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  <c r="BG72" s="3" t="n">
        <f aca="false">SUM(BG55:BG70)</f>
        <v>0</v>
      </c>
      <c r="BH72" s="3" t="n">
        <f aca="false">SUM(BH55:BH70)</f>
        <v>0</v>
      </c>
      <c r="BI72" s="7" t="str">
        <f aca="false">IF(BG72&lt;&gt;0,BH72/BG72,"")</f>
        <v/>
      </c>
      <c r="BJ72" s="3" t="n">
        <f aca="false">SUM(BJ55:BJ70)</f>
        <v>0</v>
      </c>
      <c r="BK72" s="3" t="n">
        <f aca="false">SUM(BK55:BK70)</f>
        <v>0</v>
      </c>
      <c r="BL72" s="3" t="n">
        <f aca="false">SUM(BL55:BL70)</f>
        <v>0</v>
      </c>
      <c r="BM72" s="3" t="str">
        <f aca="false">IF(MAX(BM55:BM70)&lt;&gt;0,MAX(BM55:BM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125</v>
      </c>
      <c r="K77" s="3" t="s">
        <v>132</v>
      </c>
      <c r="S77" s="3" t="s">
        <v>133</v>
      </c>
      <c r="AA77" s="3" t="s">
        <v>134</v>
      </c>
      <c r="AI77" s="3" t="s">
        <v>123</v>
      </c>
      <c r="AQ77" s="3" t="s">
        <v>122</v>
      </c>
      <c r="AY77" s="3" t="s">
        <v>135</v>
      </c>
      <c r="BG77" s="3" t="s">
        <v>119</v>
      </c>
      <c r="BO77" s="3" t="s">
        <v>136</v>
      </c>
      <c r="BW77" s="3" t="s">
        <v>137</v>
      </c>
      <c r="CE77" s="3" t="s">
        <v>120</v>
      </c>
      <c r="CM77" s="3" t="s">
        <v>138</v>
      </c>
      <c r="CU77" s="3" t="s">
        <v>121</v>
      </c>
      <c r="DC77" s="3" t="s">
        <v>124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</row>
    <row r="80" customFormat="false" ht="12.75" hidden="false" customHeight="false" outlineLevel="0" collapsed="false">
      <c r="A80" s="3" t="n">
        <v>1</v>
      </c>
      <c r="E80" s="7" t="str">
        <f aca="false">IF(C80&lt;&gt;0,D80/C80,"")</f>
        <v/>
      </c>
      <c r="K80" s="3" t="n">
        <v>1</v>
      </c>
      <c r="L80" s="3" t="n">
        <v>20</v>
      </c>
      <c r="M80" s="7" t="n">
        <f aca="false">IF(K80&lt;&gt;0,L80/K80,"")</f>
        <v>20</v>
      </c>
      <c r="N80" s="3" t="n">
        <v>0</v>
      </c>
      <c r="O80" s="3" t="n">
        <v>0</v>
      </c>
      <c r="P80" s="3" t="n">
        <v>0</v>
      </c>
      <c r="Q80" s="3" t="n">
        <v>20</v>
      </c>
      <c r="S80" s="3" t="n">
        <v>2</v>
      </c>
      <c r="T80" s="3" t="n">
        <v>29</v>
      </c>
      <c r="U80" s="7" t="n">
        <f aca="false">IF(S80&lt;&gt;0,T80/S80,"")</f>
        <v>14.5</v>
      </c>
      <c r="V80" s="3" t="n">
        <v>0</v>
      </c>
      <c r="W80" s="3" t="n">
        <v>0</v>
      </c>
      <c r="X80" s="3" t="n">
        <v>0</v>
      </c>
      <c r="Y80" s="3" t="n">
        <v>15</v>
      </c>
      <c r="AA80" s="3" t="n">
        <v>2</v>
      </c>
      <c r="AB80" s="3" t="n">
        <v>45</v>
      </c>
      <c r="AC80" s="7" t="n">
        <f aca="false">IF(AA80&lt;&gt;0,AB80/AA80,"")</f>
        <v>22.5</v>
      </c>
      <c r="AD80" s="3" t="n">
        <v>0</v>
      </c>
      <c r="AE80" s="3" t="n">
        <v>0</v>
      </c>
      <c r="AF80" s="3" t="n">
        <v>0</v>
      </c>
      <c r="AG80" s="3" t="n">
        <v>34</v>
      </c>
      <c r="AI80" s="3" t="n">
        <v>2</v>
      </c>
      <c r="AJ80" s="3" t="n">
        <v>29</v>
      </c>
      <c r="AK80" s="7" t="n">
        <f aca="false">IF(AI80&lt;&gt;0,AJ80/AI80,"")</f>
        <v>14.5</v>
      </c>
      <c r="AL80" s="3" t="n">
        <v>0</v>
      </c>
      <c r="AM80" s="3" t="n">
        <v>0</v>
      </c>
      <c r="AN80" s="3" t="n">
        <v>0</v>
      </c>
      <c r="AO80" s="3" t="n">
        <v>18</v>
      </c>
      <c r="AQ80" s="3" t="n">
        <v>1</v>
      </c>
      <c r="AR80" s="3" t="n">
        <v>-9</v>
      </c>
      <c r="AS80" s="7" t="n">
        <f aca="false">IF(AQ80&lt;&gt;0,AR80/AQ80,"")</f>
        <v>-9</v>
      </c>
      <c r="AT80" s="3" t="n">
        <v>0</v>
      </c>
      <c r="AU80" s="3" t="n">
        <v>1</v>
      </c>
      <c r="AV80" s="3" t="n">
        <v>0</v>
      </c>
      <c r="AW80" s="3" t="n">
        <v>-9</v>
      </c>
      <c r="BA80" s="7" t="str">
        <f aca="false">IF(AY80&lt;&gt;0,AZ80/AY80,"")</f>
        <v/>
      </c>
      <c r="BI80" s="7" t="str">
        <f aca="false">IF(BG80&lt;&gt;0,BH80/BG80,"")</f>
        <v/>
      </c>
      <c r="BO80" s="3" t="n">
        <v>2</v>
      </c>
      <c r="BP80" s="3" t="n">
        <v>14</v>
      </c>
      <c r="BQ80" s="7" t="n">
        <f aca="false">IF(BO80&lt;&gt;0,BP80/BO80,"")</f>
        <v>7</v>
      </c>
      <c r="BR80" s="3" t="n">
        <v>0</v>
      </c>
      <c r="BS80" s="3" t="n">
        <v>0</v>
      </c>
      <c r="BT80" s="3" t="n">
        <v>0</v>
      </c>
      <c r="BU80" s="3" t="n">
        <v>11</v>
      </c>
      <c r="BW80" s="3" t="n">
        <v>1</v>
      </c>
      <c r="BX80" s="3" t="n">
        <v>14</v>
      </c>
      <c r="BY80" s="7" t="n">
        <f aca="false">IF(BW80&lt;&gt;0,BX80/BW80,"")</f>
        <v>14</v>
      </c>
      <c r="BZ80" s="3" t="n">
        <v>0</v>
      </c>
      <c r="CA80" s="3" t="n">
        <v>0</v>
      </c>
      <c r="CB80" s="3" t="n">
        <v>0</v>
      </c>
      <c r="CC80" s="3" t="n">
        <v>14</v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0</v>
      </c>
      <c r="D97" s="3" t="n">
        <f aca="false">SUM(D80:D95)</f>
        <v>0</v>
      </c>
      <c r="E97" s="7" t="str">
        <f aca="false">IF(C97&lt;&gt;0,D97/C97,"")</f>
        <v/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str">
        <f aca="false">IF(MAX(I80:I95)&lt;&gt;0,MAX(I80:I95),"")</f>
        <v/>
      </c>
      <c r="K97" s="3" t="n">
        <f aca="false">SUM(K80:K95)</f>
        <v>1</v>
      </c>
      <c r="L97" s="3" t="n">
        <f aca="false">SUM(L80:L95)</f>
        <v>20</v>
      </c>
      <c r="M97" s="7" t="n">
        <f aca="false">IF(K97&lt;&gt;0,L97/K97,"")</f>
        <v>20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0</v>
      </c>
      <c r="S97" s="3" t="n">
        <f aca="false">SUM(S80:S95)</f>
        <v>2</v>
      </c>
      <c r="T97" s="3" t="n">
        <f aca="false">SUM(T80:T95)</f>
        <v>29</v>
      </c>
      <c r="U97" s="7" t="n">
        <f aca="false">IF(S97&lt;&gt;0,T97/S97,"")</f>
        <v>14.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5</v>
      </c>
      <c r="AA97" s="3" t="n">
        <f aca="false">SUM(AA80:AA95)</f>
        <v>2</v>
      </c>
      <c r="AB97" s="3" t="n">
        <f aca="false">SUM(AB80:AB95)</f>
        <v>45</v>
      </c>
      <c r="AC97" s="7" t="n">
        <f aca="false">IF(AA97&lt;&gt;0,AB97/AA97,"")</f>
        <v>22.5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34</v>
      </c>
      <c r="AI97" s="3" t="n">
        <f aca="false">SUM(AI80:AI95)</f>
        <v>2</v>
      </c>
      <c r="AJ97" s="3" t="n">
        <f aca="false">SUM(AJ80:AJ95)</f>
        <v>29</v>
      </c>
      <c r="AK97" s="7" t="n">
        <f aca="false">IF(AI97&lt;&gt;0,AJ97/AI97,"")</f>
        <v>14.5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8</v>
      </c>
      <c r="AQ97" s="3" t="n">
        <f aca="false">SUM(AQ80:AQ95)</f>
        <v>1</v>
      </c>
      <c r="AR97" s="3" t="n">
        <f aca="false">SUM(AR80:AR95)</f>
        <v>-9</v>
      </c>
      <c r="AS97" s="7" t="n">
        <f aca="false">IF(AQ97&lt;&gt;0,AR97/AQ97,"")</f>
        <v>-9</v>
      </c>
      <c r="AT97" s="3" t="n">
        <f aca="false">SUM(AT80:AT95)</f>
        <v>0</v>
      </c>
      <c r="AU97" s="3" t="n">
        <f aca="false">SUM(AU80:AU95)</f>
        <v>1</v>
      </c>
      <c r="AV97" s="3" t="n">
        <f aca="false">SUM(AV80:AV95)</f>
        <v>0</v>
      </c>
      <c r="AW97" s="3" t="n">
        <f aca="false">IF(MAX(AW80:AW95)&lt;&gt;0,MAX(AW80:AW95),"")</f>
        <v>-9</v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2</v>
      </c>
      <c r="BP97" s="3" t="n">
        <f aca="false">SUM(BP80:BP95)</f>
        <v>14</v>
      </c>
      <c r="BQ97" s="7" t="n">
        <f aca="false">IF(BO97&lt;&gt;0,BP97/BO97,"")</f>
        <v>7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1</v>
      </c>
      <c r="BW97" s="3" t="n">
        <f aca="false">SUM(BW80:BW95)</f>
        <v>1</v>
      </c>
      <c r="BX97" s="3" t="n">
        <f aca="false">SUM(BX80:BX95)</f>
        <v>14</v>
      </c>
      <c r="BY97" s="7" t="n">
        <f aca="false">IF(BW97&lt;&gt;0,BX97/BW97,"")</f>
        <v>14</v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n">
        <f aca="false">IF(MAX(CC80:CC95)&lt;&gt;0,MAX(CC80:CC95),"")</f>
        <v>14</v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142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1</v>
      </c>
      <c r="J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32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32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6</v>
      </c>
      <c r="D132" s="3" t="n">
        <v>240</v>
      </c>
      <c r="E132" s="7" t="n">
        <f aca="false">IF(C132&lt;&gt;0,D132/C132,"")</f>
        <v>40</v>
      </c>
      <c r="F132" s="3" t="n">
        <v>243</v>
      </c>
      <c r="G132" s="7" t="n">
        <f aca="false">IF(C132&lt;&gt;0,F132/C132,"")</f>
        <v>40.5</v>
      </c>
      <c r="H132" s="3" t="n">
        <v>46</v>
      </c>
      <c r="I132" s="9" t="n">
        <v>3</v>
      </c>
      <c r="J132" s="3" t="n">
        <v>1</v>
      </c>
      <c r="K132" s="9" t="n">
        <v>0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6</v>
      </c>
      <c r="D149" s="3" t="n">
        <f aca="false">SUM(D132:D147)</f>
        <v>240</v>
      </c>
      <c r="E149" s="7" t="n">
        <f aca="false">IF(C149&lt;&gt;0,D149/C149,"")</f>
        <v>40</v>
      </c>
      <c r="F149" s="3" t="n">
        <f aca="false">SUM(F132:F147)</f>
        <v>243</v>
      </c>
      <c r="G149" s="7" t="n">
        <f aca="false">IF(C149&lt;&gt;0,F149/C149,"")</f>
        <v>40.5</v>
      </c>
      <c r="H149" s="3" t="n">
        <f aca="false">IF(MAX(H132:H147)&lt;&gt;0,MAX(H132:H147),"")</f>
        <v>46</v>
      </c>
      <c r="I149" s="3" t="n">
        <f aca="false">SUM(I132:I147)</f>
        <v>3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123</v>
      </c>
      <c r="K155" s="3" t="s">
        <v>121</v>
      </c>
      <c r="S155" s="3" t="s">
        <v>133</v>
      </c>
      <c r="AA155" s="3" t="s">
        <v>122</v>
      </c>
      <c r="AI155" s="3" t="s">
        <v>136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47</v>
      </c>
      <c r="E158" s="7" t="n">
        <f aca="false">IF(C158&lt;&gt;0,D158/C158,"")</f>
        <v>23.5</v>
      </c>
      <c r="F158" s="3" t="n">
        <v>0</v>
      </c>
      <c r="G158" s="3" t="n">
        <v>0</v>
      </c>
      <c r="H158" s="3" t="n">
        <v>0</v>
      </c>
      <c r="I158" s="3" t="n">
        <v>32</v>
      </c>
      <c r="K158" s="3" t="n">
        <v>2</v>
      </c>
      <c r="L158" s="3" t="n">
        <v>45</v>
      </c>
      <c r="M158" s="7" t="n">
        <f aca="false">IF(K158&lt;&gt;0,L158/K158,"")</f>
        <v>22.5</v>
      </c>
      <c r="N158" s="3" t="n">
        <v>0</v>
      </c>
      <c r="O158" s="3" t="n">
        <v>0</v>
      </c>
      <c r="P158" s="3" t="n">
        <v>0</v>
      </c>
      <c r="Q158" s="3" t="n">
        <v>26</v>
      </c>
      <c r="U158" s="7" t="str">
        <f aca="false">IF(S158&lt;&gt;0,T158/S158,"")</f>
        <v/>
      </c>
      <c r="AA158" s="3" t="n">
        <v>1</v>
      </c>
      <c r="AB158" s="3" t="n">
        <v>12</v>
      </c>
      <c r="AC158" s="7" t="n">
        <f aca="false">IF(AA158&lt;&gt;0,AB158/AA158,"")</f>
        <v>12</v>
      </c>
      <c r="AD158" s="3" t="n">
        <v>0</v>
      </c>
      <c r="AE158" s="3" t="n">
        <v>0</v>
      </c>
      <c r="AF158" s="3" t="n">
        <v>0</v>
      </c>
      <c r="AG158" s="3" t="n">
        <v>8</v>
      </c>
      <c r="AI158" s="3" t="n">
        <v>1</v>
      </c>
      <c r="AJ158" s="3" t="n">
        <v>8</v>
      </c>
      <c r="AK158" s="7" t="n">
        <f aca="false">IF(AI158&lt;&gt;0,AJ158/AI158,"")</f>
        <v>8</v>
      </c>
      <c r="AL158" s="3" t="n">
        <v>0</v>
      </c>
      <c r="AM158" s="3" t="n">
        <v>0</v>
      </c>
      <c r="AN158" s="3" t="n">
        <v>0</v>
      </c>
      <c r="AO158" s="3" t="n">
        <v>8</v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47</v>
      </c>
      <c r="E175" s="7" t="n">
        <f aca="false">IF(C175&lt;&gt;0,D175/C175,"")</f>
        <v>23.5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2</v>
      </c>
      <c r="K175" s="3" t="n">
        <f aca="false">SUM(K158:K173)</f>
        <v>2</v>
      </c>
      <c r="L175" s="3" t="n">
        <f aca="false">SUM(L158:L173)</f>
        <v>45</v>
      </c>
      <c r="M175" s="7" t="n">
        <f aca="false">IF(K175&lt;&gt;0,L175/K175,"")</f>
        <v>22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6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1</v>
      </c>
      <c r="AB175" s="3" t="n">
        <f aca="false">SUM(AB158:AB173)</f>
        <v>12</v>
      </c>
      <c r="AC175" s="7" t="n">
        <f aca="false">IF(AA175&lt;&gt;0,AB175/AA175,"")</f>
        <v>12</v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n">
        <f aca="false">IF(MAX(AG158:AG173)&lt;&gt;0,MAX(AG158:AG173),"")</f>
        <v>8</v>
      </c>
      <c r="AI175" s="3" t="n">
        <f aca="false">SUM(AI158:AI173)</f>
        <v>1</v>
      </c>
      <c r="AJ175" s="3" t="n">
        <f aca="false">SUM(AJ158:AJ173)</f>
        <v>8</v>
      </c>
      <c r="AK175" s="7" t="n">
        <f aca="false">IF(AI175&lt;&gt;0,AJ175/AI175,"")</f>
        <v>8</v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n">
        <f aca="false">IF(MAX(AO158:AO173)&lt;&gt;0,MAX(AO158:AO173),"")</f>
        <v>8</v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135</v>
      </c>
      <c r="K181" s="3" t="s">
        <v>165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19</v>
      </c>
      <c r="E184" s="7" t="n">
        <f aca="false">IF(C184&lt;&gt;0,D184/C184,"")</f>
        <v>6.33333333333333</v>
      </c>
      <c r="F184" s="3" t="n">
        <v>0</v>
      </c>
      <c r="G184" s="3" t="n">
        <v>0</v>
      </c>
      <c r="H184" s="3" t="n">
        <v>0</v>
      </c>
      <c r="I184" s="3" t="n">
        <v>7</v>
      </c>
      <c r="K184" s="3" t="n">
        <v>1</v>
      </c>
      <c r="L184" s="3" t="n">
        <v>2</v>
      </c>
      <c r="M184" s="7" t="n">
        <f aca="false">IF(K184&lt;&gt;0,L184/K184,"")</f>
        <v>2</v>
      </c>
      <c r="N184" s="3" t="n">
        <v>0</v>
      </c>
      <c r="O184" s="3" t="n">
        <v>0</v>
      </c>
      <c r="P184" s="3" t="n">
        <v>0</v>
      </c>
      <c r="Q184" s="3" t="n">
        <v>2</v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19</v>
      </c>
      <c r="E201" s="7" t="n">
        <f aca="false">IF(C201&lt;&gt;0,D201/C201,"")</f>
        <v>6.33333333333333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7</v>
      </c>
      <c r="K201" s="3" t="n">
        <f aca="false">SUM(K184:K199)</f>
        <v>1</v>
      </c>
      <c r="L201" s="3" t="n">
        <f aca="false">SUM(L184:L199)</f>
        <v>2</v>
      </c>
      <c r="M201" s="7" t="n">
        <f aca="false">IF(K201&lt;&gt;0,L201/K201,"")</f>
        <v>2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2</v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167</v>
      </c>
      <c r="F207" s="3" t="s">
        <v>168</v>
      </c>
      <c r="I207" s="3" t="s">
        <v>169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746</v>
      </c>
      <c r="E5" s="3" t="n">
        <v>1</v>
      </c>
      <c r="H5" s="3" t="n">
        <v>34</v>
      </c>
      <c r="I5" s="3" t="n">
        <v>28</v>
      </c>
      <c r="M5" s="3" t="n">
        <v>1</v>
      </c>
      <c r="T5" s="3" t="n">
        <v>4</v>
      </c>
      <c r="U5" s="3" t="n">
        <v>33</v>
      </c>
      <c r="V5" s="7" t="n">
        <f aca="false">IF(T5&lt;&gt;0,U5/T5,"")</f>
        <v>8.2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34</v>
      </c>
      <c r="I22" s="3" t="n">
        <f aca="false">SUM(I5:I20)</f>
        <v>28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4</v>
      </c>
      <c r="U22" s="3" t="n">
        <f aca="false">SUM(U5:U20)</f>
        <v>33</v>
      </c>
      <c r="V22" s="7" t="n">
        <f aca="false">IF(T22&lt;&gt;0,U22/T22,"")</f>
        <v>8.2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747</v>
      </c>
      <c r="R27" s="3" t="s">
        <v>748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  <c r="R28" s="3" t="s">
        <v>105</v>
      </c>
      <c r="S28" s="3" t="s">
        <v>106</v>
      </c>
      <c r="T28" s="3" t="s">
        <v>107</v>
      </c>
      <c r="U28" s="3" t="s">
        <v>108</v>
      </c>
      <c r="V28" s="3" t="s">
        <v>109</v>
      </c>
      <c r="W28" s="3" t="s">
        <v>110</v>
      </c>
      <c r="X28" s="3" t="s">
        <v>11</v>
      </c>
      <c r="Y28" s="3" t="s">
        <v>111</v>
      </c>
      <c r="Z28" s="3" t="s">
        <v>112</v>
      </c>
      <c r="AA28" s="3" t="s">
        <v>113</v>
      </c>
      <c r="AB28" s="3" t="s">
        <v>114</v>
      </c>
      <c r="AC28" s="3" t="s">
        <v>115</v>
      </c>
      <c r="AD28" s="3" t="s">
        <v>116</v>
      </c>
    </row>
    <row r="30" customFormat="false" ht="12.75" hidden="false" customHeight="false" outlineLevel="0" collapsed="false">
      <c r="A30" s="3" t="n">
        <v>1</v>
      </c>
      <c r="C30" s="3" t="n">
        <v>21</v>
      </c>
      <c r="D30" s="3" t="n">
        <v>26</v>
      </c>
      <c r="E30" s="3" t="n">
        <v>193</v>
      </c>
      <c r="F30" s="3" t="n">
        <v>0</v>
      </c>
      <c r="G30" s="3" t="n">
        <v>1</v>
      </c>
      <c r="H30" s="8" t="n">
        <f aca="false">IF(D30&lt;&gt;0,C30/D30,"")</f>
        <v>0.807692307692308</v>
      </c>
      <c r="I30" s="7" t="n">
        <f aca="false">IF(C30&lt;&gt;0,E30/C30,"")</f>
        <v>9.19047619047619</v>
      </c>
      <c r="J30" s="7" t="n">
        <f aca="false">IF(C30&lt;&gt;0,E30/D30,"")</f>
        <v>7.42307692307692</v>
      </c>
      <c r="K30" s="3" t="n">
        <v>1</v>
      </c>
      <c r="L30" s="3" t="n">
        <v>1</v>
      </c>
      <c r="M30" s="3" t="n">
        <v>0</v>
      </c>
      <c r="N30" s="3" t="n">
        <v>17</v>
      </c>
      <c r="O30" s="7" t="n">
        <f aca="false">IF(D30&lt;&gt;0,(MIN(MAX((C30/D30*100-30)*0.05,0),2.375)+MIN(MAX((J30-3)*0.25,0),2.375)+MIN(F30/D30*100*0.2,2.375)+MIN(MAX(2.375-G30/D30*100*0.25,0),2.375))*100/6,"")</f>
        <v>81.5705128205128</v>
      </c>
      <c r="R30" s="3" t="n">
        <v>2</v>
      </c>
      <c r="S30" s="3" t="n">
        <v>4</v>
      </c>
      <c r="T30" s="3" t="n">
        <v>25</v>
      </c>
      <c r="U30" s="3" t="n">
        <v>0</v>
      </c>
      <c r="V30" s="3" t="n">
        <v>1</v>
      </c>
      <c r="W30" s="8" t="n">
        <f aca="false">IF(S30&lt;&gt;0,R30/S30,"")</f>
        <v>0.5</v>
      </c>
      <c r="X30" s="7" t="n">
        <f aca="false">IF(R30&lt;&gt;0,T30/R30,"")</f>
        <v>12.5</v>
      </c>
      <c r="Y30" s="7" t="n">
        <f aca="false">IF(R30&lt;&gt;0,T30/S30,"")</f>
        <v>6.25</v>
      </c>
      <c r="Z30" s="3" t="n">
        <v>0</v>
      </c>
      <c r="AA30" s="3" t="n">
        <v>0</v>
      </c>
      <c r="AB30" s="3" t="n">
        <v>0</v>
      </c>
      <c r="AC30" s="3" t="n">
        <v>15</v>
      </c>
      <c r="AD30" s="7" t="n">
        <f aca="false">IF(S30&lt;&gt;0,(MIN(MAX((R30/S30*100-30)*0.05,0),2.375)+MIN(MAX((Y30-3)*0.25,0),2.375)+MIN(U30/S30*100*0.2,2.375)+MIN(MAX(2.375-V30/S30*100*0.25,0),2.375))*100/6,"")</f>
        <v>30.2083333333333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W31" s="8" t="str">
        <f aca="false">IF(S31&lt;&gt;0,R31/S31,"")</f>
        <v/>
      </c>
      <c r="X31" s="7" t="str">
        <f aca="false">IF(R31&lt;&gt;0,T31/R31,"")</f>
        <v/>
      </c>
      <c r="Y31" s="7" t="str">
        <f aca="false">IF(R31&lt;&gt;0,T31/S31,"")</f>
        <v/>
      </c>
      <c r="AD31" s="7" t="str">
        <f aca="false">IF(S31&lt;&gt;0,(MIN(MAX((R31/S31*100-30)*0.05,0),2.375)+MIN(MAX((Y31-3)*0.25,0),2.375)+MIN(U31/S31*100*0.2,2.375)+MIN(MAX(2.375-V31/S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W32" s="8" t="str">
        <f aca="false">IF(S32&lt;&gt;0,R32/S32,"")</f>
        <v/>
      </c>
      <c r="X32" s="7" t="str">
        <f aca="false">IF(R32&lt;&gt;0,T32/R32,"")</f>
        <v/>
      </c>
      <c r="Y32" s="7" t="str">
        <f aca="false">IF(R32&lt;&gt;0,T32/S32,"")</f>
        <v/>
      </c>
      <c r="AD32" s="7" t="str">
        <f aca="false">IF(S32&lt;&gt;0,(MIN(MAX((R32/S32*100-30)*0.05,0),2.375)+MIN(MAX((Y32-3)*0.25,0),2.375)+MIN(U32/S32*100*0.2,2.375)+MIN(MAX(2.375-V32/S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W33" s="8" t="str">
        <f aca="false">IF(S33&lt;&gt;0,R33/S33,"")</f>
        <v/>
      </c>
      <c r="X33" s="7" t="str">
        <f aca="false">IF(R33&lt;&gt;0,T33/R33,"")</f>
        <v/>
      </c>
      <c r="Y33" s="7" t="str">
        <f aca="false">IF(R33&lt;&gt;0,T33/S33,"")</f>
        <v/>
      </c>
      <c r="AD33" s="7" t="str">
        <f aca="false">IF(S33&lt;&gt;0,(MIN(MAX((R33/S33*100-30)*0.05,0),2.375)+MIN(MAX((Y33-3)*0.25,0),2.375)+MIN(U33/S33*100*0.2,2.375)+MIN(MAX(2.375-V33/S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W34" s="8" t="str">
        <f aca="false">IF(S34&lt;&gt;0,R34/S34,"")</f>
        <v/>
      </c>
      <c r="X34" s="7" t="str">
        <f aca="false">IF(R34&lt;&gt;0,T34/R34,"")</f>
        <v/>
      </c>
      <c r="Y34" s="7" t="str">
        <f aca="false">IF(R34&lt;&gt;0,T34/S34,"")</f>
        <v/>
      </c>
      <c r="AD34" s="7" t="str">
        <f aca="false">IF(S34&lt;&gt;0,(MIN(MAX((R34/S34*100-30)*0.05,0),2.375)+MIN(MAX((Y34-3)*0.25,0),2.375)+MIN(U34/S34*100*0.2,2.375)+MIN(MAX(2.375-V34/S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W35" s="8" t="str">
        <f aca="false">IF(S35&lt;&gt;0,R35/S35,"")</f>
        <v/>
      </c>
      <c r="X35" s="7" t="str">
        <f aca="false">IF(R35&lt;&gt;0,T35/R35,"")</f>
        <v/>
      </c>
      <c r="Y35" s="7" t="str">
        <f aca="false">IF(R35&lt;&gt;0,T35/S35,"")</f>
        <v/>
      </c>
      <c r="AD35" s="7" t="str">
        <f aca="false">IF(S35&lt;&gt;0,(MIN(MAX((R35/S35*100-30)*0.05,0),2.375)+MIN(MAX((Y35-3)*0.25,0),2.375)+MIN(U35/S35*100*0.2,2.375)+MIN(MAX(2.375-V35/S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W36" s="8" t="str">
        <f aca="false">IF(S36&lt;&gt;0,R36/S36,"")</f>
        <v/>
      </c>
      <c r="X36" s="7" t="str">
        <f aca="false">IF(R36&lt;&gt;0,T36/R36,"")</f>
        <v/>
      </c>
      <c r="Y36" s="7" t="str">
        <f aca="false">IF(R36&lt;&gt;0,T36/S36,"")</f>
        <v/>
      </c>
      <c r="AD36" s="7" t="str">
        <f aca="false">IF(S36&lt;&gt;0,(MIN(MAX((R36/S36*100-30)*0.05,0),2.375)+MIN(MAX((Y36-3)*0.25,0),2.375)+MIN(U36/S36*100*0.2,2.375)+MIN(MAX(2.375-V36/S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W37" s="8" t="str">
        <f aca="false">IF(S37&lt;&gt;0,R37/S37,"")</f>
        <v/>
      </c>
      <c r="X37" s="7" t="str">
        <f aca="false">IF(R37&lt;&gt;0,T37/R37,"")</f>
        <v/>
      </c>
      <c r="Y37" s="7" t="str">
        <f aca="false">IF(R37&lt;&gt;0,T37/S37,"")</f>
        <v/>
      </c>
      <c r="AD37" s="7" t="str">
        <f aca="false">IF(S37&lt;&gt;0,(MIN(MAX((R37/S37*100-30)*0.05,0),2.375)+MIN(MAX((Y37-3)*0.25,0),2.375)+MIN(U37/S37*100*0.2,2.375)+MIN(MAX(2.375-V37/S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W38" s="8" t="str">
        <f aca="false">IF(S38&lt;&gt;0,R38/S38,"")</f>
        <v/>
      </c>
      <c r="X38" s="7" t="str">
        <f aca="false">IF(R38&lt;&gt;0,T38/R38,"")</f>
        <v/>
      </c>
      <c r="Y38" s="7" t="str">
        <f aca="false">IF(R38&lt;&gt;0,T38/S38,"")</f>
        <v/>
      </c>
      <c r="AD38" s="7" t="str">
        <f aca="false">IF(S38&lt;&gt;0,(MIN(MAX((R38/S38*100-30)*0.05,0),2.375)+MIN(MAX((Y38-3)*0.25,0),2.375)+MIN(U38/S38*100*0.2,2.375)+MIN(MAX(2.375-V38/S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W39" s="8" t="str">
        <f aca="false">IF(S39&lt;&gt;0,R39/S39,"")</f>
        <v/>
      </c>
      <c r="X39" s="7" t="str">
        <f aca="false">IF(R39&lt;&gt;0,T39/R39,"")</f>
        <v/>
      </c>
      <c r="Y39" s="7" t="str">
        <f aca="false">IF(R39&lt;&gt;0,T39/S39,"")</f>
        <v/>
      </c>
      <c r="AD39" s="7" t="str">
        <f aca="false">IF(S39&lt;&gt;0,(MIN(MAX((R39/S39*100-30)*0.05,0),2.375)+MIN(MAX((Y39-3)*0.25,0),2.375)+MIN(U39/S39*100*0.2,2.375)+MIN(MAX(2.375-V39/S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W40" s="8" t="str">
        <f aca="false">IF(S40&lt;&gt;0,R40/S40,"")</f>
        <v/>
      </c>
      <c r="X40" s="7" t="str">
        <f aca="false">IF(R40&lt;&gt;0,T40/R40,"")</f>
        <v/>
      </c>
      <c r="Y40" s="7" t="str">
        <f aca="false">IF(R40&lt;&gt;0,T40/S40,"")</f>
        <v/>
      </c>
      <c r="AD40" s="7" t="str">
        <f aca="false">IF(S40&lt;&gt;0,(MIN(MAX((R40/S40*100-30)*0.05,0),2.375)+MIN(MAX((Y40-3)*0.25,0),2.375)+MIN(U40/S40*100*0.2,2.375)+MIN(MAX(2.375-V40/S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W41" s="8" t="str">
        <f aca="false">IF(S41&lt;&gt;0,R41/S41,"")</f>
        <v/>
      </c>
      <c r="X41" s="7" t="str">
        <f aca="false">IF(R41&lt;&gt;0,T41/R41,"")</f>
        <v/>
      </c>
      <c r="Y41" s="7" t="str">
        <f aca="false">IF(R41&lt;&gt;0,T41/S41,"")</f>
        <v/>
      </c>
      <c r="AD41" s="7" t="str">
        <f aca="false">IF(S41&lt;&gt;0,(MIN(MAX((R41/S41*100-30)*0.05,0),2.375)+MIN(MAX((Y41-3)*0.25,0),2.375)+MIN(U41/S41*100*0.2,2.375)+MIN(MAX(2.375-V41/S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W42" s="8" t="str">
        <f aca="false">IF(S42&lt;&gt;0,R42/S42,"")</f>
        <v/>
      </c>
      <c r="X42" s="7" t="str">
        <f aca="false">IF(R42&lt;&gt;0,T42/R42,"")</f>
        <v/>
      </c>
      <c r="Y42" s="7" t="str">
        <f aca="false">IF(R42&lt;&gt;0,T42/S42,"")</f>
        <v/>
      </c>
      <c r="AD42" s="7" t="str">
        <f aca="false">IF(S42&lt;&gt;0,(MIN(MAX((R42/S42*100-30)*0.05,0),2.375)+MIN(MAX((Y42-3)*0.25,0),2.375)+MIN(U42/S42*100*0.2,2.375)+MIN(MAX(2.375-V42/S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W43" s="8" t="str">
        <f aca="false">IF(S43&lt;&gt;0,R43/S43,"")</f>
        <v/>
      </c>
      <c r="X43" s="7" t="str">
        <f aca="false">IF(R43&lt;&gt;0,T43/R43,"")</f>
        <v/>
      </c>
      <c r="Y43" s="7" t="str">
        <f aca="false">IF(R43&lt;&gt;0,T43/S43,"")</f>
        <v/>
      </c>
      <c r="AD43" s="7" t="str">
        <f aca="false">IF(S43&lt;&gt;0,(MIN(MAX((R43/S43*100-30)*0.05,0),2.375)+MIN(MAX((Y43-3)*0.25,0),2.375)+MIN(U43/S43*100*0.2,2.375)+MIN(MAX(2.375-V43/S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W44" s="8" t="str">
        <f aca="false">IF(S44&lt;&gt;0,R44/S44,"")</f>
        <v/>
      </c>
      <c r="X44" s="7" t="str">
        <f aca="false">IF(R44&lt;&gt;0,T44/R44,"")</f>
        <v/>
      </c>
      <c r="Y44" s="7" t="str">
        <f aca="false">IF(R44&lt;&gt;0,T44/S44,"")</f>
        <v/>
      </c>
      <c r="AD44" s="7" t="str">
        <f aca="false">IF(S44&lt;&gt;0,(MIN(MAX((R44/S44*100-30)*0.05,0),2.375)+MIN(MAX((Y44-3)*0.25,0),2.375)+MIN(U44/S44*100*0.2,2.375)+MIN(MAX(2.375-V44/S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W45" s="8" t="str">
        <f aca="false">IF(S45&lt;&gt;0,R45/S45,"")</f>
        <v/>
      </c>
      <c r="X45" s="7" t="str">
        <f aca="false">IF(R45&lt;&gt;0,T45/R45,"")</f>
        <v/>
      </c>
      <c r="Y45" s="7" t="str">
        <f aca="false">IF(R45&lt;&gt;0,T45/S45,"")</f>
        <v/>
      </c>
      <c r="AD45" s="7" t="str">
        <f aca="false">IF(S45&lt;&gt;0,(MIN(MAX((R45/S45*100-30)*0.05,0),2.375)+MIN(MAX((Y45-3)*0.25,0),2.375)+MIN(U45/S45*100*0.2,2.375)+MIN(MAX(2.375-V45/S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  <c r="W46" s="8"/>
      <c r="X46" s="7"/>
      <c r="Y46" s="7"/>
      <c r="AD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1</v>
      </c>
      <c r="D47" s="3" t="n">
        <f aca="false">SUM(D30:D45)</f>
        <v>26</v>
      </c>
      <c r="E47" s="3" t="n">
        <f aca="false">SUM(E30:E45)</f>
        <v>193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807692307692308</v>
      </c>
      <c r="I47" s="7" t="n">
        <f aca="false">IF(C47&lt;&gt;0,E47/C47,"")</f>
        <v>9.19047619047619</v>
      </c>
      <c r="J47" s="7" t="n">
        <f aca="false">IF(C47&lt;&gt;0,E47/D47,"")</f>
        <v>7.42307692307692</v>
      </c>
      <c r="K47" s="3" t="n">
        <f aca="false">SUM(K30:K45)</f>
        <v>1</v>
      </c>
      <c r="L47" s="3" t="n">
        <f aca="false">SUM(L30:L45)</f>
        <v>1</v>
      </c>
      <c r="M47" s="3" t="n">
        <f aca="false">SUM(M30:M45)</f>
        <v>0</v>
      </c>
      <c r="N47" s="3" t="n">
        <f aca="false">IF(MAX(N30:N45)&lt;&gt;0,MAX(N30:N45),"")</f>
        <v>17</v>
      </c>
      <c r="O47" s="7" t="n">
        <f aca="false">IF(D47&lt;&gt;0,(MIN(MAX((C47/D47*100-30)*0.05,0),2.375)+MIN(MAX((J47-3)*0.25,0),2.375)+MIN(F47/D47*100*0.2,2.375)+MIN(MAX(2.375-G47/D47*100*0.25,0),2.375))*100/6,"")</f>
        <v>81.5705128205128</v>
      </c>
      <c r="R47" s="3" t="n">
        <f aca="false">SUM(R30:R45)</f>
        <v>2</v>
      </c>
      <c r="S47" s="3" t="n">
        <f aca="false">SUM(S30:S45)</f>
        <v>4</v>
      </c>
      <c r="T47" s="3" t="n">
        <f aca="false">SUM(T30:T45)</f>
        <v>25</v>
      </c>
      <c r="U47" s="3" t="n">
        <f aca="false">SUM(U30:U45)</f>
        <v>0</v>
      </c>
      <c r="V47" s="3" t="n">
        <f aca="false">SUM(V30:V45)</f>
        <v>1</v>
      </c>
      <c r="W47" s="8" t="n">
        <f aca="false">IF(S47&lt;&gt;0,R47/S47,"")</f>
        <v>0.5</v>
      </c>
      <c r="X47" s="7" t="n">
        <f aca="false">IF(R47&lt;&gt;0,T47/R47,"")</f>
        <v>12.5</v>
      </c>
      <c r="Y47" s="7" t="n">
        <f aca="false">IF(R47&lt;&gt;0,T47/S47,"")</f>
        <v>6.25</v>
      </c>
      <c r="Z47" s="3" t="n">
        <f aca="false">SUM(Z30:Z45)</f>
        <v>0</v>
      </c>
      <c r="AA47" s="3" t="n">
        <f aca="false">SUM(AA30:AA45)</f>
        <v>0</v>
      </c>
      <c r="AB47" s="3" t="n">
        <f aca="false">SUM(AB30:AB45)</f>
        <v>0</v>
      </c>
      <c r="AC47" s="3" t="n">
        <f aca="false">IF(MAX(AC30:AC45)&lt;&gt;0,MAX(AC30:AC45),"")</f>
        <v>15</v>
      </c>
      <c r="AD47" s="7" t="n">
        <f aca="false">IF(S47&lt;&gt;0,(MIN(MAX((R47/S47*100-30)*0.05,0),2.375)+MIN(MAX((Y47-3)*0.25,0),2.375)+MIN(U47/S47*100*0.2,2.375)+MIN(MAX(2.375-V47/S47*100*0.25,0),2.375))*100/6,"")</f>
        <v>30.2083333333333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749</v>
      </c>
      <c r="K52" s="3" t="s">
        <v>747</v>
      </c>
      <c r="S52" s="3" t="s">
        <v>750</v>
      </c>
      <c r="AA52" s="3" t="s">
        <v>751</v>
      </c>
      <c r="AI52" s="3" t="s">
        <v>752</v>
      </c>
      <c r="AQ52" s="3" t="s">
        <v>753</v>
      </c>
      <c r="AY52" s="3" t="s">
        <v>748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19</v>
      </c>
      <c r="D55" s="3" t="n">
        <v>76</v>
      </c>
      <c r="E55" s="7" t="n">
        <f aca="false">IF(C55&lt;&gt;0,D55/C55,"")</f>
        <v>4</v>
      </c>
      <c r="F55" s="3" t="n">
        <v>3</v>
      </c>
      <c r="G55" s="3" t="n">
        <v>0</v>
      </c>
      <c r="H55" s="3" t="n">
        <v>0</v>
      </c>
      <c r="I55" s="3" t="n">
        <v>10</v>
      </c>
      <c r="K55" s="3" t="n">
        <v>2</v>
      </c>
      <c r="L55" s="3" t="n">
        <v>-3</v>
      </c>
      <c r="M55" s="7" t="n">
        <f aca="false">IF(K55&lt;&gt;0,L55/K55,"")</f>
        <v>-1.5</v>
      </c>
      <c r="N55" s="3" t="n">
        <v>0</v>
      </c>
      <c r="O55" s="3" t="n">
        <v>0</v>
      </c>
      <c r="P55" s="3" t="n">
        <v>0</v>
      </c>
      <c r="Q55" s="3" t="n">
        <v>-1</v>
      </c>
      <c r="U55" s="7" t="str">
        <f aca="false">IF(S55&lt;&gt;0,T55/S55,"")</f>
        <v/>
      </c>
      <c r="AC55" s="7" t="str">
        <f aca="false">IF(AA55&lt;&gt;0,AB55/AA55,"")</f>
        <v/>
      </c>
      <c r="AK55" s="7" t="str">
        <f aca="false">IF(AI55&lt;&gt;0,AJ55/AI55,"")</f>
        <v/>
      </c>
      <c r="AQ55" s="3" t="n">
        <v>1</v>
      </c>
      <c r="AR55" s="3" t="n">
        <v>9</v>
      </c>
      <c r="AS55" s="7" t="n">
        <f aca="false">IF(AQ55&lt;&gt;0,AR55/AQ55,"")</f>
        <v>9</v>
      </c>
      <c r="AT55" s="3" t="n">
        <v>0</v>
      </c>
      <c r="AU55" s="3" t="n">
        <v>0</v>
      </c>
      <c r="AV55" s="3" t="n">
        <v>0</v>
      </c>
      <c r="AW55" s="3" t="n">
        <v>9</v>
      </c>
      <c r="AY55" s="3" t="n">
        <v>1</v>
      </c>
      <c r="AZ55" s="3" t="n">
        <v>-2</v>
      </c>
      <c r="BA55" s="7" t="n">
        <f aca="false">IF(AY55&lt;&gt;0,AZ55/AY55,"")</f>
        <v>-2</v>
      </c>
      <c r="BB55" s="3" t="n">
        <v>0</v>
      </c>
      <c r="BC55" s="3" t="n">
        <v>0</v>
      </c>
      <c r="BD55" s="3" t="n">
        <v>0</v>
      </c>
      <c r="BE55" s="3" t="n">
        <v>-2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 t="str">
        <f aca="false">IF(AQ71&lt;&gt;0,AR71/AQ71,"")</f>
        <v/>
      </c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9</v>
      </c>
      <c r="D72" s="3" t="n">
        <f aca="false">SUM(D55:D70)</f>
        <v>76</v>
      </c>
      <c r="E72" s="7" t="n">
        <f aca="false">IF(C72&lt;&gt;0,D72/C72,"")</f>
        <v>4</v>
      </c>
      <c r="F72" s="3" t="n">
        <f aca="false">SUM(F55:F70)</f>
        <v>3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0</v>
      </c>
      <c r="K72" s="3" t="n">
        <f aca="false">SUM(K55:K70)</f>
        <v>2</v>
      </c>
      <c r="L72" s="3" t="n">
        <f aca="false">SUM(L55:L70)</f>
        <v>-3</v>
      </c>
      <c r="M72" s="7" t="n">
        <f aca="false">IF(K72&lt;&gt;0,L72/K72,"")</f>
        <v>-1.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-1</v>
      </c>
      <c r="S72" s="3" t="n">
        <f aca="false">SUM(S55:S70)</f>
        <v>0</v>
      </c>
      <c r="T72" s="3" t="n">
        <f aca="false">SUM(T55:T70)</f>
        <v>0</v>
      </c>
      <c r="U72" s="7" t="str">
        <f aca="false">IF(S72&lt;&gt;0,T72/S72,"")</f>
        <v/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str">
        <f aca="false">IF(MAX(Y55:Y70)&lt;&gt;0,MAX(Y55:Y70),"")</f>
        <v/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1</v>
      </c>
      <c r="AR72" s="3" t="n">
        <f aca="false">SUM(AR55:AR70)</f>
        <v>9</v>
      </c>
      <c r="AS72" s="7" t="n">
        <f aca="false">IF(AQ72&lt;&gt;0,AR72/AQ72,"")</f>
        <v>9</v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n">
        <f aca="false">IF(MAX(AW55:AW70)&lt;&gt;0,MAX(AW55:AW70),"")</f>
        <v>9</v>
      </c>
      <c r="AY72" s="3" t="n">
        <f aca="false">SUM(AY55:AY70)</f>
        <v>1</v>
      </c>
      <c r="AZ72" s="3" t="n">
        <f aca="false">SUM(AZ55:AZ70)</f>
        <v>-2</v>
      </c>
      <c r="BA72" s="7" t="n">
        <f aca="false">IF(AY72&lt;&gt;0,AZ72/AY72,"")</f>
        <v>-2</v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n">
        <f aca="false">IF(MAX(BE55:BE70)&lt;&gt;0,MAX(BE55:BE70),"")</f>
        <v>-2</v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754</v>
      </c>
      <c r="K77" s="3" t="s">
        <v>755</v>
      </c>
      <c r="S77" s="3" t="s">
        <v>756</v>
      </c>
      <c r="AA77" s="3" t="s">
        <v>757</v>
      </c>
      <c r="AI77" s="3" t="s">
        <v>649</v>
      </c>
      <c r="AQ77" s="3" t="s">
        <v>758</v>
      </c>
      <c r="AY77" s="3" t="s">
        <v>749</v>
      </c>
      <c r="BG77" s="3" t="s">
        <v>750</v>
      </c>
      <c r="BO77" s="3" t="s">
        <v>751</v>
      </c>
      <c r="BW77" s="3" t="s">
        <v>759</v>
      </c>
      <c r="CE77" s="3" t="s">
        <v>760</v>
      </c>
      <c r="CM77" s="3" t="s">
        <v>761</v>
      </c>
      <c r="CU77" s="3" t="s">
        <v>753</v>
      </c>
      <c r="DC77" s="3" t="s">
        <v>752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</row>
    <row r="80" customFormat="false" ht="12.75" hidden="false" customHeight="false" outlineLevel="0" collapsed="false">
      <c r="A80" s="3" t="n">
        <v>1</v>
      </c>
      <c r="C80" s="3" t="n">
        <v>6</v>
      </c>
      <c r="D80" s="3" t="n">
        <v>67</v>
      </c>
      <c r="E80" s="7" t="n">
        <f aca="false">IF(C80&lt;&gt;0,D80/C80,"")</f>
        <v>11.1666666666667</v>
      </c>
      <c r="F80" s="3" t="n">
        <v>0</v>
      </c>
      <c r="G80" s="3" t="n">
        <v>0</v>
      </c>
      <c r="H80" s="3" t="n">
        <v>0</v>
      </c>
      <c r="I80" s="3" t="n">
        <v>17</v>
      </c>
      <c r="K80" s="3" t="n">
        <v>4</v>
      </c>
      <c r="L80" s="3" t="n">
        <v>34</v>
      </c>
      <c r="M80" s="7" t="n">
        <f aca="false">IF(K80&lt;&gt;0,L80/K80,"")</f>
        <v>8.5</v>
      </c>
      <c r="N80" s="3" t="n">
        <v>0</v>
      </c>
      <c r="O80" s="3" t="n">
        <v>0</v>
      </c>
      <c r="P80" s="3" t="n">
        <v>0</v>
      </c>
      <c r="Q80" s="3" t="n">
        <v>14</v>
      </c>
      <c r="S80" s="3" t="n">
        <v>6</v>
      </c>
      <c r="T80" s="3" t="n">
        <v>54</v>
      </c>
      <c r="U80" s="7" t="n">
        <f aca="false">IF(S80&lt;&gt;0,T80/S80,"")</f>
        <v>9</v>
      </c>
      <c r="V80" s="3" t="n">
        <v>0</v>
      </c>
      <c r="W80" s="3" t="n">
        <v>0</v>
      </c>
      <c r="X80" s="3" t="n">
        <v>0</v>
      </c>
      <c r="Y80" s="3" t="n">
        <v>15</v>
      </c>
      <c r="AA80" s="3" t="n">
        <v>2</v>
      </c>
      <c r="AB80" s="3" t="n">
        <v>9</v>
      </c>
      <c r="AC80" s="7" t="n">
        <f aca="false">IF(AA80&lt;&gt;0,AB80/AA80,"")</f>
        <v>4.5</v>
      </c>
      <c r="AD80" s="3" t="n">
        <v>0</v>
      </c>
      <c r="AE80" s="3" t="n">
        <v>0</v>
      </c>
      <c r="AF80" s="3" t="n">
        <v>0</v>
      </c>
      <c r="AG80" s="3" t="n">
        <v>8</v>
      </c>
      <c r="AK80" s="7" t="str">
        <f aca="false">IF(AI80&lt;&gt;0,AJ80/AI80,"")</f>
        <v/>
      </c>
      <c r="AQ80" s="3" t="n">
        <v>1</v>
      </c>
      <c r="AR80" s="3" t="n">
        <v>10</v>
      </c>
      <c r="AS80" s="7" t="n">
        <f aca="false">IF(AQ80&lt;&gt;0,AR80/AQ80,"")</f>
        <v>10</v>
      </c>
      <c r="AT80" s="3" t="n">
        <v>0</v>
      </c>
      <c r="AU80" s="3" t="n">
        <v>0</v>
      </c>
      <c r="AV80" s="3" t="n">
        <v>0</v>
      </c>
      <c r="AW80" s="3" t="n">
        <v>10</v>
      </c>
      <c r="AY80" s="3" t="n">
        <v>2</v>
      </c>
      <c r="AZ80" s="3" t="n">
        <v>23</v>
      </c>
      <c r="BA80" s="7" t="n">
        <f aca="false">IF(AY80&lt;&gt;0,AZ80/AY80,"")</f>
        <v>11.5</v>
      </c>
      <c r="BB80" s="3" t="n">
        <v>0</v>
      </c>
      <c r="BC80" s="3" t="n">
        <v>0</v>
      </c>
      <c r="BD80" s="3" t="n">
        <v>0</v>
      </c>
      <c r="BE80" s="3" t="n">
        <v>12</v>
      </c>
      <c r="BG80" s="3" t="n">
        <v>1</v>
      </c>
      <c r="BH80" s="3" t="n">
        <v>17</v>
      </c>
      <c r="BI80" s="7" t="n">
        <f aca="false">IF(BG80&lt;&gt;0,BH80/BG80,"")</f>
        <v>17</v>
      </c>
      <c r="BJ80" s="3" t="n">
        <v>0</v>
      </c>
      <c r="BK80" s="3" t="n">
        <v>0</v>
      </c>
      <c r="BL80" s="3" t="n">
        <v>0</v>
      </c>
      <c r="BM80" s="3" t="n">
        <v>17</v>
      </c>
      <c r="BQ80" s="7" t="str">
        <f aca="false">IF(BO80&lt;&gt;0,BP80/BO80,"")</f>
        <v/>
      </c>
      <c r="BW80" s="3" t="n">
        <v>1</v>
      </c>
      <c r="BX80" s="3" t="n">
        <v>4</v>
      </c>
      <c r="BY80" s="7" t="n">
        <f aca="false">IF(BW80&lt;&gt;0,BX80/BW80,"")</f>
        <v>4</v>
      </c>
      <c r="BZ80" s="3" t="n">
        <v>0</v>
      </c>
      <c r="CA80" s="3" t="n">
        <v>0</v>
      </c>
      <c r="CB80" s="3" t="n">
        <v>0</v>
      </c>
      <c r="CC80" s="3" t="n">
        <v>4</v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6</v>
      </c>
      <c r="D97" s="3" t="n">
        <f aca="false">SUM(D80:D95)</f>
        <v>67</v>
      </c>
      <c r="E97" s="7" t="n">
        <f aca="false">IF(C97&lt;&gt;0,D97/C97,"")</f>
        <v>11.1666666666667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7</v>
      </c>
      <c r="K97" s="3" t="n">
        <f aca="false">SUM(K80:K95)</f>
        <v>4</v>
      </c>
      <c r="L97" s="3" t="n">
        <f aca="false">SUM(L80:L95)</f>
        <v>34</v>
      </c>
      <c r="M97" s="7" t="n">
        <f aca="false">IF(K97&lt;&gt;0,L97/K97,"")</f>
        <v>8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4</v>
      </c>
      <c r="S97" s="3" t="n">
        <f aca="false">SUM(S80:S95)</f>
        <v>6</v>
      </c>
      <c r="T97" s="3" t="n">
        <f aca="false">SUM(T80:T95)</f>
        <v>54</v>
      </c>
      <c r="U97" s="7" t="n">
        <f aca="false">IF(S97&lt;&gt;0,T97/S97,"")</f>
        <v>9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5</v>
      </c>
      <c r="AA97" s="3" t="n">
        <f aca="false">SUM(AA80:AA95)</f>
        <v>2</v>
      </c>
      <c r="AB97" s="3" t="n">
        <f aca="false">SUM(AB80:AB95)</f>
        <v>9</v>
      </c>
      <c r="AC97" s="7" t="n">
        <f aca="false">IF(AA97&lt;&gt;0,AB97/AA97,"")</f>
        <v>4.5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8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1</v>
      </c>
      <c r="AR97" s="3" t="n">
        <f aca="false">SUM(AR80:AR95)</f>
        <v>10</v>
      </c>
      <c r="AS97" s="7" t="n">
        <f aca="false">IF(AQ97&lt;&gt;0,AR97/AQ97,"")</f>
        <v>10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10</v>
      </c>
      <c r="AY97" s="3" t="n">
        <f aca="false">SUM(AY80:AY95)</f>
        <v>2</v>
      </c>
      <c r="AZ97" s="3" t="n">
        <f aca="false">SUM(AZ80:AZ95)</f>
        <v>23</v>
      </c>
      <c r="BA97" s="7" t="n">
        <f aca="false">IF(AY97&lt;&gt;0,AZ97/AY97,"")</f>
        <v>11.5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2</v>
      </c>
      <c r="BG97" s="3" t="n">
        <f aca="false">SUM(BG80:BG95)</f>
        <v>1</v>
      </c>
      <c r="BH97" s="3" t="n">
        <f aca="false">SUM(BH80:BH95)</f>
        <v>17</v>
      </c>
      <c r="BI97" s="7" t="n">
        <f aca="false">IF(BG97&lt;&gt;0,BH97/BG97,"")</f>
        <v>17</v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n">
        <f aca="false">IF(MAX(BM80:BM95)&lt;&gt;0,MAX(BM80:BM95),"")</f>
        <v>17</v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1</v>
      </c>
      <c r="BX97" s="3" t="n">
        <f aca="false">SUM(BX80:BX95)</f>
        <v>4</v>
      </c>
      <c r="BY97" s="7" t="n">
        <f aca="false">IF(BW97&lt;&gt;0,BX97/BW97,"")</f>
        <v>4</v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n">
        <f aca="false">IF(MAX(CC80:CC95)&lt;&gt;0,MAX(CC80:CC95),"")</f>
        <v>4</v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762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L106" s="3" t="n">
        <v>1</v>
      </c>
      <c r="M106" s="3" t="n">
        <v>1</v>
      </c>
      <c r="U106" s="3" t="n">
        <f aca="false">C106+F106+I106+L106+O106+R106</f>
        <v>2</v>
      </c>
      <c r="V106" s="3" t="n">
        <f aca="false">D106+G106+J106+M106+P106+S106</f>
        <v>2</v>
      </c>
      <c r="W106" s="3" t="n">
        <f aca="false">E106+H106+K106+N106+Q106+T106</f>
        <v>0</v>
      </c>
      <c r="X106" s="3" t="n">
        <v>47</v>
      </c>
      <c r="Y106" s="3" t="n">
        <v>4</v>
      </c>
      <c r="Z106" s="3" t="n">
        <v>4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2</v>
      </c>
      <c r="V123" s="3" t="n">
        <f aca="false">SUM(V106:V121)</f>
        <v>2</v>
      </c>
      <c r="W123" s="3" t="n">
        <f aca="false">SUM(W106:W121)</f>
        <v>0</v>
      </c>
      <c r="X123" s="3" t="n">
        <f aca="false">IF(MAX(X106:X121)&lt;&gt;0,MAX(X106:X121),"")</f>
        <v>47</v>
      </c>
      <c r="Y123" s="3" t="n">
        <f aca="false">SUM(Y106:Y121)</f>
        <v>4</v>
      </c>
      <c r="Z123" s="3" t="n">
        <f aca="false">SUM(Z106:Z121)</f>
        <v>4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3</v>
      </c>
      <c r="D132" s="3" t="n">
        <v>115</v>
      </c>
      <c r="E132" s="7" t="n">
        <f aca="false">IF(C132&lt;&gt;0,D132/C132,"")</f>
        <v>38.3333333333333</v>
      </c>
      <c r="F132" s="3" t="n">
        <v>115</v>
      </c>
      <c r="G132" s="7" t="n">
        <f aca="false">IF(C132&lt;&gt;0,F132/C132,"")</f>
        <v>38.3333333333333</v>
      </c>
      <c r="H132" s="3" t="n">
        <v>41</v>
      </c>
      <c r="I132" s="9" t="n">
        <v>3</v>
      </c>
      <c r="J132" s="3" t="n">
        <v>0</v>
      </c>
      <c r="K132" s="9" t="n">
        <v>0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3</v>
      </c>
      <c r="D149" s="3" t="n">
        <f aca="false">SUM(D132:D147)</f>
        <v>115</v>
      </c>
      <c r="E149" s="7" t="n">
        <f aca="false">IF(C149&lt;&gt;0,D149/C149,"")</f>
        <v>38.3333333333333</v>
      </c>
      <c r="F149" s="3" t="n">
        <f aca="false">SUM(F132:F147)</f>
        <v>115</v>
      </c>
      <c r="G149" s="7" t="n">
        <f aca="false">IF(C149&lt;&gt;0,F149/C149,"")</f>
        <v>38.3333333333333</v>
      </c>
      <c r="H149" s="3" t="n">
        <f aca="false">IF(MAX(H132:H147)&lt;&gt;0,MAX(H132:H147),"")</f>
        <v>41</v>
      </c>
      <c r="I149" s="3" t="n">
        <f aca="false">SUM(I132:I147)</f>
        <v>3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751</v>
      </c>
      <c r="K155" s="3" t="s">
        <v>752</v>
      </c>
      <c r="S155" s="3" t="s">
        <v>753</v>
      </c>
      <c r="AA155" s="3" t="s">
        <v>763</v>
      </c>
      <c r="AI155" s="3" t="s">
        <v>758</v>
      </c>
      <c r="AQ155" s="3" t="s">
        <v>757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55</v>
      </c>
      <c r="E158" s="7" t="n">
        <f aca="false">IF(C158&lt;&gt;0,D158/C158,"")</f>
        <v>18.3333333333333</v>
      </c>
      <c r="F158" s="3" t="n">
        <v>0</v>
      </c>
      <c r="G158" s="3" t="n">
        <v>0</v>
      </c>
      <c r="H158" s="3" t="n">
        <v>0</v>
      </c>
      <c r="I158" s="3" t="n">
        <v>27</v>
      </c>
      <c r="K158" s="3" t="n">
        <v>2</v>
      </c>
      <c r="L158" s="3" t="n">
        <v>38</v>
      </c>
      <c r="M158" s="7" t="n">
        <f aca="false">IF(K158&lt;&gt;0,L158/K158,"")</f>
        <v>19</v>
      </c>
      <c r="N158" s="3" t="n">
        <v>0</v>
      </c>
      <c r="O158" s="3" t="n">
        <v>0</v>
      </c>
      <c r="P158" s="3" t="n">
        <v>0</v>
      </c>
      <c r="Q158" s="3" t="n">
        <v>20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55</v>
      </c>
      <c r="E175" s="7" t="n">
        <f aca="false">IF(C175&lt;&gt;0,D175/C175,"")</f>
        <v>18.3333333333333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7</v>
      </c>
      <c r="K175" s="3" t="n">
        <f aca="false">SUM(K158:K173)</f>
        <v>2</v>
      </c>
      <c r="L175" s="3" t="n">
        <f aca="false">SUM(L158:L173)</f>
        <v>38</v>
      </c>
      <c r="M175" s="7" t="n">
        <f aca="false">IF(K175&lt;&gt;0,L175/K175,"")</f>
        <v>19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0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751</v>
      </c>
      <c r="K181" s="3" t="s">
        <v>755</v>
      </c>
      <c r="S181" s="3" t="s">
        <v>764</v>
      </c>
      <c r="AA181" s="3" t="s">
        <v>75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1</v>
      </c>
      <c r="D184" s="3" t="n">
        <v>-1</v>
      </c>
      <c r="E184" s="7" t="n">
        <f aca="false">IF(C184&lt;&gt;0,D184/C184,"")</f>
        <v>-1</v>
      </c>
      <c r="F184" s="3" t="n">
        <v>0</v>
      </c>
      <c r="G184" s="3" t="n">
        <v>0</v>
      </c>
      <c r="H184" s="3" t="n">
        <v>0</v>
      </c>
      <c r="I184" s="3" t="n">
        <v>-1</v>
      </c>
      <c r="M184" s="7" t="str">
        <f aca="false">IF(K184&lt;&gt;0,L184/K184,"")</f>
        <v/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1</v>
      </c>
      <c r="D201" s="3" t="n">
        <f aca="false">SUM(D184:D199)</f>
        <v>-1</v>
      </c>
      <c r="E201" s="7" t="n">
        <f aca="false">IF(C201&lt;&gt;0,D201/C201,"")</f>
        <v>-1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-1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765</v>
      </c>
      <c r="F207" s="3" t="s">
        <v>766</v>
      </c>
      <c r="I207" s="3" t="s">
        <v>767</v>
      </c>
      <c r="L207" s="3" t="s">
        <v>768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  <c r="F210" s="3" t="n">
        <v>1</v>
      </c>
      <c r="I210" s="3" t="n">
        <v>1</v>
      </c>
      <c r="L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  <c r="F227" s="3" t="n">
        <f aca="false">SUM(F210:F225)</f>
        <v>1</v>
      </c>
      <c r="I227" s="3" t="n">
        <f aca="false">SUM(I210:I225)</f>
        <v>1</v>
      </c>
      <c r="L227" s="3" t="n">
        <f aca="false">SUM(L210:L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769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34</v>
      </c>
      <c r="E236" s="7" t="n">
        <f aca="false">IF(C236&lt;&gt;0,D236/C236,"")</f>
        <v>34</v>
      </c>
      <c r="F236" s="3" t="n">
        <v>1</v>
      </c>
      <c r="G236" s="3" t="n">
        <v>0</v>
      </c>
      <c r="H236" s="3" t="n">
        <v>0</v>
      </c>
      <c r="I236" s="3" t="n">
        <v>34</v>
      </c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</row>
    <row r="252" customFormat="false" ht="12.75" hidden="false" customHeight="false" outlineLevel="0" collapsed="false">
      <c r="E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34</v>
      </c>
      <c r="E253" s="7" t="n">
        <f aca="false">IF(C253&lt;&gt;0,D253/C253,"")</f>
        <v>34</v>
      </c>
      <c r="F253" s="3" t="n">
        <f aca="false">SUM(F236:F251)</f>
        <v>1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4</v>
      </c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770</v>
      </c>
      <c r="E5" s="3" t="n">
        <v>1</v>
      </c>
      <c r="H5" s="3" t="n">
        <v>23</v>
      </c>
      <c r="I5" s="3" t="n">
        <v>10</v>
      </c>
      <c r="J5" s="3" t="n">
        <v>1</v>
      </c>
      <c r="M5" s="3" t="n">
        <v>1</v>
      </c>
      <c r="T5" s="3" t="n">
        <v>9</v>
      </c>
      <c r="U5" s="3" t="n">
        <v>55</v>
      </c>
      <c r="V5" s="7" t="n">
        <f aca="false">IF(T5&lt;&gt;0,U5/T5,"")</f>
        <v>6.11111111111111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3</v>
      </c>
      <c r="I22" s="3" t="n">
        <f aca="false">SUM(I5:I20)</f>
        <v>10</v>
      </c>
      <c r="J22" s="3" t="n">
        <f aca="false">SUM(J5:J20)</f>
        <v>1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9</v>
      </c>
      <c r="U22" s="3" t="n">
        <f aca="false">SUM(U5:U20)</f>
        <v>55</v>
      </c>
      <c r="V22" s="7" t="n">
        <f aca="false">IF(T22&lt;&gt;0,U22/T22,"")</f>
        <v>6.11111111111111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771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7</v>
      </c>
      <c r="D30" s="3" t="n">
        <v>24</v>
      </c>
      <c r="E30" s="3" t="n">
        <v>230</v>
      </c>
      <c r="F30" s="3" t="n">
        <v>0</v>
      </c>
      <c r="G30" s="3" t="n">
        <v>0</v>
      </c>
      <c r="H30" s="8" t="n">
        <f aca="false">IF(D30&lt;&gt;0,C30/D30,"")</f>
        <v>0.708333333333333</v>
      </c>
      <c r="I30" s="7" t="n">
        <f aca="false">IF(C30&lt;&gt;0,E30/C30,"")</f>
        <v>13.5294117647059</v>
      </c>
      <c r="J30" s="7" t="n">
        <f aca="false">IF(C30&lt;&gt;0,E30/D30,"")</f>
        <v>9.58333333333333</v>
      </c>
      <c r="K30" s="3" t="n">
        <v>3</v>
      </c>
      <c r="L30" s="3" t="n">
        <v>0</v>
      </c>
      <c r="M30" s="3" t="n">
        <v>0</v>
      </c>
      <c r="N30" s="3" t="n">
        <v>25</v>
      </c>
      <c r="O30" s="7" t="n">
        <f aca="false">IF(D30&lt;&gt;0,(MIN(MAX((C30/D30*100-30)*0.05,0),2.375)+MIN(MAX((J30-3)*0.25,0),2.375)+MIN(F30/D30*100*0.2,2.375)+MIN(MAX(2.375-G30/D30*100*0.25,0),2.375))*100/6,"")</f>
        <v>101.041666666667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7</v>
      </c>
      <c r="D47" s="3" t="n">
        <f aca="false">SUM(D30:D45)</f>
        <v>24</v>
      </c>
      <c r="E47" s="3" t="n">
        <f aca="false">SUM(E30:E45)</f>
        <v>230</v>
      </c>
      <c r="F47" s="3" t="n">
        <f aca="false">SUM(F30:F45)</f>
        <v>0</v>
      </c>
      <c r="G47" s="3" t="n">
        <f aca="false">SUM(G30:G45)</f>
        <v>0</v>
      </c>
      <c r="H47" s="8" t="n">
        <f aca="false">IF(D47&lt;&gt;0,C47/D47,"")</f>
        <v>0.708333333333333</v>
      </c>
      <c r="I47" s="7" t="n">
        <f aca="false">IF(C47&lt;&gt;0,E47/C47,"")</f>
        <v>13.5294117647059</v>
      </c>
      <c r="J47" s="7" t="n">
        <f aca="false">IF(C47&lt;&gt;0,E47/D47,"")</f>
        <v>9.58333333333333</v>
      </c>
      <c r="K47" s="3" t="n">
        <f aca="false">SUM(K30:K45)</f>
        <v>3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5</v>
      </c>
      <c r="O47" s="7" t="n">
        <f aca="false">IF(D47&lt;&gt;0,(MIN(MAX((C47/D47*100-30)*0.05,0),2.375)+MIN(MAX((J47-3)*0.25,0),2.375)+MIN(F47/D47*100*0.2,2.375)+MIN(MAX(2.375-G47/D47*100*0.25,0),2.375))*100/6,"")</f>
        <v>101.041666666667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772</v>
      </c>
      <c r="K52" s="3" t="s">
        <v>773</v>
      </c>
      <c r="S52" s="3" t="s">
        <v>771</v>
      </c>
      <c r="AA52" s="3" t="s">
        <v>774</v>
      </c>
      <c r="AI52" s="3" t="s">
        <v>775</v>
      </c>
      <c r="AQ52" s="3" t="s">
        <v>776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11</v>
      </c>
      <c r="D55" s="3" t="n">
        <v>36</v>
      </c>
      <c r="E55" s="7" t="n">
        <f aca="false">IF(C55&lt;&gt;0,D55/C55,"")</f>
        <v>3.27272727272727</v>
      </c>
      <c r="F55" s="3" t="n">
        <v>0</v>
      </c>
      <c r="G55" s="3" t="n">
        <v>0</v>
      </c>
      <c r="H55" s="3" t="n">
        <v>0</v>
      </c>
      <c r="I55" s="3" t="n">
        <v>13</v>
      </c>
      <c r="K55" s="3" t="n">
        <v>9</v>
      </c>
      <c r="L55" s="3" t="n">
        <v>51</v>
      </c>
      <c r="M55" s="7" t="n">
        <f aca="false">IF(K55&lt;&gt;0,L55/K55,"")</f>
        <v>5.66666666666667</v>
      </c>
      <c r="N55" s="3" t="n">
        <v>0</v>
      </c>
      <c r="O55" s="3" t="n">
        <v>0</v>
      </c>
      <c r="P55" s="3" t="n">
        <v>0</v>
      </c>
      <c r="Q55" s="3" t="n">
        <v>13</v>
      </c>
      <c r="S55" s="3" t="n">
        <v>2</v>
      </c>
      <c r="T55" s="3" t="n">
        <v>0</v>
      </c>
      <c r="U55" s="7" t="n">
        <f aca="false">IF(S55&lt;&gt;0,T55/S55,"")</f>
        <v>0</v>
      </c>
      <c r="V55" s="3" t="n">
        <v>1</v>
      </c>
      <c r="W55" s="3" t="n">
        <v>1</v>
      </c>
      <c r="X55" s="3" t="n">
        <v>0</v>
      </c>
      <c r="Y55" s="3" t="n">
        <v>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1</v>
      </c>
      <c r="D72" s="3" t="n">
        <f aca="false">SUM(D55:D70)</f>
        <v>36</v>
      </c>
      <c r="E72" s="7" t="n">
        <f aca="false">IF(C72&lt;&gt;0,D72/C72,"")</f>
        <v>3.27272727272727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3</v>
      </c>
      <c r="K72" s="3" t="n">
        <f aca="false">SUM(K55:K70)</f>
        <v>9</v>
      </c>
      <c r="L72" s="3" t="n">
        <f aca="false">SUM(L55:L70)</f>
        <v>51</v>
      </c>
      <c r="M72" s="7" t="n">
        <f aca="false">IF(K72&lt;&gt;0,L72/K72,"")</f>
        <v>5.66666666666667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3</v>
      </c>
      <c r="S72" s="3" t="n">
        <f aca="false">SUM(S55:S70)</f>
        <v>2</v>
      </c>
      <c r="T72" s="3" t="n">
        <f aca="false">SUM(T55:T70)</f>
        <v>0</v>
      </c>
      <c r="U72" s="7" t="n">
        <f aca="false">IF(S72&lt;&gt;0,T72/S72,"")</f>
        <v>0</v>
      </c>
      <c r="V72" s="3" t="n">
        <f aca="false">SUM(V55:V70)</f>
        <v>1</v>
      </c>
      <c r="W72" s="3" t="n">
        <f aca="false">SUM(W55:W70)</f>
        <v>1</v>
      </c>
      <c r="X72" s="3" t="n">
        <f aca="false">SUM(X55:X70)</f>
        <v>0</v>
      </c>
      <c r="Y72" s="3" t="n">
        <f aca="false">IF(MAX(Y55:Y70)&lt;&gt;0,MAX(Y55:Y70),"")</f>
        <v>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777</v>
      </c>
      <c r="K77" s="3" t="s">
        <v>778</v>
      </c>
      <c r="S77" s="3" t="s">
        <v>772</v>
      </c>
      <c r="AA77" s="3" t="s">
        <v>776</v>
      </c>
      <c r="AI77" s="3" t="s">
        <v>779</v>
      </c>
      <c r="AQ77" s="3" t="s">
        <v>773</v>
      </c>
      <c r="AY77" s="3" t="s">
        <v>780</v>
      </c>
      <c r="BG77" s="3" t="s">
        <v>781</v>
      </c>
      <c r="BO77" s="3" t="s">
        <v>775</v>
      </c>
      <c r="BW77" s="3" t="s">
        <v>782</v>
      </c>
      <c r="CE77" s="3" t="s">
        <v>774</v>
      </c>
      <c r="CM77" s="3" t="s">
        <v>783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</row>
    <row r="80" customFormat="false" ht="12.75" hidden="false" customHeight="false" outlineLevel="0" collapsed="false">
      <c r="A80" s="3" t="n">
        <v>1</v>
      </c>
      <c r="C80" s="3" t="n">
        <v>7</v>
      </c>
      <c r="D80" s="3" t="n">
        <v>72</v>
      </c>
      <c r="E80" s="7" t="n">
        <f aca="false">IF(C80&lt;&gt;0,D80/C80,"")</f>
        <v>10.2857142857143</v>
      </c>
      <c r="F80" s="3" t="n">
        <v>0</v>
      </c>
      <c r="G80" s="3" t="n">
        <v>0</v>
      </c>
      <c r="H80" s="3" t="n">
        <v>0</v>
      </c>
      <c r="I80" s="3" t="n">
        <v>20</v>
      </c>
      <c r="K80" s="3" t="n">
        <v>5</v>
      </c>
      <c r="L80" s="3" t="n">
        <v>94</v>
      </c>
      <c r="M80" s="7" t="n">
        <f aca="false">IF(K80&lt;&gt;0,L80/K80,"")</f>
        <v>18.8</v>
      </c>
      <c r="N80" s="3" t="n">
        <v>0</v>
      </c>
      <c r="O80" s="3" t="n">
        <v>0</v>
      </c>
      <c r="P80" s="3" t="n">
        <v>0</v>
      </c>
      <c r="Q80" s="3" t="n">
        <v>25</v>
      </c>
      <c r="S80" s="3" t="n">
        <v>3</v>
      </c>
      <c r="T80" s="3" t="n">
        <v>40</v>
      </c>
      <c r="U80" s="7" t="n">
        <f aca="false">IF(S80&lt;&gt;0,T80/S80,"")</f>
        <v>13.3333333333333</v>
      </c>
      <c r="V80" s="3" t="n">
        <v>0</v>
      </c>
      <c r="W80" s="3" t="n">
        <v>0</v>
      </c>
      <c r="X80" s="3" t="n">
        <v>0</v>
      </c>
      <c r="Y80" s="3" t="n">
        <v>24</v>
      </c>
      <c r="AA80" s="3" t="n">
        <v>1</v>
      </c>
      <c r="AB80" s="3" t="n">
        <v>7</v>
      </c>
      <c r="AC80" s="7" t="n">
        <f aca="false">IF(AA80&lt;&gt;0,AB80/AA80,"")</f>
        <v>7</v>
      </c>
      <c r="AD80" s="3" t="n">
        <v>0</v>
      </c>
      <c r="AE80" s="3" t="n">
        <v>0</v>
      </c>
      <c r="AF80" s="3" t="n">
        <v>0</v>
      </c>
      <c r="AG80" s="3" t="n">
        <v>7</v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O80" s="3" t="n">
        <v>1</v>
      </c>
      <c r="BP80" s="3" t="n">
        <v>17</v>
      </c>
      <c r="BQ80" s="7" t="n">
        <f aca="false">IF(BO80&lt;&gt;0,BP80/BO80,"")</f>
        <v>17</v>
      </c>
      <c r="BR80" s="3" t="n">
        <v>0</v>
      </c>
      <c r="BS80" s="3" t="n">
        <v>0</v>
      </c>
      <c r="BT80" s="3" t="n">
        <v>0</v>
      </c>
      <c r="BU80" s="3" t="n">
        <v>17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7</v>
      </c>
      <c r="D97" s="3" t="n">
        <f aca="false">SUM(D80:D95)</f>
        <v>72</v>
      </c>
      <c r="E97" s="7" t="n">
        <f aca="false">IF(C97&lt;&gt;0,D97/C97,"")</f>
        <v>10.2857142857143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20</v>
      </c>
      <c r="K97" s="3" t="n">
        <f aca="false">SUM(K80:K95)</f>
        <v>5</v>
      </c>
      <c r="L97" s="3" t="n">
        <f aca="false">SUM(L80:L95)</f>
        <v>94</v>
      </c>
      <c r="M97" s="7" t="n">
        <f aca="false">IF(K97&lt;&gt;0,L97/K97,"")</f>
        <v>18.8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5</v>
      </c>
      <c r="S97" s="3" t="n">
        <f aca="false">SUM(S80:S95)</f>
        <v>3</v>
      </c>
      <c r="T97" s="3" t="n">
        <f aca="false">SUM(T80:T95)</f>
        <v>40</v>
      </c>
      <c r="U97" s="7" t="n">
        <f aca="false">IF(S97&lt;&gt;0,T97/S97,"")</f>
        <v>13.3333333333333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24</v>
      </c>
      <c r="AA97" s="3" t="n">
        <f aca="false">SUM(AA80:AA95)</f>
        <v>1</v>
      </c>
      <c r="AB97" s="3" t="n">
        <f aca="false">SUM(AB80:AB95)</f>
        <v>7</v>
      </c>
      <c r="AC97" s="7" t="n">
        <f aca="false">IF(AA97&lt;&gt;0,AB97/AA97,"")</f>
        <v>7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7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1</v>
      </c>
      <c r="BP97" s="3" t="n">
        <f aca="false">SUM(BP80:BP95)</f>
        <v>17</v>
      </c>
      <c r="BQ97" s="7" t="n">
        <f aca="false">IF(BO97&lt;&gt;0,BP97/BO97,"")</f>
        <v>17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7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784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2</v>
      </c>
      <c r="J106" s="3" t="n">
        <v>2</v>
      </c>
      <c r="L106" s="3" t="n">
        <v>1</v>
      </c>
      <c r="M106" s="3" t="n">
        <v>2</v>
      </c>
      <c r="U106" s="3" t="n">
        <f aca="false">C106+F106+I106+L106+O106+R106</f>
        <v>3</v>
      </c>
      <c r="V106" s="3" t="n">
        <f aca="false">D106+G106+J106+M106+P106+S106</f>
        <v>4</v>
      </c>
      <c r="W106" s="3" t="n">
        <f aca="false">E106+H106+K106+N106+Q106+T106</f>
        <v>0</v>
      </c>
      <c r="X106" s="3" t="n">
        <v>46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2</v>
      </c>
      <c r="J123" s="3" t="n">
        <f aca="false">SUM(J106:J121)</f>
        <v>2</v>
      </c>
      <c r="K123" s="3" t="n">
        <f aca="false">SUM(K106:K121)</f>
        <v>0</v>
      </c>
      <c r="L123" s="3" t="n">
        <f aca="false">SUM(L106:L121)</f>
        <v>1</v>
      </c>
      <c r="M123" s="3" t="n">
        <f aca="false">SUM(M106:M121)</f>
        <v>2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3</v>
      </c>
      <c r="V123" s="3" t="n">
        <f aca="false">SUM(V106:V121)</f>
        <v>4</v>
      </c>
      <c r="W123" s="3" t="n">
        <f aca="false">SUM(W106:W121)</f>
        <v>0</v>
      </c>
      <c r="X123" s="3" t="n">
        <f aca="false">IF(MAX(X106:X121)&lt;&gt;0,MAX(X106:X121),"")</f>
        <v>46</v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80</v>
      </c>
      <c r="E132" s="7" t="n">
        <f aca="false">IF(C132&lt;&gt;0,D132/C132,"")</f>
        <v>45</v>
      </c>
      <c r="F132" s="3" t="n">
        <v>159</v>
      </c>
      <c r="G132" s="7" t="n">
        <f aca="false">IF(C132&lt;&gt;0,F132/C132,"")</f>
        <v>39.75</v>
      </c>
      <c r="H132" s="3" t="n">
        <v>55</v>
      </c>
      <c r="I132" s="9" t="n">
        <v>0</v>
      </c>
      <c r="J132" s="3" t="n">
        <v>0</v>
      </c>
      <c r="K132" s="9" t="n">
        <v>0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80</v>
      </c>
      <c r="E149" s="7" t="n">
        <f aca="false">IF(C149&lt;&gt;0,D149/C149,"")</f>
        <v>45</v>
      </c>
      <c r="F149" s="3" t="n">
        <f aca="false">SUM(F132:F147)</f>
        <v>159</v>
      </c>
      <c r="G149" s="7" t="n">
        <f aca="false">IF(C149&lt;&gt;0,F149/C149,"")</f>
        <v>39.75</v>
      </c>
      <c r="H149" s="3" t="n">
        <f aca="false">IF(MAX(H132:H147)&lt;&gt;0,MAX(H132:H147),"")</f>
        <v>55</v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774</v>
      </c>
      <c r="K155" s="3" t="s">
        <v>785</v>
      </c>
      <c r="S155" s="3" t="s">
        <v>783</v>
      </c>
      <c r="AA155" s="3" t="s">
        <v>773</v>
      </c>
      <c r="AI155" s="3" t="s">
        <v>786</v>
      </c>
      <c r="AQ155" s="3" t="s">
        <v>780</v>
      </c>
      <c r="AY155" s="3" t="s">
        <v>787</v>
      </c>
      <c r="BG155" s="3" t="s">
        <v>775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  <c r="BG156" s="3" t="s">
        <v>162</v>
      </c>
      <c r="BH156" s="3" t="s">
        <v>107</v>
      </c>
      <c r="BI156" s="3" t="s">
        <v>13</v>
      </c>
      <c r="BJ156" s="3" t="s">
        <v>108</v>
      </c>
      <c r="BK156" s="3" t="s">
        <v>128</v>
      </c>
      <c r="BL156" s="3" t="s">
        <v>129</v>
      </c>
      <c r="BM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3</v>
      </c>
      <c r="D158" s="3" t="n">
        <v>38</v>
      </c>
      <c r="E158" s="7" t="n">
        <f aca="false">IF(C158&lt;&gt;0,D158/C158,"")</f>
        <v>12.6666666666667</v>
      </c>
      <c r="F158" s="3" t="n">
        <v>0</v>
      </c>
      <c r="G158" s="3" t="n">
        <v>0</v>
      </c>
      <c r="H158" s="3" t="n">
        <v>0</v>
      </c>
      <c r="I158" s="3" t="n">
        <v>18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 t="str">
        <f aca="false">IF(BG158&lt;&gt;0,BH158/BG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 t="str">
        <f aca="false">IF(BG159&lt;&gt;0,BH159/BG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 t="str">
        <f aca="false">IF(BG160&lt;&gt;0,BH160/BG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 t="str">
        <f aca="false">IF(BG161&lt;&gt;0,BH161/BG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 t="str">
        <f aca="false">IF(BG162&lt;&gt;0,BH162/BG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 t="str">
        <f aca="false">IF(BG163&lt;&gt;0,BH163/BG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 t="str">
        <f aca="false">IF(BG164&lt;&gt;0,BH164/BG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 t="str">
        <f aca="false">IF(BG165&lt;&gt;0,BH165/BG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 t="str">
        <f aca="false">IF(BG166&lt;&gt;0,BH166/BG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 t="str">
        <f aca="false">IF(BG167&lt;&gt;0,BH167/BG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 t="str">
        <f aca="false">IF(BG168&lt;&gt;0,BH168/BG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 t="str">
        <f aca="false">IF(BG169&lt;&gt;0,BH169/BG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 t="str">
        <f aca="false">IF(BG170&lt;&gt;0,BH170/BG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 t="str">
        <f aca="false">IF(BG171&lt;&gt;0,BH171/BG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 t="str">
        <f aca="false">IF(BG172&lt;&gt;0,BH172/BG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 t="str">
        <f aca="false">IF(BG173&lt;&gt;0,BH173/BG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3</v>
      </c>
      <c r="D175" s="3" t="n">
        <f aca="false">SUM(D158:D173)</f>
        <v>38</v>
      </c>
      <c r="E175" s="7" t="n">
        <f aca="false">IF(C175&lt;&gt;0,D175/C175,"")</f>
        <v>12.6666666666667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18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G175" s="3" t="n">
        <f aca="false">SUM(BG158:BG173)</f>
        <v>0</v>
      </c>
      <c r="BH175" s="3" t="n">
        <f aca="false">SUM(BH158:BH173)</f>
        <v>0</v>
      </c>
      <c r="BI175" s="7" t="str">
        <f aca="false">IF(BG175&lt;&gt;0,BH175/BG175,"")</f>
        <v/>
      </c>
      <c r="BJ175" s="3" t="n">
        <f aca="false">SUM(BJ158:BJ173)</f>
        <v>0</v>
      </c>
      <c r="BK175" s="3" t="n">
        <f aca="false">SUM(BK158:BK173)</f>
        <v>0</v>
      </c>
      <c r="BL175" s="3" t="n">
        <f aca="false">SUM(BL158:BL173)</f>
        <v>0</v>
      </c>
      <c r="BM175" s="3" t="str">
        <f aca="false">IF(MAX(BM158:BM173)&lt;&gt;0,MAX(BM158:BM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776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2</v>
      </c>
      <c r="D184" s="3" t="n">
        <v>-3</v>
      </c>
      <c r="E184" s="7" t="n">
        <f aca="false">IF(C184&lt;&gt;0,D184/C184,"")</f>
        <v>-1.5</v>
      </c>
      <c r="F184" s="3" t="n">
        <v>0</v>
      </c>
      <c r="G184" s="3" t="n">
        <v>0</v>
      </c>
      <c r="H184" s="3" t="n">
        <v>1</v>
      </c>
      <c r="I184" s="3" t="n">
        <v>-1</v>
      </c>
      <c r="M184" s="7"/>
      <c r="U184" s="7"/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/>
      <c r="U185" s="7"/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/>
      <c r="U186" s="7"/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/>
      <c r="U187" s="7"/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/>
      <c r="U188" s="7"/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/>
      <c r="U189" s="7"/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/>
      <c r="U190" s="7"/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/>
      <c r="U191" s="7"/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/>
      <c r="U192" s="7"/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/>
      <c r="U193" s="7"/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/>
      <c r="U194" s="7"/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/>
      <c r="U195" s="7"/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/>
      <c r="U196" s="7"/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/>
      <c r="U197" s="7"/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/>
      <c r="U198" s="7"/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/>
      <c r="U199" s="7"/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2</v>
      </c>
      <c r="D201" s="3" t="n">
        <f aca="false">SUM(D184:D199)</f>
        <v>-3</v>
      </c>
      <c r="E201" s="7" t="n">
        <f aca="false">IF(C201&lt;&gt;0,D201/C201,"")</f>
        <v>-1.5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1</v>
      </c>
      <c r="I201" s="3" t="n">
        <f aca="false">IF(MAX(I184:I199)&lt;&gt;0,MAX(I184:I199),"")</f>
        <v>-1</v>
      </c>
      <c r="M201" s="7"/>
      <c r="U201" s="7"/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788</v>
      </c>
      <c r="F207" s="3" t="s">
        <v>789</v>
      </c>
      <c r="I207" s="3" t="s">
        <v>790</v>
      </c>
      <c r="L207" s="3" t="s">
        <v>791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  <c r="L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  <c r="L227" s="3" t="n">
        <f aca="false">SUM(L210:L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792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39</v>
      </c>
      <c r="E236" s="7" t="n">
        <f aca="false">IF(C236&lt;&gt;0,D236/C236,"")</f>
        <v>39</v>
      </c>
      <c r="F236" s="3" t="n">
        <v>0</v>
      </c>
      <c r="G236" s="3" t="n">
        <v>0</v>
      </c>
      <c r="H236" s="3" t="n">
        <v>0</v>
      </c>
      <c r="I236" s="3" t="n">
        <v>39</v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39</v>
      </c>
      <c r="E253" s="7" t="n">
        <f aca="false">IF(C253&lt;&gt;0,D253/C253,"")</f>
        <v>39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9</v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  <c r="C259" s="3" t="s">
        <v>79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  <c r="C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1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794</v>
      </c>
      <c r="E5" s="3" t="n">
        <v>1</v>
      </c>
      <c r="H5" s="3" t="n">
        <v>22</v>
      </c>
      <c r="I5" s="3" t="n">
        <v>17</v>
      </c>
      <c r="M5" s="3" t="n">
        <v>1</v>
      </c>
      <c r="T5" s="3" t="n">
        <v>8</v>
      </c>
      <c r="U5" s="3" t="n">
        <v>65</v>
      </c>
      <c r="V5" s="7" t="n">
        <f aca="false">IF(T5&lt;&gt;0,U5/T5,"")</f>
        <v>8.12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2</v>
      </c>
      <c r="I22" s="3" t="n">
        <f aca="false">SUM(I5:I20)</f>
        <v>17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8</v>
      </c>
      <c r="U22" s="3" t="n">
        <f aca="false">SUM(U5:U20)</f>
        <v>65</v>
      </c>
      <c r="V22" s="7" t="n">
        <f aca="false">IF(T22&lt;&gt;0,U22/T22,"")</f>
        <v>8.12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79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22</v>
      </c>
      <c r="D30" s="3" t="n">
        <v>31</v>
      </c>
      <c r="E30" s="3" t="n">
        <v>237</v>
      </c>
      <c r="F30" s="3" t="n">
        <v>2</v>
      </c>
      <c r="G30" s="3" t="n">
        <v>3</v>
      </c>
      <c r="H30" s="8" t="n">
        <f aca="false">IF(D30&lt;&gt;0,C30/D30,"")</f>
        <v>0.709677419354839</v>
      </c>
      <c r="I30" s="7" t="n">
        <f aca="false">IF(C30&lt;&gt;0,E30/C30,"")</f>
        <v>10.7727272727273</v>
      </c>
      <c r="J30" s="7" t="n">
        <f aca="false">IF(C30&lt;&gt;0,E30/D30,"")</f>
        <v>7.64516129032258</v>
      </c>
      <c r="K30" s="3" t="n">
        <v>2</v>
      </c>
      <c r="L30" s="3" t="n">
        <v>0</v>
      </c>
      <c r="M30" s="3" t="n">
        <v>0</v>
      </c>
      <c r="N30" s="3" t="n">
        <v>32</v>
      </c>
      <c r="O30" s="7" t="n">
        <f aca="false">IF(D30&lt;&gt;0,(MIN(MAX((C30/D30*100-30)*0.05,0),2.375)+MIN(MAX((J30-3)*0.25,0),2.375)+MIN(F30/D30*100*0.2,2.375)+MIN(MAX(2.375-G30/D30*100*0.25,0),2.375))*100/6,"")</f>
        <v>75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2</v>
      </c>
      <c r="D47" s="3" t="n">
        <f aca="false">SUM(D30:D45)</f>
        <v>31</v>
      </c>
      <c r="E47" s="3" t="n">
        <f aca="false">SUM(E30:E45)</f>
        <v>237</v>
      </c>
      <c r="F47" s="3" t="n">
        <f aca="false">SUM(F30:F45)</f>
        <v>2</v>
      </c>
      <c r="G47" s="3" t="n">
        <f aca="false">SUM(G30:G45)</f>
        <v>3</v>
      </c>
      <c r="H47" s="8" t="n">
        <f aca="false">IF(D47&lt;&gt;0,C47/D47,"")</f>
        <v>0.709677419354839</v>
      </c>
      <c r="I47" s="7" t="n">
        <f aca="false">IF(C47&lt;&gt;0,E47/C47,"")</f>
        <v>10.7727272727273</v>
      </c>
      <c r="J47" s="7" t="n">
        <f aca="false">IF(C47&lt;&gt;0,E47/D47,"")</f>
        <v>7.64516129032258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2</v>
      </c>
      <c r="O47" s="7" t="n">
        <f aca="false">IF(D47&lt;&gt;0,(MIN(MAX((C47/D47*100-30)*0.05,0),2.375)+MIN(MAX((J47-3)*0.25,0),2.375)+MIN(F47/D47*100*0.2,2.375)+MIN(MAX(2.375-G47/D47*100*0.25,0),2.375))*100/6,"")</f>
        <v>75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796</v>
      </c>
      <c r="K52" s="3" t="s">
        <v>797</v>
      </c>
      <c r="S52" s="3" t="s">
        <v>798</v>
      </c>
      <c r="AA52" s="3" t="s">
        <v>795</v>
      </c>
      <c r="AI52" s="3" t="s">
        <v>202</v>
      </c>
      <c r="AQ52" s="3" t="s">
        <v>799</v>
      </c>
      <c r="AY52" s="3" t="s">
        <v>80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  <c r="BA54" s="3" t="str">
        <f aca="false">IF(AY54&lt;&gt;0,AZ54/AY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56</v>
      </c>
      <c r="E55" s="7" t="n">
        <f aca="false">IF(C55&lt;&gt;0,D55/C55,"")</f>
        <v>2.8</v>
      </c>
      <c r="F55" s="3" t="n">
        <v>1</v>
      </c>
      <c r="G55" s="3" t="n">
        <v>2</v>
      </c>
      <c r="H55" s="3" t="n">
        <v>1</v>
      </c>
      <c r="I55" s="3" t="n">
        <v>15</v>
      </c>
      <c r="K55" s="3" t="n">
        <v>2</v>
      </c>
      <c r="L55" s="3" t="n">
        <v>7</v>
      </c>
      <c r="M55" s="7" t="n">
        <f aca="false">IF(K55&lt;&gt;0,L55/K55,"")</f>
        <v>3.5</v>
      </c>
      <c r="N55" s="3" t="n">
        <v>0</v>
      </c>
      <c r="O55" s="3" t="n">
        <v>0</v>
      </c>
      <c r="P55" s="3" t="n">
        <v>0</v>
      </c>
      <c r="Q55" s="3" t="n">
        <v>4</v>
      </c>
      <c r="S55" s="3" t="n">
        <v>3</v>
      </c>
      <c r="T55" s="3" t="n">
        <v>-1</v>
      </c>
      <c r="U55" s="7" t="n">
        <f aca="false">IF(S55&lt;&gt;0,T55/S55,"")</f>
        <v>-0.333333333333333</v>
      </c>
      <c r="V55" s="3" t="n">
        <v>0</v>
      </c>
      <c r="W55" s="3" t="n">
        <v>0</v>
      </c>
      <c r="X55" s="3" t="n">
        <v>0</v>
      </c>
      <c r="Y55" s="3" t="n">
        <v>2</v>
      </c>
      <c r="AA55" s="3" t="n">
        <v>1</v>
      </c>
      <c r="AB55" s="3" t="n">
        <v>-1</v>
      </c>
      <c r="AC55" s="7" t="n">
        <f aca="false">IF(AA55&lt;&gt;0,AB55/AA55,"")</f>
        <v>-1</v>
      </c>
      <c r="AD55" s="3" t="n">
        <v>0</v>
      </c>
      <c r="AE55" s="3" t="n">
        <v>1</v>
      </c>
      <c r="AF55" s="3" t="n">
        <v>0</v>
      </c>
      <c r="AG55" s="3" t="n">
        <v>-1</v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  <c r="BA71" s="7" t="str">
        <f aca="false">IF(AY71&lt;&gt;0,AZ71/AY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56</v>
      </c>
      <c r="E72" s="7" t="n">
        <f aca="false">IF(C72&lt;&gt;0,D72/C72,"")</f>
        <v>2.8</v>
      </c>
      <c r="F72" s="3" t="n">
        <f aca="false">SUM(F55:F70)</f>
        <v>1</v>
      </c>
      <c r="G72" s="3" t="n">
        <f aca="false">SUM(G55:G70)</f>
        <v>2</v>
      </c>
      <c r="H72" s="3" t="n">
        <f aca="false">SUM(H55:H70)</f>
        <v>1</v>
      </c>
      <c r="I72" s="3" t="n">
        <f aca="false">IF(MAX(I55:I70)&lt;&gt;0,MAX(I55:I70),"")</f>
        <v>15</v>
      </c>
      <c r="K72" s="3" t="n">
        <f aca="false">SUM(K55:K70)</f>
        <v>2</v>
      </c>
      <c r="L72" s="3" t="n">
        <f aca="false">SUM(L55:L70)</f>
        <v>7</v>
      </c>
      <c r="M72" s="7" t="n">
        <f aca="false">IF(K72&lt;&gt;0,L72/K72,"")</f>
        <v>3.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4</v>
      </c>
      <c r="S72" s="3" t="n">
        <f aca="false">SUM(S55:S70)</f>
        <v>3</v>
      </c>
      <c r="T72" s="3" t="n">
        <f aca="false">SUM(T55:T70)</f>
        <v>-1</v>
      </c>
      <c r="U72" s="7" t="n">
        <f aca="false">IF(S72&lt;&gt;0,T72/S72,"")</f>
        <v>-0.333333333333333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2</v>
      </c>
      <c r="AA72" s="3" t="n">
        <f aca="false">SUM(AA55:AA70)</f>
        <v>1</v>
      </c>
      <c r="AB72" s="3" t="n">
        <f aca="false">SUM(AB55:AB70)</f>
        <v>-1</v>
      </c>
      <c r="AC72" s="7" t="n">
        <f aca="false">IF(AA72&lt;&gt;0,AB72/AA72,"")</f>
        <v>-1</v>
      </c>
      <c r="AD72" s="3" t="n">
        <f aca="false">SUM(AD55:AD70)</f>
        <v>0</v>
      </c>
      <c r="AE72" s="3" t="n">
        <f aca="false">SUM(AE55:AE70)</f>
        <v>1</v>
      </c>
      <c r="AF72" s="3" t="n">
        <f aca="false">SUM(AF55:AF70)</f>
        <v>0</v>
      </c>
      <c r="AG72" s="3" t="n">
        <f aca="false">IF(MAX(AG55:AG70)&lt;&gt;0,MAX(AG55:AG70),"")</f>
        <v>-1</v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801</v>
      </c>
      <c r="K77" s="3" t="s">
        <v>802</v>
      </c>
      <c r="S77" s="3" t="s">
        <v>803</v>
      </c>
      <c r="AA77" s="3" t="s">
        <v>796</v>
      </c>
      <c r="AI77" s="3" t="s">
        <v>804</v>
      </c>
      <c r="AQ77" s="3" t="s">
        <v>797</v>
      </c>
      <c r="AY77" s="3" t="s">
        <v>805</v>
      </c>
      <c r="BG77" s="3" t="s">
        <v>806</v>
      </c>
      <c r="BO77" s="3" t="s">
        <v>798</v>
      </c>
      <c r="BW77" s="3" t="s">
        <v>807</v>
      </c>
      <c r="CE77" s="3" t="s">
        <v>808</v>
      </c>
      <c r="CM77" s="3" t="s">
        <v>809</v>
      </c>
      <c r="CU77" s="3" t="s">
        <v>202</v>
      </c>
      <c r="DC77" s="3" t="s">
        <v>810</v>
      </c>
      <c r="DK77" s="3" t="s">
        <v>811</v>
      </c>
      <c r="DS77" s="3" t="s">
        <v>800</v>
      </c>
      <c r="EA77" s="3" t="s">
        <v>79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  <c r="DS78" s="3" t="s">
        <v>139</v>
      </c>
      <c r="DT78" s="3" t="s">
        <v>127</v>
      </c>
      <c r="DU78" s="3" t="s">
        <v>13</v>
      </c>
      <c r="DV78" s="3" t="s">
        <v>108</v>
      </c>
      <c r="DW78" s="3" t="s">
        <v>128</v>
      </c>
      <c r="DX78" s="3" t="s">
        <v>129</v>
      </c>
      <c r="DY78" s="3" t="s">
        <v>140</v>
      </c>
      <c r="EA78" s="3" t="s">
        <v>139</v>
      </c>
      <c r="EB78" s="3" t="s">
        <v>127</v>
      </c>
      <c r="EC78" s="3" t="s">
        <v>13</v>
      </c>
      <c r="ED78" s="3" t="s">
        <v>108</v>
      </c>
      <c r="EE78" s="3" t="s">
        <v>128</v>
      </c>
      <c r="EF78" s="3" t="s">
        <v>129</v>
      </c>
      <c r="EG78" s="3" t="s">
        <v>140</v>
      </c>
    </row>
    <row r="80" customFormat="false" ht="12.75" hidden="false" customHeight="false" outlineLevel="0" collapsed="false">
      <c r="A80" s="3" t="n">
        <v>1</v>
      </c>
      <c r="C80" s="3" t="n">
        <v>8</v>
      </c>
      <c r="D80" s="3" t="n">
        <v>109</v>
      </c>
      <c r="E80" s="7" t="n">
        <f aca="false">IF(C80&lt;&gt;0,D80/C80,"")</f>
        <v>13.625</v>
      </c>
      <c r="F80" s="3" t="n">
        <v>2</v>
      </c>
      <c r="G80" s="3" t="n">
        <v>0</v>
      </c>
      <c r="H80" s="3" t="n">
        <v>0</v>
      </c>
      <c r="I80" s="3" t="n">
        <v>32</v>
      </c>
      <c r="K80" s="3" t="n">
        <v>2</v>
      </c>
      <c r="L80" s="3" t="n">
        <v>17</v>
      </c>
      <c r="M80" s="7" t="n">
        <f aca="false">IF(K80&lt;&gt;0,L80/K80,"")</f>
        <v>8.5</v>
      </c>
      <c r="N80" s="3" t="n">
        <v>0</v>
      </c>
      <c r="O80" s="3" t="n">
        <v>0</v>
      </c>
      <c r="P80" s="3" t="n">
        <v>0</v>
      </c>
      <c r="Q80" s="3" t="n">
        <v>10</v>
      </c>
      <c r="S80" s="3" t="n">
        <v>4</v>
      </c>
      <c r="T80" s="3" t="n">
        <v>54</v>
      </c>
      <c r="U80" s="7" t="n">
        <f aca="false">IF(S80&lt;&gt;0,T80/S80,"")</f>
        <v>13.5</v>
      </c>
      <c r="V80" s="3" t="n">
        <v>0</v>
      </c>
      <c r="W80" s="3" t="n">
        <v>0</v>
      </c>
      <c r="X80" s="3" t="n">
        <v>0</v>
      </c>
      <c r="Y80" s="3" t="n">
        <v>20</v>
      </c>
      <c r="AA80" s="3" t="n">
        <v>3</v>
      </c>
      <c r="AB80" s="3" t="n">
        <v>20</v>
      </c>
      <c r="AC80" s="7" t="n">
        <f aca="false">IF(AA80&lt;&gt;0,AB80/AA80,"")</f>
        <v>6.66666666666667</v>
      </c>
      <c r="AD80" s="3" t="n">
        <v>0</v>
      </c>
      <c r="AE80" s="3" t="n">
        <v>0</v>
      </c>
      <c r="AF80" s="3" t="n">
        <v>0</v>
      </c>
      <c r="AG80" s="3" t="n">
        <v>10</v>
      </c>
      <c r="AI80" s="3" t="n">
        <v>2</v>
      </c>
      <c r="AJ80" s="3" t="n">
        <v>31</v>
      </c>
      <c r="AK80" s="7" t="n">
        <f aca="false">IF(AI80&lt;&gt;0,AJ80/AI80,"")</f>
        <v>15.5</v>
      </c>
      <c r="AL80" s="3" t="n">
        <v>0</v>
      </c>
      <c r="AM80" s="3" t="n">
        <v>0</v>
      </c>
      <c r="AN80" s="3" t="n">
        <v>0</v>
      </c>
      <c r="AO80" s="3" t="n">
        <v>20</v>
      </c>
      <c r="AS80" s="7" t="str">
        <f aca="false">IF(AQ80&lt;&gt;0,AR80/AQ80,"")</f>
        <v/>
      </c>
      <c r="AY80" s="3" t="n">
        <v>1</v>
      </c>
      <c r="AZ80" s="3" t="n">
        <v>-5</v>
      </c>
      <c r="BA80" s="7" t="n">
        <f aca="false">IF(AY80&lt;&gt;0,AZ80/AY80,"")</f>
        <v>-5</v>
      </c>
      <c r="BB80" s="3" t="n">
        <v>0</v>
      </c>
      <c r="BC80" s="3" t="n">
        <v>0</v>
      </c>
      <c r="BD80" s="3" t="n">
        <v>0</v>
      </c>
      <c r="BE80" s="3" t="n">
        <v>-5</v>
      </c>
      <c r="BI80" s="7" t="str">
        <f aca="false">IF(BG80&lt;&gt;0,BH80/BG80,"")</f>
        <v/>
      </c>
      <c r="BO80" s="3" t="n">
        <v>2</v>
      </c>
      <c r="BP80" s="3" t="n">
        <v>11</v>
      </c>
      <c r="BQ80" s="7" t="n">
        <f aca="false">IF(BO80&lt;&gt;0,BP80/BO80,"")</f>
        <v>5.5</v>
      </c>
      <c r="BR80" s="3" t="n">
        <v>0</v>
      </c>
      <c r="BS80" s="3" t="n">
        <v>0</v>
      </c>
      <c r="BT80" s="3" t="n">
        <v>0</v>
      </c>
      <c r="BU80" s="3" t="n">
        <v>7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  <c r="DU80" s="7" t="str">
        <f aca="false">IF(DS80&lt;&gt;0,DT80/DS80,"")</f>
        <v/>
      </c>
      <c r="EC80" s="7" t="str">
        <f aca="false">IF(EA80&lt;&gt;0,EB80/EA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  <c r="DU81" s="7" t="str">
        <f aca="false">IF(DS81&lt;&gt;0,DT81/DS81,"")</f>
        <v/>
      </c>
      <c r="EC81" s="7" t="str">
        <f aca="false">IF(EA81&lt;&gt;0,EB81/EA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  <c r="DU82" s="7" t="str">
        <f aca="false">IF(DS82&lt;&gt;0,DT82/DS82,"")</f>
        <v/>
      </c>
      <c r="EC82" s="7" t="str">
        <f aca="false">IF(EA82&lt;&gt;0,EB82/EA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  <c r="DU83" s="7" t="str">
        <f aca="false">IF(DS83&lt;&gt;0,DT83/DS83,"")</f>
        <v/>
      </c>
      <c r="EC83" s="7" t="str">
        <f aca="false">IF(EA83&lt;&gt;0,EB83/EA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  <c r="DU84" s="7" t="str">
        <f aca="false">IF(DS84&lt;&gt;0,DT84/DS84,"")</f>
        <v/>
      </c>
      <c r="EC84" s="7" t="str">
        <f aca="false">IF(EA84&lt;&gt;0,EB84/EA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  <c r="DU85" s="7" t="str">
        <f aca="false">IF(DS85&lt;&gt;0,DT85/DS85,"")</f>
        <v/>
      </c>
      <c r="EC85" s="7" t="str">
        <f aca="false">IF(EA85&lt;&gt;0,EB85/EA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  <c r="DU86" s="7" t="str">
        <f aca="false">IF(DS86&lt;&gt;0,DT86/DS86,"")</f>
        <v/>
      </c>
      <c r="EC86" s="7" t="str">
        <f aca="false">IF(EA86&lt;&gt;0,EB86/EA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  <c r="DU87" s="7" t="str">
        <f aca="false">IF(DS87&lt;&gt;0,DT87/DS87,"")</f>
        <v/>
      </c>
      <c r="EC87" s="7" t="str">
        <f aca="false">IF(EA87&lt;&gt;0,EB87/EA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  <c r="DU88" s="7" t="str">
        <f aca="false">IF(DS88&lt;&gt;0,DT88/DS88,"")</f>
        <v/>
      </c>
      <c r="EC88" s="7" t="str">
        <f aca="false">IF(EA88&lt;&gt;0,EB88/EA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  <c r="DU89" s="7" t="str">
        <f aca="false">IF(DS89&lt;&gt;0,DT89/DS89,"")</f>
        <v/>
      </c>
      <c r="EC89" s="7" t="str">
        <f aca="false">IF(EA89&lt;&gt;0,EB89/EA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  <c r="DU90" s="7" t="str">
        <f aca="false">IF(DS90&lt;&gt;0,DT90/DS90,"")</f>
        <v/>
      </c>
      <c r="EC90" s="7" t="str">
        <f aca="false">IF(EA90&lt;&gt;0,EB90/EA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  <c r="DU91" s="7" t="str">
        <f aca="false">IF(DS91&lt;&gt;0,DT91/DS91,"")</f>
        <v/>
      </c>
      <c r="EC91" s="7" t="str">
        <f aca="false">IF(EA91&lt;&gt;0,EB91/EA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  <c r="DU92" s="7" t="str">
        <f aca="false">IF(DS92&lt;&gt;0,DT92/DS92,"")</f>
        <v/>
      </c>
      <c r="EC92" s="7" t="str">
        <f aca="false">IF(EA92&lt;&gt;0,EB92/EA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  <c r="DU93" s="7" t="str">
        <f aca="false">IF(DS93&lt;&gt;0,DT93/DS93,"")</f>
        <v/>
      </c>
      <c r="EC93" s="7" t="str">
        <f aca="false">IF(EA93&lt;&gt;0,EB93/EA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  <c r="DU94" s="7" t="str">
        <f aca="false">IF(DS94&lt;&gt;0,DT94/DS94,"")</f>
        <v/>
      </c>
      <c r="EC94" s="7" t="str">
        <f aca="false">IF(EA94&lt;&gt;0,EB94/EA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  <c r="DU95" s="7" t="str">
        <f aca="false">IF(DS95&lt;&gt;0,DT95/DS95,"")</f>
        <v/>
      </c>
      <c r="EC95" s="7" t="str">
        <f aca="false">IF(EA95&lt;&gt;0,EB95/EA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  <c r="DU96" s="7"/>
      <c r="EC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8</v>
      </c>
      <c r="D97" s="3" t="n">
        <f aca="false">SUM(D80:D95)</f>
        <v>109</v>
      </c>
      <c r="E97" s="7" t="n">
        <f aca="false">IF(C97&lt;&gt;0,D97/C97,"")</f>
        <v>13.625</v>
      </c>
      <c r="F97" s="3" t="n">
        <f aca="false">SUM(F80:F95)</f>
        <v>2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32</v>
      </c>
      <c r="K97" s="3" t="n">
        <f aca="false">SUM(K80:K95)</f>
        <v>2</v>
      </c>
      <c r="L97" s="3" t="n">
        <f aca="false">SUM(L80:L95)</f>
        <v>17</v>
      </c>
      <c r="M97" s="7" t="n">
        <f aca="false">IF(K97&lt;&gt;0,L97/K97,"")</f>
        <v>8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0</v>
      </c>
      <c r="S97" s="3" t="n">
        <f aca="false">SUM(S80:S95)</f>
        <v>4</v>
      </c>
      <c r="T97" s="3" t="n">
        <f aca="false">SUM(T80:T95)</f>
        <v>54</v>
      </c>
      <c r="U97" s="7" t="n">
        <f aca="false">IF(S97&lt;&gt;0,T97/S97,"")</f>
        <v>13.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20</v>
      </c>
      <c r="AA97" s="3" t="n">
        <f aca="false">SUM(AA80:AA95)</f>
        <v>3</v>
      </c>
      <c r="AB97" s="3" t="n">
        <f aca="false">SUM(AB80:AB95)</f>
        <v>20</v>
      </c>
      <c r="AC97" s="7" t="n">
        <f aca="false">IF(AA97&lt;&gt;0,AB97/AA97,"")</f>
        <v>6.66666666666667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0</v>
      </c>
      <c r="AI97" s="3" t="n">
        <f aca="false">SUM(AI80:AI95)</f>
        <v>2</v>
      </c>
      <c r="AJ97" s="3" t="n">
        <f aca="false">SUM(AJ80:AJ95)</f>
        <v>31</v>
      </c>
      <c r="AK97" s="7" t="n">
        <f aca="false">IF(AI97&lt;&gt;0,AJ97/AI97,"")</f>
        <v>15.5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20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1</v>
      </c>
      <c r="AZ97" s="3" t="n">
        <f aca="false">SUM(AZ80:AZ95)</f>
        <v>-5</v>
      </c>
      <c r="BA97" s="7" t="n">
        <f aca="false">IF(AY97&lt;&gt;0,AZ97/AY97,"")</f>
        <v>-5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-5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2</v>
      </c>
      <c r="BP97" s="3" t="n">
        <f aca="false">SUM(BP80:BP95)</f>
        <v>11</v>
      </c>
      <c r="BQ97" s="7" t="n">
        <f aca="false">IF(BO97&lt;&gt;0,BP97/BO97,"")</f>
        <v>5.5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7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  <c r="DS97" s="3" t="n">
        <f aca="false">SUM(DS80:DS95)</f>
        <v>0</v>
      </c>
      <c r="DT97" s="3" t="n">
        <f aca="false">SUM(DT80:DT95)</f>
        <v>0</v>
      </c>
      <c r="DU97" s="7" t="str">
        <f aca="false">IF(DS97&lt;&gt;0,DT97/DS97,"")</f>
        <v/>
      </c>
      <c r="DV97" s="3" t="n">
        <f aca="false">SUM(DV80:DV95)</f>
        <v>0</v>
      </c>
      <c r="DW97" s="3" t="n">
        <f aca="false">SUM(DW80:DW95)</f>
        <v>0</v>
      </c>
      <c r="DX97" s="3" t="n">
        <f aca="false">SUM(DX80:DX95)</f>
        <v>0</v>
      </c>
      <c r="DY97" s="3" t="str">
        <f aca="false">IF(MAX(DY80:DY95)&lt;&gt;0,MAX(DY80:DY95),"")</f>
        <v/>
      </c>
      <c r="EA97" s="3" t="n">
        <f aca="false">SUM(EA80:EA95)</f>
        <v>0</v>
      </c>
      <c r="EB97" s="3" t="n">
        <f aca="false">SUM(EB80:EB95)</f>
        <v>0</v>
      </c>
      <c r="EC97" s="7" t="str">
        <f aca="false">IF(EA97&lt;&gt;0,EB97/EA97,"")</f>
        <v/>
      </c>
      <c r="ED97" s="3" t="n">
        <f aca="false">SUM(ED80:ED95)</f>
        <v>0</v>
      </c>
      <c r="EE97" s="3" t="n">
        <f aca="false">SUM(EE80:EE95)</f>
        <v>0</v>
      </c>
      <c r="EF97" s="3" t="n">
        <f aca="false">SUM(EF80:EF95)</f>
        <v>0</v>
      </c>
      <c r="EG97" s="3" t="str">
        <f aca="false">IF(MAX(EG80:EG95)&lt;&gt;0,MAX(EG80:EG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812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276</v>
      </c>
      <c r="E132" s="7" t="n">
        <f aca="false">IF(C132&lt;&gt;0,D132/C132,"")</f>
        <v>39.4285714285714</v>
      </c>
      <c r="F132" s="3" t="n">
        <v>233</v>
      </c>
      <c r="G132" s="7" t="n">
        <f aca="false">IF(C132&lt;&gt;0,F132/C132,"")</f>
        <v>33.2857142857143</v>
      </c>
      <c r="H132" s="3" t="n">
        <v>49</v>
      </c>
      <c r="I132" s="9" t="n">
        <v>2</v>
      </c>
      <c r="J132" s="3" t="n">
        <v>1</v>
      </c>
      <c r="K132" s="9" t="n">
        <v>3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276</v>
      </c>
      <c r="E149" s="7" t="n">
        <f aca="false">IF(C149&lt;&gt;0,D149/C149,"")</f>
        <v>39.4285714285714</v>
      </c>
      <c r="F149" s="3" t="n">
        <f aca="false">SUM(F132:F147)</f>
        <v>233</v>
      </c>
      <c r="G149" s="7" t="n">
        <f aca="false">IF(C149&lt;&gt;0,F149/C149,"")</f>
        <v>33.2857142857143</v>
      </c>
      <c r="H149" s="3" t="n">
        <f aca="false">IF(MAX(H132:H147)&lt;&gt;0,MAX(H132:H147),"")</f>
        <v>49</v>
      </c>
      <c r="I149" s="3" t="n">
        <f aca="false">SUM(I132:I147)</f>
        <v>2</v>
      </c>
      <c r="J149" s="3" t="n">
        <f aca="false">SUM(J132:J147)</f>
        <v>1</v>
      </c>
      <c r="K149" s="3" t="n">
        <f aca="false">SUM(K132:K147)</f>
        <v>3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813</v>
      </c>
      <c r="K155" s="3" t="s">
        <v>814</v>
      </c>
      <c r="S155" s="3" t="s">
        <v>800</v>
      </c>
      <c r="AA155" s="3" t="s">
        <v>799</v>
      </c>
      <c r="AI155" s="3" t="s">
        <v>808</v>
      </c>
      <c r="AQ155" s="3" t="s">
        <v>815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E158" s="7" t="str">
        <f aca="false">IF(C158&lt;&gt;0,D158/C158,"")</f>
        <v/>
      </c>
      <c r="K158" s="3" t="n">
        <v>2</v>
      </c>
      <c r="L158" s="3" t="n">
        <v>39</v>
      </c>
      <c r="M158" s="7" t="n">
        <f aca="false">IF(K158&lt;&gt;0,L158/K158,"")</f>
        <v>19.5</v>
      </c>
      <c r="N158" s="3" t="n">
        <v>0</v>
      </c>
      <c r="O158" s="3" t="n">
        <v>0</v>
      </c>
      <c r="P158" s="3" t="n">
        <v>0</v>
      </c>
      <c r="Q158" s="3" t="n">
        <v>23</v>
      </c>
      <c r="S158" s="3" t="n">
        <v>1</v>
      </c>
      <c r="T158" s="3" t="n">
        <v>19</v>
      </c>
      <c r="U158" s="7" t="n">
        <f aca="false">IF(S158&lt;&gt;0,T158/S158,"")</f>
        <v>19</v>
      </c>
      <c r="V158" s="3" t="n">
        <v>0</v>
      </c>
      <c r="W158" s="3" t="n">
        <v>0</v>
      </c>
      <c r="X158" s="3" t="n">
        <v>0</v>
      </c>
      <c r="Y158" s="3" t="n">
        <v>19</v>
      </c>
      <c r="AA158" s="3" t="n">
        <v>1</v>
      </c>
      <c r="AB158" s="3" t="n">
        <v>56</v>
      </c>
      <c r="AC158" s="7" t="n">
        <f aca="false">IF(AA158&lt;&gt;0,AB158/AA158,"")</f>
        <v>56</v>
      </c>
      <c r="AD158" s="3" t="n">
        <v>0</v>
      </c>
      <c r="AE158" s="3" t="n">
        <v>1</v>
      </c>
      <c r="AF158" s="3" t="n">
        <v>0</v>
      </c>
      <c r="AG158" s="3" t="n">
        <v>56</v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7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  <c r="K175" s="3" t="n">
        <f aca="false">SUM(K158:K173)</f>
        <v>2</v>
      </c>
      <c r="L175" s="3" t="n">
        <f aca="false">SUM(L158:L173)</f>
        <v>39</v>
      </c>
      <c r="M175" s="7" t="n">
        <f aca="false">IF(K175&lt;&gt;0,L175/K175,"")</f>
        <v>19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3</v>
      </c>
      <c r="S175" s="3" t="n">
        <f aca="false">SUM(S158:S173)</f>
        <v>1</v>
      </c>
      <c r="T175" s="3" t="n">
        <f aca="false">SUM(T158:T173)</f>
        <v>19</v>
      </c>
      <c r="U175" s="7" t="n">
        <f aca="false">IF(S175&lt;&gt;0,T175/S175,"")</f>
        <v>19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19</v>
      </c>
      <c r="AA175" s="3" t="n">
        <f aca="false">SUM(AA158:AA173)</f>
        <v>1</v>
      </c>
      <c r="AB175" s="3" t="n">
        <f aca="false">SUM(AB158:AB173)</f>
        <v>56</v>
      </c>
      <c r="AC175" s="7" t="n">
        <f aca="false">IF(AA175&lt;&gt;0,AB175/AA175,"")</f>
        <v>56</v>
      </c>
      <c r="AD175" s="3" t="n">
        <f aca="false">SUM(AD158:AD173)</f>
        <v>0</v>
      </c>
      <c r="AE175" s="3" t="n">
        <f aca="false">SUM(AE158:AE173)</f>
        <v>1</v>
      </c>
      <c r="AF175" s="3" t="n">
        <f aca="false">SUM(AF158:AF173)</f>
        <v>0</v>
      </c>
      <c r="AG175" s="3" t="n">
        <f aca="false">IF(MAX(AG158:AG173)&lt;&gt;0,MAX(AG158:AG173),"")</f>
        <v>56</v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802</v>
      </c>
      <c r="K181" s="3" t="s">
        <v>808</v>
      </c>
      <c r="S181" s="3" t="s">
        <v>805</v>
      </c>
      <c r="AA181" s="3" t="s">
        <v>801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5</v>
      </c>
      <c r="D184" s="3" t="n">
        <v>16</v>
      </c>
      <c r="E184" s="7" t="n">
        <f aca="false">IF(C184&lt;&gt;0,D184/C184,"")</f>
        <v>3.2</v>
      </c>
      <c r="F184" s="3" t="n">
        <v>0</v>
      </c>
      <c r="G184" s="3" t="n">
        <v>0</v>
      </c>
      <c r="H184" s="3" t="n">
        <v>0</v>
      </c>
      <c r="I184" s="3" t="n">
        <v>8</v>
      </c>
      <c r="M184" s="7" t="str">
        <f aca="false">IF(K184&lt;&gt;0,L184/K184,"")</f>
        <v/>
      </c>
      <c r="S184" s="3" t="n">
        <v>1</v>
      </c>
      <c r="T184" s="3" t="n">
        <v>7</v>
      </c>
      <c r="U184" s="7" t="n">
        <f aca="false">IF(S184&lt;&gt;0,T184/S184,"")</f>
        <v>7</v>
      </c>
      <c r="V184" s="3" t="n">
        <v>0</v>
      </c>
      <c r="W184" s="3" t="n">
        <v>0</v>
      </c>
      <c r="X184" s="3" t="n">
        <v>0</v>
      </c>
      <c r="Y184" s="3" t="n">
        <v>7</v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5</v>
      </c>
      <c r="D201" s="3" t="n">
        <f aca="false">SUM(D184:D199)</f>
        <v>16</v>
      </c>
      <c r="E201" s="7" t="n">
        <f aca="false">IF(C201&lt;&gt;0,D201/C201,"")</f>
        <v>3.2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8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1</v>
      </c>
      <c r="T201" s="3" t="n">
        <f aca="false">SUM(T184:T199)</f>
        <v>7</v>
      </c>
      <c r="U201" s="7" t="n">
        <f aca="false">IF(S201&lt;&gt;0,T201/S201,"")</f>
        <v>7</v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n">
        <f aca="false">IF(MAX(Y184:Y199)&lt;&gt;0,MAX(Y184:Y199),"")</f>
        <v>7</v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816</v>
      </c>
      <c r="F207" s="3" t="s">
        <v>817</v>
      </c>
      <c r="I207" s="3" t="s">
        <v>818</v>
      </c>
      <c r="L207" s="3" t="s">
        <v>819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  <c r="F210" s="3" t="n">
        <v>1</v>
      </c>
      <c r="I210" s="3" t="n">
        <v>1</v>
      </c>
      <c r="L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  <c r="F227" s="3" t="n">
        <f aca="false">SUM(F210:F225)</f>
        <v>1</v>
      </c>
      <c r="I227" s="3" t="n">
        <f aca="false">SUM(I210:I225)</f>
        <v>1</v>
      </c>
      <c r="L227" s="3" t="n">
        <f aca="false">SUM(L210:L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820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7</v>
      </c>
      <c r="E236" s="7" t="n">
        <f aca="false">IF(C236&lt;&gt;0,D236/C236,"")</f>
        <v>7</v>
      </c>
      <c r="F236" s="3" t="n">
        <v>0</v>
      </c>
      <c r="G236" s="3" t="n">
        <v>0</v>
      </c>
      <c r="H236" s="3" t="n">
        <v>0</v>
      </c>
      <c r="I236" s="3" t="n">
        <v>7</v>
      </c>
      <c r="M236" s="7"/>
      <c r="U236" s="7"/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7</v>
      </c>
      <c r="E253" s="7" t="n">
        <f aca="false">IF(C253&lt;&gt;0,D253/C253,"")</f>
        <v>7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7</v>
      </c>
      <c r="M253" s="7"/>
      <c r="U253" s="7"/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821</v>
      </c>
      <c r="E5" s="3" t="n">
        <v>1</v>
      </c>
      <c r="H5" s="3" t="n">
        <v>23</v>
      </c>
      <c r="I5" s="3" t="n">
        <v>7</v>
      </c>
      <c r="M5" s="3" t="n">
        <v>1</v>
      </c>
      <c r="T5" s="3" t="n">
        <v>6</v>
      </c>
      <c r="U5" s="3" t="n">
        <v>40</v>
      </c>
      <c r="V5" s="7" t="n">
        <f aca="false">IF(T5&lt;&gt;0,U5/T5,"")</f>
        <v>6.66666666666667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3</v>
      </c>
      <c r="I22" s="3" t="n">
        <f aca="false">SUM(I5:I20)</f>
        <v>7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6</v>
      </c>
      <c r="U22" s="3" t="n">
        <f aca="false">SUM(U5:U20)</f>
        <v>40</v>
      </c>
      <c r="V22" s="7" t="n">
        <f aca="false">IF(T22&lt;&gt;0,U22/T22,"")</f>
        <v>6.66666666666667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822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5</v>
      </c>
      <c r="D30" s="3" t="n">
        <v>25</v>
      </c>
      <c r="E30" s="3" t="n">
        <v>121</v>
      </c>
      <c r="F30" s="3" t="n">
        <v>0</v>
      </c>
      <c r="G30" s="3" t="n">
        <v>1</v>
      </c>
      <c r="H30" s="8" t="n">
        <f aca="false">IF(D30&lt;&gt;0,C30/D30,"")</f>
        <v>0.6</v>
      </c>
      <c r="I30" s="7" t="n">
        <f aca="false">IF(C30&lt;&gt;0,E30/C30,"")</f>
        <v>8.06666666666667</v>
      </c>
      <c r="J30" s="7" t="n">
        <f aca="false">IF(C30&lt;&gt;0,E30/D30,"")</f>
        <v>4.84</v>
      </c>
      <c r="K30" s="3" t="n">
        <v>0</v>
      </c>
      <c r="L30" s="3" t="n">
        <v>0</v>
      </c>
      <c r="M30" s="3" t="n">
        <v>0</v>
      </c>
      <c r="N30" s="3" t="n">
        <v>20</v>
      </c>
      <c r="O30" s="7" t="n">
        <f aca="false">IF(D30&lt;&gt;0,(MIN(MAX((C30/D30*100-30)*0.05,0),2.375)+MIN(MAX((J30-3)*0.25,0),2.375)+MIN(F30/D30*100*0.2,2.375)+MIN(MAX(2.375-G30/D30*100*0.25,0),2.375))*100/6,"")</f>
        <v>55.5833333333333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5</v>
      </c>
      <c r="D47" s="3" t="n">
        <f aca="false">SUM(D30:D45)</f>
        <v>25</v>
      </c>
      <c r="E47" s="3" t="n">
        <f aca="false">SUM(E30:E45)</f>
        <v>121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6</v>
      </c>
      <c r="I47" s="7" t="n">
        <f aca="false">IF(C47&lt;&gt;0,E47/C47,"")</f>
        <v>8.06666666666667</v>
      </c>
      <c r="J47" s="7" t="n">
        <f aca="false">IF(C47&lt;&gt;0,E47/D47,"")</f>
        <v>4.84</v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20</v>
      </c>
      <c r="O47" s="7" t="n">
        <f aca="false">IF(D47&lt;&gt;0,(MIN(MAX((C47/D47*100-30)*0.05,0),2.375)+MIN(MAX((J47-3)*0.25,0),2.375)+MIN(F47/D47*100*0.2,2.375)+MIN(MAX(2.375-G47/D47*100*0.25,0),2.375))*100/6,"")</f>
        <v>55.5833333333333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823</v>
      </c>
      <c r="K52" s="3" t="s">
        <v>824</v>
      </c>
      <c r="S52" s="3" t="s">
        <v>822</v>
      </c>
      <c r="AA52" s="3" t="s">
        <v>825</v>
      </c>
      <c r="AI52" s="3" t="s">
        <v>826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90</v>
      </c>
      <c r="E55" s="7" t="n">
        <f aca="false">IF(C55&lt;&gt;0,D55/C55,"")</f>
        <v>4.5</v>
      </c>
      <c r="F55" s="3" t="n">
        <v>1</v>
      </c>
      <c r="G55" s="3" t="n">
        <v>1</v>
      </c>
      <c r="H55" s="3" t="n">
        <v>0</v>
      </c>
      <c r="I55" s="3" t="n">
        <v>12</v>
      </c>
      <c r="K55" s="3" t="n">
        <v>9</v>
      </c>
      <c r="L55" s="3" t="n">
        <v>15</v>
      </c>
      <c r="M55" s="7" t="n">
        <f aca="false">IF(K55&lt;&gt;0,L55/K55,"")</f>
        <v>1.66666666666667</v>
      </c>
      <c r="N55" s="3" t="n">
        <v>0</v>
      </c>
      <c r="O55" s="3" t="n">
        <v>0</v>
      </c>
      <c r="P55" s="3" t="n">
        <v>0</v>
      </c>
      <c r="Q55" s="3" t="n">
        <v>9</v>
      </c>
      <c r="S55" s="3" t="n">
        <v>3</v>
      </c>
      <c r="T55" s="3" t="n">
        <v>8</v>
      </c>
      <c r="U55" s="7" t="n">
        <f aca="false">IF(S55&lt;&gt;0,T55/S55,"")</f>
        <v>2.66666666666667</v>
      </c>
      <c r="V55" s="3" t="n">
        <v>0</v>
      </c>
      <c r="W55" s="3" t="n">
        <v>0</v>
      </c>
      <c r="X55" s="3" t="n">
        <v>0</v>
      </c>
      <c r="Y55" s="3" t="n">
        <v>9</v>
      </c>
      <c r="AC55" s="7" t="str">
        <f aca="false">IF(AA55&lt;&gt;0,AB55/AA55,"")</f>
        <v/>
      </c>
      <c r="AK55" s="7" t="str">
        <f aca="false">IF(AI55&lt;&gt;0,AJ55/AI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90</v>
      </c>
      <c r="E72" s="7" t="n">
        <f aca="false">IF(C72&lt;&gt;0,D72/C72,"")</f>
        <v>4.5</v>
      </c>
      <c r="F72" s="3" t="n">
        <f aca="false">SUM(F55:F70)</f>
        <v>1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2</v>
      </c>
      <c r="K72" s="3" t="n">
        <f aca="false">SUM(K55:K70)</f>
        <v>9</v>
      </c>
      <c r="L72" s="3" t="n">
        <f aca="false">SUM(L55:L70)</f>
        <v>15</v>
      </c>
      <c r="M72" s="7" t="n">
        <f aca="false">IF(K72&lt;&gt;0,L72/K72,"")</f>
        <v>1.66666666666667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9</v>
      </c>
      <c r="S72" s="3" t="n">
        <f aca="false">SUM(S55:S70)</f>
        <v>3</v>
      </c>
      <c r="T72" s="3" t="n">
        <f aca="false">SUM(T55:T70)</f>
        <v>8</v>
      </c>
      <c r="U72" s="7" t="n">
        <f aca="false">IF(S72&lt;&gt;0,T72/S72,"")</f>
        <v>2.66666666666667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9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827</v>
      </c>
      <c r="K77" s="3" t="s">
        <v>828</v>
      </c>
      <c r="S77" s="3" t="s">
        <v>829</v>
      </c>
      <c r="AA77" s="3" t="s">
        <v>830</v>
      </c>
      <c r="AI77" s="3" t="s">
        <v>831</v>
      </c>
      <c r="AQ77" s="3" t="s">
        <v>824</v>
      </c>
      <c r="AY77" s="3" t="s">
        <v>823</v>
      </c>
      <c r="BG77" s="3" t="s">
        <v>832</v>
      </c>
      <c r="BO77" s="3" t="s">
        <v>826</v>
      </c>
      <c r="BW77" s="3" t="s">
        <v>825</v>
      </c>
      <c r="CE77" s="3" t="s">
        <v>833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</row>
    <row r="80" customFormat="false" ht="12.75" hidden="false" customHeight="false" outlineLevel="0" collapsed="false">
      <c r="A80" s="3" t="n">
        <v>1</v>
      </c>
      <c r="C80" s="3" t="n">
        <v>7</v>
      </c>
      <c r="D80" s="3" t="n">
        <v>62</v>
      </c>
      <c r="E80" s="7" t="n">
        <f aca="false">IF(C80&lt;&gt;0,D80/C80,"")</f>
        <v>8.85714285714286</v>
      </c>
      <c r="F80" s="3" t="n">
        <v>0</v>
      </c>
      <c r="G80" s="3" t="n">
        <v>0</v>
      </c>
      <c r="H80" s="3" t="n">
        <v>0</v>
      </c>
      <c r="I80" s="3" t="n">
        <v>16</v>
      </c>
      <c r="K80" s="3" t="n">
        <v>3</v>
      </c>
      <c r="L80" s="3" t="n">
        <v>34</v>
      </c>
      <c r="M80" s="7" t="n">
        <f aca="false">IF(K80&lt;&gt;0,L80/K80,"")</f>
        <v>11.3333333333333</v>
      </c>
      <c r="N80" s="3" t="n">
        <v>0</v>
      </c>
      <c r="O80" s="3" t="n">
        <v>0</v>
      </c>
      <c r="P80" s="3" t="n">
        <v>0</v>
      </c>
      <c r="Q80" s="3" t="n">
        <v>20</v>
      </c>
      <c r="S80" s="3" t="n">
        <v>3</v>
      </c>
      <c r="T80" s="3" t="n">
        <v>9</v>
      </c>
      <c r="U80" s="7" t="n">
        <f aca="false">IF(S80&lt;&gt;0,T80/S80,"")</f>
        <v>3</v>
      </c>
      <c r="V80" s="3" t="n">
        <v>0</v>
      </c>
      <c r="W80" s="3" t="n">
        <v>0</v>
      </c>
      <c r="X80" s="3" t="n">
        <v>0</v>
      </c>
      <c r="Y80" s="3" t="n">
        <v>4</v>
      </c>
      <c r="AC80" s="7" t="str">
        <f aca="false">IF(AA80&lt;&gt;0,AB80/AA80,"")</f>
        <v/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7</v>
      </c>
      <c r="D97" s="3" t="n">
        <f aca="false">SUM(D80:D95)</f>
        <v>62</v>
      </c>
      <c r="E97" s="7" t="n">
        <f aca="false">IF(C97&lt;&gt;0,D97/C97,"")</f>
        <v>8.85714285714286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6</v>
      </c>
      <c r="K97" s="3" t="n">
        <f aca="false">SUM(K80:K95)</f>
        <v>3</v>
      </c>
      <c r="L97" s="3" t="n">
        <f aca="false">SUM(L80:L95)</f>
        <v>34</v>
      </c>
      <c r="M97" s="7" t="n">
        <f aca="false">IF(K97&lt;&gt;0,L97/K97,"")</f>
        <v>11.3333333333333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20</v>
      </c>
      <c r="S97" s="3" t="n">
        <f aca="false">SUM(S80:S95)</f>
        <v>3</v>
      </c>
      <c r="T97" s="3" t="n">
        <f aca="false">SUM(T80:T95)</f>
        <v>9</v>
      </c>
      <c r="U97" s="7" t="n">
        <f aca="false">IF(S97&lt;&gt;0,T97/S97,"")</f>
        <v>3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4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834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L106" s="3" t="n">
        <v>2</v>
      </c>
      <c r="M106" s="3" t="n">
        <v>2</v>
      </c>
      <c r="U106" s="3" t="n">
        <f aca="false">C106+F106+I106+L106+O106+R106</f>
        <v>3</v>
      </c>
      <c r="V106" s="3" t="n">
        <f aca="false">D106+G106+J106+M106+P106+S106</f>
        <v>3</v>
      </c>
      <c r="W106" s="3" t="n">
        <f aca="false">E106+H106+K106+N106+Q106+T106</f>
        <v>0</v>
      </c>
      <c r="X106" s="3" t="n">
        <v>49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2</v>
      </c>
      <c r="M123" s="3" t="n">
        <f aca="false">SUM(M106:M121)</f>
        <v>2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3</v>
      </c>
      <c r="V123" s="3" t="n">
        <f aca="false">SUM(V106:V121)</f>
        <v>3</v>
      </c>
      <c r="W123" s="3" t="n">
        <f aca="false">SUM(W106:W121)</f>
        <v>0</v>
      </c>
      <c r="X123" s="3" t="n">
        <f aca="false">IF(MAX(X106:X121)&lt;&gt;0,MAX(X106:X121),"")</f>
        <v>49</v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300</v>
      </c>
      <c r="E132" s="7" t="n">
        <f aca="false">IF(C132&lt;&gt;0,D132/C132,"")</f>
        <v>42.8571428571429</v>
      </c>
      <c r="F132" s="3" t="n">
        <v>228</v>
      </c>
      <c r="G132" s="7" t="n">
        <f aca="false">IF(C132&lt;&gt;0,F132/C132,"")</f>
        <v>32.5714285714286</v>
      </c>
      <c r="H132" s="3" t="n">
        <v>51</v>
      </c>
      <c r="I132" s="9" t="n">
        <v>1</v>
      </c>
      <c r="J132" s="3" t="n">
        <v>1</v>
      </c>
      <c r="K132" s="9" t="n">
        <v>0</v>
      </c>
      <c r="L132" s="3" t="n">
        <v>2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K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300</v>
      </c>
      <c r="E149" s="7" t="n">
        <f aca="false">IF(C149&lt;&gt;0,D149/C149,"")</f>
        <v>42.8571428571429</v>
      </c>
      <c r="F149" s="3" t="n">
        <f aca="false">SUM(F132:F147)</f>
        <v>228</v>
      </c>
      <c r="G149" s="7" t="n">
        <f aca="false">IF(C149&lt;&gt;0,F149/C149,"")</f>
        <v>32.5714285714286</v>
      </c>
      <c r="H149" s="3" t="n">
        <f aca="false">IF(MAX(H132:H147)&lt;&gt;0,MAX(H132:H147),"")</f>
        <v>51</v>
      </c>
      <c r="I149" s="3" t="n">
        <f aca="false">SUM(I132:I147)</f>
        <v>1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2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833</v>
      </c>
      <c r="K155" s="3" t="s">
        <v>826</v>
      </c>
      <c r="S155" s="3" t="s">
        <v>835</v>
      </c>
      <c r="AA155" s="3" t="s">
        <v>825</v>
      </c>
      <c r="AI155" s="3" t="s">
        <v>829</v>
      </c>
      <c r="AQ155" s="3" t="s">
        <v>836</v>
      </c>
      <c r="AY155" s="3" t="s">
        <v>828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E158" s="7" t="str">
        <f aca="false">IF(C158&lt;&gt;0,D158/C158,"")</f>
        <v/>
      </c>
      <c r="K158" s="3" t="n">
        <v>1</v>
      </c>
      <c r="L158" s="3" t="n">
        <v>25</v>
      </c>
      <c r="M158" s="7" t="n">
        <f aca="false">IF(K158&lt;&gt;0,L158/K158,"")</f>
        <v>25</v>
      </c>
      <c r="N158" s="3" t="n">
        <v>0</v>
      </c>
      <c r="O158" s="3" t="n">
        <v>0</v>
      </c>
      <c r="P158" s="3" t="n">
        <v>0</v>
      </c>
      <c r="Q158" s="3" t="n">
        <v>25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7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  <c r="K175" s="3" t="n">
        <f aca="false">SUM(K158:K173)</f>
        <v>1</v>
      </c>
      <c r="L175" s="3" t="n">
        <f aca="false">SUM(L158:L173)</f>
        <v>25</v>
      </c>
      <c r="M175" s="7" t="n">
        <f aca="false">IF(K175&lt;&gt;0,L175/K175,"")</f>
        <v>2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5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827</v>
      </c>
      <c r="K181" s="3" t="s">
        <v>837</v>
      </c>
      <c r="S181" s="3" t="s">
        <v>832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1</v>
      </c>
      <c r="D184" s="3" t="n">
        <v>16</v>
      </c>
      <c r="E184" s="7" t="n">
        <f aca="false">IF(C184&lt;&gt;0,D184/C184,"")</f>
        <v>16</v>
      </c>
      <c r="F184" s="3" t="n">
        <v>0</v>
      </c>
      <c r="G184" s="3" t="n">
        <v>0</v>
      </c>
      <c r="H184" s="3" t="n">
        <v>0</v>
      </c>
      <c r="I184" s="3" t="n">
        <v>16</v>
      </c>
      <c r="M184" s="7" t="str">
        <f aca="false">IF(K184&lt;&gt;0,L184/K184,"")</f>
        <v/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1</v>
      </c>
      <c r="D201" s="3" t="n">
        <f aca="false">SUM(D184:D199)</f>
        <v>16</v>
      </c>
      <c r="E201" s="7" t="n">
        <f aca="false">IF(C201&lt;&gt;0,D201/C201,"")</f>
        <v>16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16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838</v>
      </c>
      <c r="F207" s="3" t="s">
        <v>839</v>
      </c>
      <c r="I207" s="3" t="s">
        <v>840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841</v>
      </c>
      <c r="K233" s="3" t="s">
        <v>842</v>
      </c>
      <c r="S233" s="3" t="s">
        <v>84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  <c r="S234" s="3" t="s">
        <v>109</v>
      </c>
      <c r="T234" s="3" t="s">
        <v>171</v>
      </c>
      <c r="U234" s="3" t="s">
        <v>21</v>
      </c>
      <c r="V234" s="3" t="s">
        <v>108</v>
      </c>
      <c r="W234" s="3" t="s">
        <v>172</v>
      </c>
      <c r="X234" s="3" t="s">
        <v>173</v>
      </c>
      <c r="Y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0</v>
      </c>
      <c r="E236" s="7" t="n">
        <f aca="false">IF(C236&lt;&gt;0,D236/C236,"")</f>
        <v>0</v>
      </c>
      <c r="F236" s="3" t="n">
        <v>0</v>
      </c>
      <c r="G236" s="3" t="n">
        <v>0</v>
      </c>
      <c r="H236" s="3" t="n">
        <v>0</v>
      </c>
      <c r="I236" s="3" t="n">
        <v>0</v>
      </c>
      <c r="K236" s="3" t="n">
        <v>1</v>
      </c>
      <c r="L236" s="3" t="n">
        <v>99</v>
      </c>
      <c r="M236" s="7" t="n">
        <f aca="false">IF(K236&lt;&gt;0,L236/K236,"")</f>
        <v>99</v>
      </c>
      <c r="N236" s="3" t="n">
        <v>1</v>
      </c>
      <c r="O236" s="3" t="n">
        <v>0</v>
      </c>
      <c r="P236" s="3" t="n">
        <v>0</v>
      </c>
      <c r="Q236" s="3" t="n">
        <v>99</v>
      </c>
      <c r="S236" s="3" t="n">
        <v>1</v>
      </c>
      <c r="T236" s="3" t="n">
        <v>6</v>
      </c>
      <c r="U236" s="7" t="n">
        <f aca="false">IF(S236&lt;&gt;0,T236/S236,"")</f>
        <v>6</v>
      </c>
      <c r="V236" s="3" t="n">
        <v>0</v>
      </c>
      <c r="W236" s="3" t="n">
        <v>0</v>
      </c>
      <c r="X236" s="3" t="n">
        <v>0</v>
      </c>
      <c r="Y236" s="3" t="n">
        <v>6</v>
      </c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 t="str">
        <f aca="false">IF(K237&lt;&gt;0,L237/K237,"")</f>
        <v/>
      </c>
      <c r="U237" s="7" t="str">
        <f aca="false">IF(S237&lt;&gt;0,T237/S237,"")</f>
        <v/>
      </c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 t="str">
        <f aca="false">IF(K238&lt;&gt;0,L238/K238,"")</f>
        <v/>
      </c>
      <c r="U238" s="7" t="str">
        <f aca="false">IF(S238&lt;&gt;0,T238/S238,"")</f>
        <v/>
      </c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 t="str">
        <f aca="false">IF(K239&lt;&gt;0,L239/K239,"")</f>
        <v/>
      </c>
      <c r="U239" s="7" t="str">
        <f aca="false">IF(S239&lt;&gt;0,T239/S239,"")</f>
        <v/>
      </c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 t="str">
        <f aca="false">IF(K240&lt;&gt;0,L240/K240,"")</f>
        <v/>
      </c>
      <c r="U240" s="7" t="str">
        <f aca="false">IF(S240&lt;&gt;0,T240/S240,"")</f>
        <v/>
      </c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 t="str">
        <f aca="false">IF(K241&lt;&gt;0,L241/K241,"")</f>
        <v/>
      </c>
      <c r="U241" s="7" t="str">
        <f aca="false">IF(S241&lt;&gt;0,T241/S241,"")</f>
        <v/>
      </c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 t="str">
        <f aca="false">IF(K242&lt;&gt;0,L242/K242,"")</f>
        <v/>
      </c>
      <c r="U242" s="7" t="str">
        <f aca="false">IF(S242&lt;&gt;0,T242/S242,"")</f>
        <v/>
      </c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 t="str">
        <f aca="false">IF(K243&lt;&gt;0,L243/K243,"")</f>
        <v/>
      </c>
      <c r="U243" s="7" t="str">
        <f aca="false">IF(S243&lt;&gt;0,T243/S243,"")</f>
        <v/>
      </c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 t="str">
        <f aca="false">IF(K244&lt;&gt;0,L244/K244,"")</f>
        <v/>
      </c>
      <c r="U244" s="7" t="str">
        <f aca="false">IF(S244&lt;&gt;0,T244/S244,"")</f>
        <v/>
      </c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 t="str">
        <f aca="false">IF(K245&lt;&gt;0,L245/K245,"")</f>
        <v/>
      </c>
      <c r="U245" s="7" t="str">
        <f aca="false">IF(S245&lt;&gt;0,T245/S245,"")</f>
        <v/>
      </c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 t="str">
        <f aca="false">IF(K246&lt;&gt;0,L246/K246,"")</f>
        <v/>
      </c>
      <c r="U246" s="7" t="str">
        <f aca="false">IF(S246&lt;&gt;0,T246/S246,"")</f>
        <v/>
      </c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 t="str">
        <f aca="false">IF(K247&lt;&gt;0,L247/K247,"")</f>
        <v/>
      </c>
      <c r="U247" s="7" t="str">
        <f aca="false">IF(S247&lt;&gt;0,T247/S247,"")</f>
        <v/>
      </c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 t="str">
        <f aca="false">IF(K248&lt;&gt;0,L248/K248,"")</f>
        <v/>
      </c>
      <c r="U248" s="7" t="str">
        <f aca="false">IF(S248&lt;&gt;0,T248/S248,"")</f>
        <v/>
      </c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 t="str">
        <f aca="false">IF(K249&lt;&gt;0,L249/K249,"")</f>
        <v/>
      </c>
      <c r="U249" s="7" t="str">
        <f aca="false">IF(S249&lt;&gt;0,T249/S249,"")</f>
        <v/>
      </c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 t="str">
        <f aca="false">IF(K250&lt;&gt;0,L250/K250,"")</f>
        <v/>
      </c>
      <c r="U250" s="7" t="str">
        <f aca="false">IF(S250&lt;&gt;0,T250/S250,"")</f>
        <v/>
      </c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 t="str">
        <f aca="false">IF(K251&lt;&gt;0,L251/K251,"")</f>
        <v/>
      </c>
      <c r="U251" s="7" t="str">
        <f aca="false">IF(S251&lt;&gt;0,T251/S251,"")</f>
        <v/>
      </c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0</v>
      </c>
      <c r="E253" s="7" t="n">
        <f aca="false">IF(C253&lt;&gt;0,D253/C253,"")</f>
        <v>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K253" s="3" t="n">
        <f aca="false">SUM(K236:K251)</f>
        <v>1</v>
      </c>
      <c r="L253" s="3" t="n">
        <f aca="false">SUM(L236:L251)</f>
        <v>99</v>
      </c>
      <c r="M253" s="7" t="n">
        <f aca="false">IF(K253&lt;&gt;0,L253/K253,"")</f>
        <v>99</v>
      </c>
      <c r="N253" s="3" t="n">
        <f aca="false">SUM(N236:N251)</f>
        <v>1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99</v>
      </c>
      <c r="S253" s="3" t="n">
        <f aca="false">SUM(S236:S251)</f>
        <v>1</v>
      </c>
      <c r="T253" s="3" t="n">
        <f aca="false">SUM(T236:T251)</f>
        <v>6</v>
      </c>
      <c r="U253" s="7" t="n">
        <f aca="false">IF(S253&lt;&gt;0,T253/S253,"")</f>
        <v>6</v>
      </c>
      <c r="V253" s="3" t="n">
        <f aca="false">SUM(V236:V251)</f>
        <v>0</v>
      </c>
      <c r="W253" s="3" t="n">
        <f aca="false">SUM(W236:W251)</f>
        <v>0</v>
      </c>
      <c r="X253" s="3" t="n">
        <f aca="false">SUM(X236:X251)</f>
        <v>0</v>
      </c>
      <c r="Y253" s="3" t="n">
        <f aca="false">IF(MAX(Y236:Y251)&lt;&gt;0,MAX(Y236:Y251),"")</f>
        <v>6</v>
      </c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844</v>
      </c>
      <c r="F5" s="3" t="n">
        <v>1</v>
      </c>
      <c r="H5" s="3" t="n">
        <v>17</v>
      </c>
      <c r="I5" s="3" t="n">
        <v>22</v>
      </c>
      <c r="N5" s="3" t="n">
        <v>1</v>
      </c>
      <c r="T5" s="3" t="n">
        <v>4</v>
      </c>
      <c r="U5" s="3" t="n">
        <v>20</v>
      </c>
      <c r="V5" s="7" t="n">
        <f aca="false">IF(T5&lt;&gt;0,U5/T5,"")</f>
        <v>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7</v>
      </c>
      <c r="I22" s="3" t="n">
        <f aca="false">SUM(I5:I20)</f>
        <v>22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4</v>
      </c>
      <c r="U22" s="3" t="n">
        <f aca="false">SUM(U5:U20)</f>
        <v>20</v>
      </c>
      <c r="V22" s="7" t="n">
        <f aca="false">IF(T22&lt;&gt;0,U22/T22,"")</f>
        <v>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84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0</v>
      </c>
      <c r="D30" s="3" t="n">
        <v>26</v>
      </c>
      <c r="E30" s="3" t="n">
        <v>100</v>
      </c>
      <c r="F30" s="3" t="n">
        <v>0</v>
      </c>
      <c r="G30" s="3" t="n">
        <v>1</v>
      </c>
      <c r="H30" s="8" t="n">
        <f aca="false">IF(D30&lt;&gt;0,C30/D30,"")</f>
        <v>0.384615384615385</v>
      </c>
      <c r="I30" s="7" t="n">
        <f aca="false">IF(C30&lt;&gt;0,E30/C30,"")</f>
        <v>10</v>
      </c>
      <c r="J30" s="7" t="n">
        <f aca="false">IF(C30&lt;&gt;0,E30/D30,"")</f>
        <v>3.84615384615385</v>
      </c>
      <c r="K30" s="3" t="n">
        <v>5</v>
      </c>
      <c r="L30" s="3" t="n">
        <v>0</v>
      </c>
      <c r="M30" s="3" t="n">
        <v>0</v>
      </c>
      <c r="N30" s="3" t="n">
        <v>37</v>
      </c>
      <c r="O30" s="7" t="n">
        <f aca="false">IF(D30&lt;&gt;0,(MIN(MAX((C30/D30*100-30)*0.05,0),2.375)+MIN(MAX((J30-3)*0.25,0),2.375)+MIN(F30/D30*100*0.2,2.375)+MIN(MAX(2.375-G30/D30*100*0.25,0),2.375))*100/6,"")</f>
        <v>34.1346153846154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0</v>
      </c>
      <c r="D47" s="3" t="n">
        <f aca="false">SUM(D30:D45)</f>
        <v>26</v>
      </c>
      <c r="E47" s="3" t="n">
        <f aca="false">SUM(E30:E45)</f>
        <v>100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384615384615385</v>
      </c>
      <c r="I47" s="7" t="n">
        <f aca="false">IF(C47&lt;&gt;0,E47/C47,"")</f>
        <v>10</v>
      </c>
      <c r="J47" s="7" t="n">
        <f aca="false">IF(C47&lt;&gt;0,E47/D47,"")</f>
        <v>3.84615384615385</v>
      </c>
      <c r="K47" s="3" t="n">
        <f aca="false">SUM(K30:K45)</f>
        <v>5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7</v>
      </c>
      <c r="O47" s="7" t="n">
        <f aca="false">IF(D47&lt;&gt;0,(MIN(MAX((C47/D47*100-30)*0.05,0),2.375)+MIN(MAX((J47-3)*0.25,0),2.375)+MIN(F47/D47*100*0.2,2.375)+MIN(MAX(2.375-G47/D47*100*0.25,0),2.375))*100/6,"")</f>
        <v>34.1346153846154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846</v>
      </c>
      <c r="K52" s="3" t="s">
        <v>847</v>
      </c>
      <c r="S52" s="3" t="s">
        <v>845</v>
      </c>
      <c r="AA52" s="3" t="s">
        <v>848</v>
      </c>
      <c r="AI52" s="3" t="s">
        <v>849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0</v>
      </c>
      <c r="D55" s="3" t="n">
        <v>40</v>
      </c>
      <c r="E55" s="7" t="n">
        <f aca="false">IF(C55&lt;&gt;0,D55/C55,"")</f>
        <v>2</v>
      </c>
      <c r="F55" s="3" t="n">
        <v>1</v>
      </c>
      <c r="G55" s="3" t="n">
        <v>1</v>
      </c>
      <c r="H55" s="3" t="n">
        <v>1</v>
      </c>
      <c r="I55" s="3" t="n">
        <v>15</v>
      </c>
      <c r="K55" s="3" t="n">
        <v>7</v>
      </c>
      <c r="L55" s="3" t="n">
        <v>17</v>
      </c>
      <c r="M55" s="7" t="n">
        <f aca="false">IF(K55&lt;&gt;0,L55/K55,"")</f>
        <v>2.42857142857143</v>
      </c>
      <c r="N55" s="3" t="n">
        <v>0</v>
      </c>
      <c r="O55" s="3" t="n">
        <v>0</v>
      </c>
      <c r="P55" s="3" t="n">
        <v>0</v>
      </c>
      <c r="Q55" s="3" t="n">
        <v>8</v>
      </c>
      <c r="S55" s="3" t="n">
        <v>3</v>
      </c>
      <c r="T55" s="3" t="n">
        <v>16</v>
      </c>
      <c r="U55" s="7" t="n">
        <f aca="false">IF(S55&lt;&gt;0,T55/S55,"")</f>
        <v>5.33333333333333</v>
      </c>
      <c r="V55" s="3" t="n">
        <v>1</v>
      </c>
      <c r="W55" s="3" t="n">
        <v>0</v>
      </c>
      <c r="X55" s="3" t="n">
        <v>0</v>
      </c>
      <c r="Y55" s="3" t="n">
        <v>8</v>
      </c>
      <c r="AC55" s="7" t="str">
        <f aca="false">IF(AA55&lt;&gt;0,AB55/AA55,"")</f>
        <v/>
      </c>
      <c r="AI55" s="3" t="n">
        <v>1</v>
      </c>
      <c r="AJ55" s="3" t="n">
        <v>6</v>
      </c>
      <c r="AK55" s="7" t="n">
        <f aca="false">IF(AI55&lt;&gt;0,AJ55/AI55,"")</f>
        <v>6</v>
      </c>
      <c r="AL55" s="3" t="n">
        <v>0</v>
      </c>
      <c r="AM55" s="3" t="n">
        <v>0</v>
      </c>
      <c r="AN55" s="3" t="n">
        <v>0</v>
      </c>
      <c r="AO55" s="3" t="n">
        <v>6</v>
      </c>
      <c r="AS55" s="7"/>
      <c r="BA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/>
      <c r="BA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/>
      <c r="BA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/>
      <c r="BA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/>
      <c r="BA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/>
      <c r="BA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/>
      <c r="BA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/>
      <c r="BA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/>
      <c r="BA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/>
      <c r="BA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/>
      <c r="BA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/>
      <c r="BA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/>
      <c r="BA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/>
      <c r="BA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/>
      <c r="BA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/>
      <c r="BA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0</v>
      </c>
      <c r="D72" s="3" t="n">
        <f aca="false">SUM(D55:D70)</f>
        <v>40</v>
      </c>
      <c r="E72" s="7" t="n">
        <f aca="false">IF(C72&lt;&gt;0,D72/C72,"")</f>
        <v>2</v>
      </c>
      <c r="F72" s="3" t="n">
        <f aca="false">SUM(F55:F70)</f>
        <v>1</v>
      </c>
      <c r="G72" s="3" t="n">
        <f aca="false">SUM(G55:G70)</f>
        <v>1</v>
      </c>
      <c r="H72" s="3" t="n">
        <f aca="false">SUM(H55:H70)</f>
        <v>1</v>
      </c>
      <c r="I72" s="3" t="n">
        <f aca="false">IF(MAX(I55:I70)&lt;&gt;0,MAX(I55:I70),"")</f>
        <v>15</v>
      </c>
      <c r="K72" s="3" t="n">
        <f aca="false">SUM(K55:K70)</f>
        <v>7</v>
      </c>
      <c r="L72" s="3" t="n">
        <f aca="false">SUM(L55:L70)</f>
        <v>17</v>
      </c>
      <c r="M72" s="7" t="n">
        <f aca="false">IF(K72&lt;&gt;0,L72/K72,"")</f>
        <v>2.42857142857143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8</v>
      </c>
      <c r="S72" s="3" t="n">
        <f aca="false">SUM(S55:S70)</f>
        <v>3</v>
      </c>
      <c r="T72" s="3" t="n">
        <f aca="false">SUM(T55:T70)</f>
        <v>16</v>
      </c>
      <c r="U72" s="7" t="n">
        <f aca="false">IF(S72&lt;&gt;0,T72/S72,"")</f>
        <v>5.33333333333333</v>
      </c>
      <c r="V72" s="3" t="n">
        <f aca="false">SUM(V55:V70)</f>
        <v>1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8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1</v>
      </c>
      <c r="AJ72" s="3" t="n">
        <f aca="false">SUM(AJ55:AJ70)</f>
        <v>6</v>
      </c>
      <c r="AK72" s="7" t="n">
        <f aca="false">IF(AI72&lt;&gt;0,AJ72/AI72,"")</f>
        <v>6</v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n">
        <f aca="false">IF(MAX(AO55:AO70)&lt;&gt;0,MAX(AO55:AO70),"")</f>
        <v>6</v>
      </c>
      <c r="AS72" s="7"/>
      <c r="BA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849</v>
      </c>
      <c r="K77" s="3" t="s">
        <v>850</v>
      </c>
      <c r="S77" s="3" t="s">
        <v>846</v>
      </c>
      <c r="AA77" s="3" t="s">
        <v>851</v>
      </c>
      <c r="AI77" s="3" t="s">
        <v>852</v>
      </c>
      <c r="AQ77" s="3" t="s">
        <v>853</v>
      </c>
      <c r="AY77" s="3" t="s">
        <v>847</v>
      </c>
      <c r="BG77" s="3" t="s">
        <v>854</v>
      </c>
      <c r="BO77" s="3" t="s">
        <v>855</v>
      </c>
      <c r="BW77" s="3" t="s">
        <v>856</v>
      </c>
      <c r="CE77" s="3" t="s">
        <v>857</v>
      </c>
      <c r="CM77" s="3" t="s">
        <v>858</v>
      </c>
      <c r="CU77" s="3" t="s">
        <v>848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67</v>
      </c>
      <c r="E80" s="7" t="n">
        <f aca="false">IF(C80&lt;&gt;0,D80/C80,"")</f>
        <v>22.3333333333333</v>
      </c>
      <c r="F80" s="3" t="n">
        <v>0</v>
      </c>
      <c r="G80" s="3" t="n">
        <v>0</v>
      </c>
      <c r="H80" s="3" t="n">
        <v>0</v>
      </c>
      <c r="I80" s="3" t="n">
        <v>37</v>
      </c>
      <c r="K80" s="3" t="n">
        <v>3</v>
      </c>
      <c r="L80" s="3" t="n">
        <v>23</v>
      </c>
      <c r="M80" s="7" t="n">
        <f aca="false">IF(K80&lt;&gt;0,L80/K80,"")</f>
        <v>7.66666666666667</v>
      </c>
      <c r="N80" s="3" t="n">
        <v>0</v>
      </c>
      <c r="O80" s="3" t="n">
        <v>0</v>
      </c>
      <c r="P80" s="3" t="n">
        <v>0</v>
      </c>
      <c r="Q80" s="3" t="n">
        <v>12</v>
      </c>
      <c r="S80" s="3" t="n">
        <v>1</v>
      </c>
      <c r="T80" s="3" t="n">
        <v>6</v>
      </c>
      <c r="U80" s="7" t="n">
        <f aca="false">IF(S80&lt;&gt;0,T80/S80,"")</f>
        <v>6</v>
      </c>
      <c r="V80" s="3" t="n">
        <v>0</v>
      </c>
      <c r="W80" s="3" t="n">
        <v>1</v>
      </c>
      <c r="X80" s="3" t="n">
        <v>0</v>
      </c>
      <c r="Y80" s="3" t="n">
        <v>6</v>
      </c>
      <c r="AA80" s="3" t="n">
        <v>3</v>
      </c>
      <c r="AB80" s="3" t="n">
        <v>4</v>
      </c>
      <c r="AC80" s="7" t="n">
        <f aca="false">IF(AA80&lt;&gt;0,AB80/AA80,"")</f>
        <v>1.33333333333333</v>
      </c>
      <c r="AD80" s="3" t="n">
        <v>0</v>
      </c>
      <c r="AE80" s="3" t="n">
        <v>0</v>
      </c>
      <c r="AF80" s="3" t="n">
        <v>0</v>
      </c>
      <c r="AG80" s="3" t="n">
        <v>5</v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67</v>
      </c>
      <c r="E97" s="7" t="n">
        <f aca="false">IF(C97&lt;&gt;0,D97/C97,"")</f>
        <v>22.3333333333333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37</v>
      </c>
      <c r="K97" s="3" t="n">
        <f aca="false">SUM(K80:K95)</f>
        <v>3</v>
      </c>
      <c r="L97" s="3" t="n">
        <f aca="false">SUM(L80:L95)</f>
        <v>23</v>
      </c>
      <c r="M97" s="7" t="n">
        <f aca="false">IF(K97&lt;&gt;0,L97/K97,"")</f>
        <v>7.66666666666667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2</v>
      </c>
      <c r="S97" s="3" t="n">
        <f aca="false">SUM(S80:S95)</f>
        <v>1</v>
      </c>
      <c r="T97" s="3" t="n">
        <f aca="false">SUM(T80:T95)</f>
        <v>6</v>
      </c>
      <c r="U97" s="7" t="n">
        <f aca="false">IF(S97&lt;&gt;0,T97/S97,"")</f>
        <v>6</v>
      </c>
      <c r="V97" s="3" t="n">
        <f aca="false">SUM(V80:V95)</f>
        <v>0</v>
      </c>
      <c r="W97" s="3" t="n">
        <f aca="false">SUM(W80:W95)</f>
        <v>1</v>
      </c>
      <c r="X97" s="3" t="n">
        <f aca="false">SUM(X80:X95)</f>
        <v>0</v>
      </c>
      <c r="Y97" s="3" t="n">
        <f aca="false">IF(MAX(Y80:Y95)&lt;&gt;0,MAX(Y80:Y95),"")</f>
        <v>6</v>
      </c>
      <c r="AA97" s="3" t="n">
        <f aca="false">SUM(AA80:AA95)</f>
        <v>3</v>
      </c>
      <c r="AB97" s="3" t="n">
        <f aca="false">SUM(AB80:AB95)</f>
        <v>4</v>
      </c>
      <c r="AC97" s="7" t="n">
        <f aca="false">IF(AA97&lt;&gt;0,AB97/AA97,"")</f>
        <v>1.33333333333333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5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859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1</v>
      </c>
      <c r="J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38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38</v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316</v>
      </c>
      <c r="E132" s="7" t="n">
        <f aca="false">IF(C132&lt;&gt;0,D132/C132,"")</f>
        <v>45.1428571428571</v>
      </c>
      <c r="F132" s="3" t="n">
        <v>293</v>
      </c>
      <c r="G132" s="7" t="n">
        <f aca="false">IF(C132&lt;&gt;0,F132/C132,"")</f>
        <v>41.8571428571429</v>
      </c>
      <c r="H132" s="3" t="n">
        <v>56</v>
      </c>
      <c r="I132" s="9" t="n">
        <v>0</v>
      </c>
      <c r="J132" s="3" t="n">
        <v>1</v>
      </c>
      <c r="K132" s="9" t="n">
        <v>0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316</v>
      </c>
      <c r="E149" s="7" t="n">
        <f aca="false">IF(C149&lt;&gt;0,D149/C149,"")</f>
        <v>45.1428571428571</v>
      </c>
      <c r="F149" s="3" t="n">
        <f aca="false">SUM(F132:F147)</f>
        <v>293</v>
      </c>
      <c r="G149" s="7" t="n">
        <f aca="false">IF(C149&lt;&gt;0,F149/C149,"")</f>
        <v>41.8571428571429</v>
      </c>
      <c r="H149" s="3" t="n">
        <f aca="false">IF(MAX(H132:H147)&lt;&gt;0,MAX(H132:H147),"")</f>
        <v>56</v>
      </c>
      <c r="I149" s="3" t="n">
        <f aca="false">SUM(I132:I147)</f>
        <v>0</v>
      </c>
      <c r="J149" s="3" t="n">
        <f aca="false">SUM(J132:J147)</f>
        <v>1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847</v>
      </c>
      <c r="K155" s="3" t="s">
        <v>860</v>
      </c>
      <c r="S155" s="3" t="s">
        <v>852</v>
      </c>
      <c r="AA155" s="3" t="s">
        <v>858</v>
      </c>
      <c r="AI155" s="3" t="s">
        <v>861</v>
      </c>
      <c r="AQ155" s="3" t="s">
        <v>862</v>
      </c>
      <c r="AY155" s="3" t="s">
        <v>857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48</v>
      </c>
      <c r="E158" s="7" t="n">
        <f aca="false">IF(C158&lt;&gt;0,D158/C158,"")</f>
        <v>24</v>
      </c>
      <c r="F158" s="3" t="n">
        <v>0</v>
      </c>
      <c r="G158" s="3" t="n">
        <v>0</v>
      </c>
      <c r="H158" s="3" t="n">
        <v>0</v>
      </c>
      <c r="I158" s="3" t="n">
        <v>27</v>
      </c>
      <c r="K158" s="3" t="n">
        <v>1</v>
      </c>
      <c r="L158" s="3" t="n">
        <v>11</v>
      </c>
      <c r="M158" s="7" t="n">
        <f aca="false">IF(K158&lt;&gt;0,L158/K158,"")</f>
        <v>11</v>
      </c>
      <c r="N158" s="3" t="n">
        <v>0</v>
      </c>
      <c r="O158" s="3" t="n">
        <v>0</v>
      </c>
      <c r="P158" s="3" t="n">
        <v>0</v>
      </c>
      <c r="Q158" s="3" t="n">
        <v>11</v>
      </c>
      <c r="S158" s="3" t="n">
        <v>1</v>
      </c>
      <c r="T158" s="3" t="n">
        <v>14</v>
      </c>
      <c r="U158" s="7" t="n">
        <f aca="false">IF(S158&lt;&gt;0,T158/S158,"")</f>
        <v>14</v>
      </c>
      <c r="V158" s="3" t="n">
        <v>0</v>
      </c>
      <c r="W158" s="3" t="n">
        <v>0</v>
      </c>
      <c r="X158" s="3" t="n">
        <v>0</v>
      </c>
      <c r="Y158" s="3" t="n">
        <v>14</v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48</v>
      </c>
      <c r="E175" s="7" t="n">
        <f aca="false">IF(C175&lt;&gt;0,D175/C175,"")</f>
        <v>24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7</v>
      </c>
      <c r="K175" s="3" t="n">
        <f aca="false">SUM(K158:K173)</f>
        <v>1</v>
      </c>
      <c r="L175" s="3" t="n">
        <f aca="false">SUM(L158:L173)</f>
        <v>11</v>
      </c>
      <c r="M175" s="7" t="n">
        <f aca="false">IF(K175&lt;&gt;0,L175/K175,"")</f>
        <v>11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1</v>
      </c>
      <c r="S175" s="3" t="n">
        <f aca="false">SUM(S158:S173)</f>
        <v>1</v>
      </c>
      <c r="T175" s="3" t="n">
        <f aca="false">SUM(T158:T173)</f>
        <v>14</v>
      </c>
      <c r="U175" s="7" t="n">
        <f aca="false">IF(S175&lt;&gt;0,T175/S175,"")</f>
        <v>14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14</v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852</v>
      </c>
      <c r="K181" s="3" t="s">
        <v>860</v>
      </c>
      <c r="S181" s="3" t="s">
        <v>861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M184" s="7" t="str">
        <f aca="false">IF(K184&lt;&gt;0,L184/K184,"")</f>
        <v/>
      </c>
      <c r="S184" s="3" t="n">
        <v>1</v>
      </c>
      <c r="T184" s="3" t="n">
        <v>43</v>
      </c>
      <c r="U184" s="7" t="n">
        <f aca="false">IF(S184&lt;&gt;0,T184/S184,"")</f>
        <v>43</v>
      </c>
      <c r="V184" s="3" t="n">
        <v>0</v>
      </c>
      <c r="W184" s="3" t="n">
        <v>0</v>
      </c>
      <c r="X184" s="3" t="n">
        <v>0</v>
      </c>
      <c r="Y184" s="3" t="n">
        <v>43</v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1</v>
      </c>
      <c r="T201" s="3" t="n">
        <f aca="false">SUM(T184:T199)</f>
        <v>43</v>
      </c>
      <c r="U201" s="7" t="n">
        <f aca="false">IF(S201&lt;&gt;0,T201/S201,"")</f>
        <v>43</v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n">
        <f aca="false">IF(MAX(Y184:Y199)&lt;&gt;0,MAX(Y184:Y199),"")</f>
        <v>43</v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863</v>
      </c>
      <c r="F207" s="3" t="s">
        <v>864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865</v>
      </c>
      <c r="K233" s="3" t="s">
        <v>866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2</v>
      </c>
      <c r="D236" s="3" t="n">
        <v>40</v>
      </c>
      <c r="E236" s="7" t="n">
        <f aca="false">IF(C236&lt;&gt;0,D236/C236,"")</f>
        <v>20</v>
      </c>
      <c r="F236" s="3" t="n">
        <v>0</v>
      </c>
      <c r="G236" s="3" t="n">
        <v>0</v>
      </c>
      <c r="H236" s="3" t="n">
        <v>0</v>
      </c>
      <c r="I236" s="3" t="n">
        <v>31</v>
      </c>
      <c r="K236" s="3" t="n">
        <v>1</v>
      </c>
      <c r="L236" s="3" t="n">
        <v>14</v>
      </c>
      <c r="M236" s="7" t="n">
        <f aca="false">IF(K236&lt;&gt;0,L236/K236,"")</f>
        <v>14</v>
      </c>
      <c r="N236" s="3" t="n">
        <v>0</v>
      </c>
      <c r="O236" s="3" t="n">
        <v>0</v>
      </c>
      <c r="P236" s="3" t="n">
        <v>0</v>
      </c>
      <c r="Q236" s="3" t="n">
        <v>14</v>
      </c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 t="str">
        <f aca="false">IF(K237&lt;&gt;0,L237/K237,"")</f>
        <v/>
      </c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 t="str">
        <f aca="false">IF(K238&lt;&gt;0,L238/K238,"")</f>
        <v/>
      </c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 t="str">
        <f aca="false">IF(K239&lt;&gt;0,L239/K239,"")</f>
        <v/>
      </c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 t="str">
        <f aca="false">IF(K240&lt;&gt;0,L240/K240,"")</f>
        <v/>
      </c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 t="str">
        <f aca="false">IF(K241&lt;&gt;0,L241/K241,"")</f>
        <v/>
      </c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 t="str">
        <f aca="false">IF(K242&lt;&gt;0,L242/K242,"")</f>
        <v/>
      </c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 t="str">
        <f aca="false">IF(K243&lt;&gt;0,L243/K243,"")</f>
        <v/>
      </c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 t="str">
        <f aca="false">IF(K244&lt;&gt;0,L244/K244,"")</f>
        <v/>
      </c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 t="str">
        <f aca="false">IF(K245&lt;&gt;0,L245/K245,"")</f>
        <v/>
      </c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 t="str">
        <f aca="false">IF(K246&lt;&gt;0,L246/K246,"")</f>
        <v/>
      </c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 t="str">
        <f aca="false">IF(K247&lt;&gt;0,L247/K247,"")</f>
        <v/>
      </c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 t="str">
        <f aca="false">IF(K248&lt;&gt;0,L248/K248,"")</f>
        <v/>
      </c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 t="str">
        <f aca="false">IF(K249&lt;&gt;0,L249/K249,"")</f>
        <v/>
      </c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 t="str">
        <f aca="false">IF(K250&lt;&gt;0,L250/K250,"")</f>
        <v/>
      </c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 t="str">
        <f aca="false">IF(K251&lt;&gt;0,L251/K251,"")</f>
        <v/>
      </c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2</v>
      </c>
      <c r="D253" s="3" t="n">
        <f aca="false">SUM(D236:D251)</f>
        <v>40</v>
      </c>
      <c r="E253" s="7" t="n">
        <f aca="false">IF(C253&lt;&gt;0,D253/C253,"")</f>
        <v>20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31</v>
      </c>
      <c r="K253" s="3" t="n">
        <f aca="false">SUM(K236:K251)</f>
        <v>1</v>
      </c>
      <c r="L253" s="3" t="n">
        <f aca="false">SUM(L236:L251)</f>
        <v>14</v>
      </c>
      <c r="M253" s="7" t="n">
        <f aca="false">IF(K253&lt;&gt;0,L253/K253,"")</f>
        <v>14</v>
      </c>
      <c r="N253" s="3" t="n">
        <f aca="false">SUM(N236:N251)</f>
        <v>0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14</v>
      </c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</row>
    <row r="6" customFormat="false" ht="12.75" hidden="false" customHeight="false" outlineLevel="0" collapsed="false">
      <c r="A6" s="3" t="n">
        <f aca="false">A5+1</f>
        <v>2</v>
      </c>
    </row>
    <row r="7" customFormat="false" ht="12.75" hidden="false" customHeight="false" outlineLevel="0" collapsed="false">
      <c r="A7" s="3" t="n">
        <f aca="false">A6+1</f>
        <v>3</v>
      </c>
    </row>
    <row r="8" customFormat="false" ht="12.75" hidden="false" customHeight="false" outlineLevel="0" collapsed="false">
      <c r="A8" s="3" t="n">
        <f aca="false">A7+1</f>
        <v>4</v>
      </c>
    </row>
    <row r="9" customFormat="false" ht="12.75" hidden="false" customHeight="false" outlineLevel="0" collapsed="false">
      <c r="A9" s="3" t="n">
        <f aca="false">A8+1</f>
        <v>5</v>
      </c>
    </row>
    <row r="10" customFormat="false" ht="12.75" hidden="false" customHeight="false" outlineLevel="0" collapsed="false">
      <c r="A10" s="3" t="n">
        <f aca="false">A9+1</f>
        <v>6</v>
      </c>
    </row>
    <row r="11" customFormat="false" ht="12.75" hidden="false" customHeight="false" outlineLevel="0" collapsed="false">
      <c r="A11" s="3" t="n">
        <f aca="false">A10+1</f>
        <v>7</v>
      </c>
    </row>
    <row r="12" customFormat="false" ht="12.75" hidden="false" customHeight="false" outlineLevel="0" collapsed="false">
      <c r="A12" s="3" t="n">
        <f aca="false">A11+1</f>
        <v>8</v>
      </c>
    </row>
    <row r="13" customFormat="false" ht="12.75" hidden="false" customHeight="false" outlineLevel="0" collapsed="false">
      <c r="A13" s="3" t="n">
        <f aca="false">A12+1</f>
        <v>9</v>
      </c>
    </row>
    <row r="14" customFormat="false" ht="12.75" hidden="false" customHeight="false" outlineLevel="0" collapsed="false">
      <c r="A14" s="3" t="n">
        <f aca="false">A13+1</f>
        <v>10</v>
      </c>
    </row>
    <row r="15" customFormat="false" ht="12.75" hidden="false" customHeight="false" outlineLevel="0" collapsed="false">
      <c r="A15" s="3" t="n">
        <f aca="false">A14+1</f>
        <v>11</v>
      </c>
    </row>
    <row r="16" customFormat="false" ht="12.75" hidden="false" customHeight="false" outlineLevel="0" collapsed="false">
      <c r="A16" s="3" t="n">
        <f aca="false">A15+1</f>
        <v>12</v>
      </c>
    </row>
    <row r="17" customFormat="false" ht="12.75" hidden="false" customHeight="false" outlineLevel="0" collapsed="false">
      <c r="A17" s="3" t="n">
        <f aca="false">A16+1</f>
        <v>13</v>
      </c>
    </row>
    <row r="18" customFormat="false" ht="12.75" hidden="false" customHeight="false" outlineLevel="0" collapsed="false">
      <c r="A18" s="3" t="n">
        <f aca="false">A17+1</f>
        <v>14</v>
      </c>
    </row>
    <row r="19" customFormat="false" ht="12.75" hidden="false" customHeight="false" outlineLevel="0" collapsed="false">
      <c r="A19" s="3" t="n">
        <f aca="false">A18+1</f>
        <v>15</v>
      </c>
    </row>
    <row r="20" customFormat="false" ht="12.75" hidden="false" customHeight="false" outlineLevel="0" collapsed="false">
      <c r="A20" s="3" t="n">
        <f aca="false">A19+1</f>
        <v>16</v>
      </c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0</v>
      </c>
      <c r="I22" s="3" t="n">
        <f aca="false">SUM(I5:I20)</f>
        <v>0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0</v>
      </c>
      <c r="U22" s="3" t="n">
        <f aca="false">SUM(U5:U20)</f>
        <v>0</v>
      </c>
      <c r="V22" s="3" t="str">
        <f aca="false">IF(T22&lt;&gt;0,U22/T22,"")</f>
        <v/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H30" s="8" t="str">
        <f aca="false">IF(D30&lt;&gt;0,C30/D30,"")</f>
        <v/>
      </c>
      <c r="I30" s="3" t="str">
        <f aca="false">IF(C30&lt;&gt;0,E30/C30,"")</f>
        <v/>
      </c>
      <c r="J30" s="3" t="str">
        <f aca="false">IF(C30&lt;&gt;0,E30/D30,"")</f>
        <v/>
      </c>
      <c r="O30" s="7" t="str">
        <f aca="false">IF(D30&lt;&gt;0,(MIN(MAX((C30/D30*100-30)*0.05,0),2.375)+MIN(MAX((J30-3)*0.25,0),2.375)+MIN(F30/D30*100*0.2,2.375)+MIN(MAX(2.375-G30/D30*100*0.25,0),2.375))*100/6,"")</f>
        <v/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3" t="str">
        <f aca="false">IF(C31&lt;&gt;0,E31/C31,"")</f>
        <v/>
      </c>
      <c r="J31" s="3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3" t="str">
        <f aca="false">IF(C32&lt;&gt;0,E32/C32,"")</f>
        <v/>
      </c>
      <c r="J32" s="3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3" t="str">
        <f aca="false">IF(C33&lt;&gt;0,E33/C33,"")</f>
        <v/>
      </c>
      <c r="J33" s="3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3" t="str">
        <f aca="false">IF(C34&lt;&gt;0,E34/C34,"")</f>
        <v/>
      </c>
      <c r="J34" s="3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3" t="str">
        <f aca="false">IF(C35&lt;&gt;0,E35/C35,"")</f>
        <v/>
      </c>
      <c r="J35" s="3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3" t="str">
        <f aca="false">IF(C36&lt;&gt;0,E36/C36,"")</f>
        <v/>
      </c>
      <c r="J36" s="3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3" t="str">
        <f aca="false">IF(C37&lt;&gt;0,E37/C37,"")</f>
        <v/>
      </c>
      <c r="J37" s="3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3" t="str">
        <f aca="false">IF(C38&lt;&gt;0,E38/C38,"")</f>
        <v/>
      </c>
      <c r="J38" s="3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3" t="str">
        <f aca="false">IF(C39&lt;&gt;0,E39/C39,"")</f>
        <v/>
      </c>
      <c r="J39" s="3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3" t="str">
        <f aca="false">IF(C40&lt;&gt;0,E40/C40,"")</f>
        <v/>
      </c>
      <c r="J40" s="3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3" t="str">
        <f aca="false">IF(C41&lt;&gt;0,E41/C41,"")</f>
        <v/>
      </c>
      <c r="J41" s="3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3" t="str">
        <f aca="false">IF(C42&lt;&gt;0,E42/C42,"")</f>
        <v/>
      </c>
      <c r="J42" s="3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3" t="str">
        <f aca="false">IF(C43&lt;&gt;0,E43/C43,"")</f>
        <v/>
      </c>
      <c r="J43" s="3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3" t="str">
        <f aca="false">IF(C44&lt;&gt;0,E44/C44,"")</f>
        <v/>
      </c>
      <c r="J44" s="3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3" t="str">
        <f aca="false">IF(C45&lt;&gt;0,E45/C45,"")</f>
        <v/>
      </c>
      <c r="J45" s="3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0</v>
      </c>
      <c r="D47" s="3" t="n">
        <f aca="false">SUM(D30:D45)</f>
        <v>0</v>
      </c>
      <c r="E47" s="3" t="n">
        <f aca="false">SUM(E30:E45)</f>
        <v>0</v>
      </c>
      <c r="F47" s="3" t="n">
        <f aca="false">SUM(F30:F45)</f>
        <v>0</v>
      </c>
      <c r="G47" s="3" t="n">
        <f aca="false">SUM(G30:G45)</f>
        <v>0</v>
      </c>
      <c r="H47" s="8" t="str">
        <f aca="false">IF(D47&lt;&gt;0,C47/D47,"")</f>
        <v/>
      </c>
      <c r="I47" s="3" t="str">
        <f aca="false">IF(C47&lt;&gt;0,E47/C47,"")</f>
        <v/>
      </c>
      <c r="J47" s="3" t="str">
        <f aca="false">IF(C47&lt;&gt;0,E47/D47,"")</f>
        <v/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str">
        <f aca="false">IF(MAX(N30:N45)&lt;&gt;0,MAX(N30:N45),"")</f>
        <v/>
      </c>
      <c r="O47" s="7" t="str">
        <f aca="false">IF(D47&lt;&gt;0,(MIN(MAX((C47/D47*100-30)*0.05,0),2.375)+MIN(MAX((J47-3)*0.25,0),2.375)+MIN(F47/D47*100*0.2,2.375)+MIN(MAX(2.375-G47/D47*100*0.25,0),2.375))*100/6,"")</f>
        <v/>
      </c>
    </row>
    <row r="50" customFormat="false" ht="12.75" hidden="false" customHeight="false" outlineLevel="0" collapsed="false">
      <c r="A50" s="3" t="s">
        <v>117</v>
      </c>
    </row>
    <row r="52" customFormat="false" ht="12.75" hidden="false" customHeight="false" outlineLevel="0" collapsed="false">
      <c r="A52" s="3" t="s">
        <v>103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</row>
    <row r="55" customFormat="false" ht="12.75" hidden="false" customHeight="false" outlineLevel="0" collapsed="false">
      <c r="A55" s="3" t="n">
        <v>1</v>
      </c>
      <c r="E55" s="3" t="str">
        <f aca="false">IF(C55&lt;&gt;0,D55/C55,"")</f>
        <v/>
      </c>
    </row>
    <row r="56" customFormat="false" ht="12.75" hidden="false" customHeight="false" outlineLevel="0" collapsed="false">
      <c r="A56" s="3" t="n">
        <f aca="false">A55+1</f>
        <v>2</v>
      </c>
      <c r="E56" s="3" t="str">
        <f aca="false">IF(C56&lt;&gt;0,D56/C56,"")</f>
        <v/>
      </c>
    </row>
    <row r="57" customFormat="false" ht="12.75" hidden="false" customHeight="false" outlineLevel="0" collapsed="false">
      <c r="A57" s="3" t="n">
        <f aca="false">A56+1</f>
        <v>3</v>
      </c>
      <c r="E57" s="3" t="str">
        <f aca="false">IF(C57&lt;&gt;0,D57/C57,"")</f>
        <v/>
      </c>
    </row>
    <row r="58" customFormat="false" ht="12.75" hidden="false" customHeight="false" outlineLevel="0" collapsed="false">
      <c r="A58" s="3" t="n">
        <f aca="false">A57+1</f>
        <v>4</v>
      </c>
      <c r="E58" s="3" t="str">
        <f aca="false">IF(C58&lt;&gt;0,D58/C58,"")</f>
        <v/>
      </c>
    </row>
    <row r="59" customFormat="false" ht="12.75" hidden="false" customHeight="false" outlineLevel="0" collapsed="false">
      <c r="A59" s="3" t="n">
        <f aca="false">A58+1</f>
        <v>5</v>
      </c>
      <c r="E59" s="3" t="str">
        <f aca="false">IF(C59&lt;&gt;0,D59/C59,"")</f>
        <v/>
      </c>
    </row>
    <row r="60" customFormat="false" ht="12.75" hidden="false" customHeight="false" outlineLevel="0" collapsed="false">
      <c r="A60" s="3" t="n">
        <f aca="false">A59+1</f>
        <v>6</v>
      </c>
      <c r="E60" s="3" t="str">
        <f aca="false">IF(C60&lt;&gt;0,D60/C60,"")</f>
        <v/>
      </c>
    </row>
    <row r="61" customFormat="false" ht="12.75" hidden="false" customHeight="false" outlineLevel="0" collapsed="false">
      <c r="A61" s="3" t="n">
        <f aca="false">A60+1</f>
        <v>7</v>
      </c>
      <c r="E61" s="3" t="str">
        <f aca="false">IF(C61&lt;&gt;0,D61/C61,"")</f>
        <v/>
      </c>
    </row>
    <row r="62" customFormat="false" ht="12.75" hidden="false" customHeight="false" outlineLevel="0" collapsed="false">
      <c r="A62" s="3" t="n">
        <f aca="false">A61+1</f>
        <v>8</v>
      </c>
      <c r="E62" s="3" t="str">
        <f aca="false">IF(C62&lt;&gt;0,D62/C62,"")</f>
        <v/>
      </c>
    </row>
    <row r="63" customFormat="false" ht="12.75" hidden="false" customHeight="false" outlineLevel="0" collapsed="false">
      <c r="A63" s="3" t="n">
        <f aca="false">A62+1</f>
        <v>9</v>
      </c>
      <c r="E63" s="3" t="str">
        <f aca="false">IF(C63&lt;&gt;0,D63/C63,"")</f>
        <v/>
      </c>
    </row>
    <row r="64" customFormat="false" ht="12.75" hidden="false" customHeight="false" outlineLevel="0" collapsed="false">
      <c r="A64" s="3" t="n">
        <f aca="false">A63+1</f>
        <v>10</v>
      </c>
      <c r="E64" s="3" t="str">
        <f aca="false">IF(C64&lt;&gt;0,D64/C64,"")</f>
        <v/>
      </c>
    </row>
    <row r="65" customFormat="false" ht="12.75" hidden="false" customHeight="false" outlineLevel="0" collapsed="false">
      <c r="A65" s="3" t="n">
        <f aca="false">A64+1</f>
        <v>11</v>
      </c>
      <c r="E65" s="3" t="str">
        <f aca="false">IF(C65&lt;&gt;0,D65/C65,"")</f>
        <v/>
      </c>
    </row>
    <row r="66" customFormat="false" ht="12.75" hidden="false" customHeight="false" outlineLevel="0" collapsed="false">
      <c r="A66" s="3" t="n">
        <f aca="false">A65+1</f>
        <v>12</v>
      </c>
      <c r="E66" s="3" t="str">
        <f aca="false">IF(C66&lt;&gt;0,D66/C66,"")</f>
        <v/>
      </c>
    </row>
    <row r="67" customFormat="false" ht="12.75" hidden="false" customHeight="false" outlineLevel="0" collapsed="false">
      <c r="A67" s="3" t="n">
        <f aca="false">A66+1</f>
        <v>13</v>
      </c>
      <c r="E67" s="3" t="str">
        <f aca="false">IF(C67&lt;&gt;0,D67/C67,"")</f>
        <v/>
      </c>
    </row>
    <row r="68" customFormat="false" ht="12.75" hidden="false" customHeight="false" outlineLevel="0" collapsed="false">
      <c r="A68" s="3" t="n">
        <f aca="false">A67+1</f>
        <v>14</v>
      </c>
      <c r="E68" s="3" t="str">
        <f aca="false">IF(C68&lt;&gt;0,D68/C68,"")</f>
        <v/>
      </c>
    </row>
    <row r="69" customFormat="false" ht="12.75" hidden="false" customHeight="false" outlineLevel="0" collapsed="false">
      <c r="A69" s="3" t="n">
        <f aca="false">A68+1</f>
        <v>15</v>
      </c>
      <c r="E69" s="3" t="str">
        <f aca="false">IF(C69&lt;&gt;0,D69/C69,"")</f>
        <v/>
      </c>
    </row>
    <row r="70" customFormat="false" ht="12.75" hidden="false" customHeight="false" outlineLevel="0" collapsed="false">
      <c r="A70" s="3" t="n">
        <f aca="false">A69+1</f>
        <v>16</v>
      </c>
      <c r="E70" s="3" t="str">
        <f aca="false">IF(C70&lt;&gt;0,D70/C70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0</v>
      </c>
      <c r="D72" s="3" t="n">
        <f aca="false">SUM(D55:D70)</f>
        <v>0</v>
      </c>
      <c r="E72" s="3" t="str">
        <f aca="false">IF(C72&lt;&gt;0,D72/C72,"")</f>
        <v/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str">
        <f aca="false">IF(MAX(I55:I70)&lt;&gt;0,MAX(I55:I70),"")</f>
        <v/>
      </c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</row>
    <row r="80" customFormat="false" ht="12.75" hidden="false" customHeight="false" outlineLevel="0" collapsed="false">
      <c r="A80" s="3" t="n">
        <v>1</v>
      </c>
      <c r="E80" s="3" t="str">
        <f aca="false">IF(C80&lt;&gt;0,D80/C80,"")</f>
        <v/>
      </c>
      <c r="M80" s="7"/>
    </row>
    <row r="81" customFormat="false" ht="12.75" hidden="false" customHeight="false" outlineLevel="0" collapsed="false">
      <c r="A81" s="3" t="n">
        <f aca="false">A80+1</f>
        <v>2</v>
      </c>
      <c r="E81" s="3" t="str">
        <f aca="false">IF(C81&lt;&gt;0,D81/C81,"")</f>
        <v/>
      </c>
      <c r="M81" s="7"/>
    </row>
    <row r="82" customFormat="false" ht="12.75" hidden="false" customHeight="false" outlineLevel="0" collapsed="false">
      <c r="A82" s="3" t="n">
        <f aca="false">A81+1</f>
        <v>3</v>
      </c>
      <c r="E82" s="3" t="str">
        <f aca="false">IF(C82&lt;&gt;0,D82/C82,"")</f>
        <v/>
      </c>
      <c r="M82" s="7"/>
    </row>
    <row r="83" customFormat="false" ht="12.75" hidden="false" customHeight="false" outlineLevel="0" collapsed="false">
      <c r="A83" s="3" t="n">
        <f aca="false">A82+1</f>
        <v>4</v>
      </c>
      <c r="E83" s="3" t="str">
        <f aca="false">IF(C83&lt;&gt;0,D83/C83,"")</f>
        <v/>
      </c>
      <c r="M83" s="7"/>
    </row>
    <row r="84" customFormat="false" ht="12.75" hidden="false" customHeight="false" outlineLevel="0" collapsed="false">
      <c r="A84" s="3" t="n">
        <f aca="false">A83+1</f>
        <v>5</v>
      </c>
      <c r="E84" s="3" t="str">
        <f aca="false">IF(C84&lt;&gt;0,D84/C84,"")</f>
        <v/>
      </c>
      <c r="M84" s="7"/>
    </row>
    <row r="85" customFormat="false" ht="12.75" hidden="false" customHeight="false" outlineLevel="0" collapsed="false">
      <c r="A85" s="3" t="n">
        <f aca="false">A84+1</f>
        <v>6</v>
      </c>
      <c r="E85" s="3" t="str">
        <f aca="false">IF(C85&lt;&gt;0,D85/C85,"")</f>
        <v/>
      </c>
      <c r="M85" s="7"/>
    </row>
    <row r="86" customFormat="false" ht="12.75" hidden="false" customHeight="false" outlineLevel="0" collapsed="false">
      <c r="A86" s="3" t="n">
        <f aca="false">A85+1</f>
        <v>7</v>
      </c>
      <c r="E86" s="3" t="str">
        <f aca="false">IF(C86&lt;&gt;0,D86/C86,"")</f>
        <v/>
      </c>
      <c r="M86" s="7"/>
    </row>
    <row r="87" customFormat="false" ht="12.75" hidden="false" customHeight="false" outlineLevel="0" collapsed="false">
      <c r="A87" s="3" t="n">
        <f aca="false">A86+1</f>
        <v>8</v>
      </c>
      <c r="E87" s="3" t="str">
        <f aca="false">IF(C87&lt;&gt;0,D87/C87,"")</f>
        <v/>
      </c>
      <c r="M87" s="7"/>
    </row>
    <row r="88" customFormat="false" ht="12.75" hidden="false" customHeight="false" outlineLevel="0" collapsed="false">
      <c r="A88" s="3" t="n">
        <f aca="false">A87+1</f>
        <v>9</v>
      </c>
      <c r="E88" s="3" t="str">
        <f aca="false">IF(C88&lt;&gt;0,D88/C88,"")</f>
        <v/>
      </c>
      <c r="M88" s="7"/>
    </row>
    <row r="89" customFormat="false" ht="12.75" hidden="false" customHeight="false" outlineLevel="0" collapsed="false">
      <c r="A89" s="3" t="n">
        <f aca="false">A88+1</f>
        <v>10</v>
      </c>
      <c r="E89" s="3" t="str">
        <f aca="false">IF(C89&lt;&gt;0,D89/C89,"")</f>
        <v/>
      </c>
      <c r="M89" s="7"/>
    </row>
    <row r="90" customFormat="false" ht="12.75" hidden="false" customHeight="false" outlineLevel="0" collapsed="false">
      <c r="A90" s="3" t="n">
        <f aca="false">A89+1</f>
        <v>11</v>
      </c>
      <c r="E90" s="3" t="str">
        <f aca="false">IF(C90&lt;&gt;0,D90/C90,"")</f>
        <v/>
      </c>
      <c r="M90" s="7"/>
    </row>
    <row r="91" customFormat="false" ht="12.75" hidden="false" customHeight="false" outlineLevel="0" collapsed="false">
      <c r="A91" s="3" t="n">
        <f aca="false">A90+1</f>
        <v>12</v>
      </c>
      <c r="E91" s="3" t="str">
        <f aca="false">IF(C91&lt;&gt;0,D91/C91,"")</f>
        <v/>
      </c>
      <c r="M91" s="7"/>
    </row>
    <row r="92" customFormat="false" ht="12.75" hidden="false" customHeight="false" outlineLevel="0" collapsed="false">
      <c r="A92" s="3" t="n">
        <f aca="false">A91+1</f>
        <v>13</v>
      </c>
      <c r="E92" s="3" t="str">
        <f aca="false">IF(C92&lt;&gt;0,D92/C92,"")</f>
        <v/>
      </c>
      <c r="M92" s="7"/>
    </row>
    <row r="93" customFormat="false" ht="12.75" hidden="false" customHeight="false" outlineLevel="0" collapsed="false">
      <c r="A93" s="3" t="n">
        <f aca="false">A92+1</f>
        <v>14</v>
      </c>
      <c r="E93" s="3" t="str">
        <f aca="false">IF(C93&lt;&gt;0,D93/C93,"")</f>
        <v/>
      </c>
      <c r="M93" s="7"/>
    </row>
    <row r="94" customFormat="false" ht="12.75" hidden="false" customHeight="false" outlineLevel="0" collapsed="false">
      <c r="A94" s="3" t="n">
        <f aca="false">A93+1</f>
        <v>15</v>
      </c>
      <c r="E94" s="3" t="str">
        <f aca="false">IF(C94&lt;&gt;0,D94/C94,"")</f>
        <v/>
      </c>
      <c r="M94" s="7"/>
    </row>
    <row r="95" customFormat="false" ht="12.75" hidden="false" customHeight="false" outlineLevel="0" collapsed="false">
      <c r="A95" s="3" t="n">
        <f aca="false">A94+1</f>
        <v>16</v>
      </c>
      <c r="E95" s="3" t="str">
        <f aca="false">IF(C95&lt;&gt;0,D95/C95,"")</f>
        <v/>
      </c>
      <c r="M95" s="7"/>
    </row>
    <row r="96" customFormat="false" ht="12.75" hidden="false" customHeight="false" outlineLevel="0" collapsed="false">
      <c r="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0</v>
      </c>
      <c r="D97" s="3" t="n">
        <f aca="false">SUM(D80:D95)</f>
        <v>0</v>
      </c>
      <c r="E97" s="3" t="str">
        <f aca="false">IF(C97&lt;&gt;0,D97/C97,"")</f>
        <v/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str">
        <f aca="false">IF(MAX(I80:I95)&lt;&gt;0,MAX(I80:I95),"")</f>
        <v/>
      </c>
      <c r="M97" s="7"/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0</v>
      </c>
      <c r="Z123" s="3" t="n">
        <f aca="false">SUM(Z106:Z121)</f>
        <v>0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E132" s="3" t="str">
        <f aca="false">IF(C132&lt;&gt;0,D132/C132,"")</f>
        <v/>
      </c>
      <c r="G132" s="3" t="str">
        <f aca="false">IF(C132&lt;&gt;0,F132/C132,"")</f>
        <v/>
      </c>
      <c r="I132" s="9"/>
      <c r="K132" s="9"/>
      <c r="M132" s="9"/>
    </row>
    <row r="133" customFormat="false" ht="12.75" hidden="false" customHeight="false" outlineLevel="0" collapsed="false">
      <c r="A133" s="3" t="n">
        <f aca="false">A132+1</f>
        <v>2</v>
      </c>
      <c r="E133" s="3" t="str">
        <f aca="false">IF(C133&lt;&gt;0,D133/C133,"")</f>
        <v/>
      </c>
      <c r="G133" s="3" t="str">
        <f aca="false">IF(C133&lt;&gt;0,F133/C133,"")</f>
        <v/>
      </c>
      <c r="I133" s="9"/>
      <c r="K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3" t="str">
        <f aca="false">IF(C134&lt;&gt;0,D134/C134,"")</f>
        <v/>
      </c>
      <c r="G134" s="3" t="str">
        <f aca="false">IF(C134&lt;&gt;0,F134/C134,"")</f>
        <v/>
      </c>
      <c r="I134" s="9"/>
      <c r="K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3" t="str">
        <f aca="false">IF(C135&lt;&gt;0,D135/C135,"")</f>
        <v/>
      </c>
      <c r="G135" s="3" t="str">
        <f aca="false">IF(C135&lt;&gt;0,F135/C135,"")</f>
        <v/>
      </c>
      <c r="I135" s="9"/>
      <c r="K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3" t="str">
        <f aca="false">IF(C136&lt;&gt;0,D136/C136,"")</f>
        <v/>
      </c>
      <c r="G136" s="3" t="str">
        <f aca="false">IF(C136&lt;&gt;0,F136/C136,"")</f>
        <v/>
      </c>
      <c r="I136" s="9"/>
      <c r="K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3" t="str">
        <f aca="false">IF(C137&lt;&gt;0,D137/C137,"")</f>
        <v/>
      </c>
      <c r="G137" s="3" t="str">
        <f aca="false">IF(C137&lt;&gt;0,F137/C137,"")</f>
        <v/>
      </c>
      <c r="I137" s="9"/>
      <c r="K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3" t="str">
        <f aca="false">IF(C138&lt;&gt;0,D138/C138,"")</f>
        <v/>
      </c>
      <c r="G138" s="3" t="str">
        <f aca="false">IF(C138&lt;&gt;0,F138/C138,"")</f>
        <v/>
      </c>
      <c r="I138" s="9"/>
      <c r="K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3" t="str">
        <f aca="false">IF(C139&lt;&gt;0,D139/C139,"")</f>
        <v/>
      </c>
      <c r="G139" s="3" t="str">
        <f aca="false">IF(C139&lt;&gt;0,F139/C139,"")</f>
        <v/>
      </c>
      <c r="I139" s="9"/>
      <c r="K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3" t="str">
        <f aca="false">IF(C140&lt;&gt;0,D140/C140,"")</f>
        <v/>
      </c>
      <c r="G140" s="3" t="str">
        <f aca="false">IF(C140&lt;&gt;0,F140/C140,"")</f>
        <v/>
      </c>
      <c r="I140" s="9"/>
      <c r="K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3" t="str">
        <f aca="false">IF(C141&lt;&gt;0,D141/C141,"")</f>
        <v/>
      </c>
      <c r="G141" s="3" t="str">
        <f aca="false">IF(C141&lt;&gt;0,F141/C141,"")</f>
        <v/>
      </c>
      <c r="I141" s="9"/>
      <c r="K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3" t="str">
        <f aca="false">IF(C142&lt;&gt;0,D142/C142,"")</f>
        <v/>
      </c>
      <c r="G142" s="3" t="str">
        <f aca="false">IF(C142&lt;&gt;0,F142/C142,"")</f>
        <v/>
      </c>
      <c r="I142" s="9"/>
      <c r="K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3" t="str">
        <f aca="false">IF(C143&lt;&gt;0,D143/C143,"")</f>
        <v/>
      </c>
      <c r="G143" s="3" t="str">
        <f aca="false">IF(C143&lt;&gt;0,F143/C143,"")</f>
        <v/>
      </c>
      <c r="I143" s="9"/>
      <c r="K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3" t="str">
        <f aca="false">IF(C144&lt;&gt;0,D144/C144,"")</f>
        <v/>
      </c>
      <c r="G144" s="3" t="str">
        <f aca="false">IF(C144&lt;&gt;0,F144/C144,"")</f>
        <v/>
      </c>
      <c r="I144" s="9"/>
      <c r="K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3" t="str">
        <f aca="false">IF(C145&lt;&gt;0,D145/C145,"")</f>
        <v/>
      </c>
      <c r="G145" s="3" t="str">
        <f aca="false">IF(C145&lt;&gt;0,F145/C145,"")</f>
        <v/>
      </c>
      <c r="I145" s="9"/>
      <c r="K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3" t="str">
        <f aca="false">IF(C146&lt;&gt;0,D146/C146,"")</f>
        <v/>
      </c>
      <c r="G146" s="3" t="str">
        <f aca="false">IF(C146&lt;&gt;0,F146/C146,"")</f>
        <v/>
      </c>
      <c r="I146" s="9"/>
      <c r="K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3" t="str">
        <f aca="false">IF(C147&lt;&gt;0,D147/C147,"")</f>
        <v/>
      </c>
      <c r="G147" s="3" t="str">
        <f aca="false">IF(C147&lt;&gt;0,F147/C147,"")</f>
        <v/>
      </c>
      <c r="I147" s="9"/>
      <c r="K147" s="9"/>
      <c r="M147" s="9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0</v>
      </c>
      <c r="D149" s="3" t="n">
        <f aca="false">SUM(D132:D147)</f>
        <v>0</v>
      </c>
      <c r="E149" s="3" t="str">
        <f aca="false">IF(C149&lt;&gt;0,D149/C149,"")</f>
        <v/>
      </c>
      <c r="F149" s="3" t="n">
        <f aca="false">SUM(F132:F147)</f>
        <v>0</v>
      </c>
      <c r="G149" s="3" t="str">
        <f aca="false">IF(C149&lt;&gt;0,F149/C149,"")</f>
        <v/>
      </c>
      <c r="H149" s="3" t="str">
        <f aca="false">IF(MAX(H132:H147)&lt;&gt;0,MAX(H132:H147),"")</f>
        <v/>
      </c>
      <c r="I149" s="3" t="n">
        <f aca="false">SUM(I132:I147)</f>
        <v>0</v>
      </c>
      <c r="J149" s="3" t="n">
        <f aca="false">SUM(J132:J147)</f>
        <v>0</v>
      </c>
      <c r="K149" s="3" t="n">
        <f aca="false">SUM(K132:K147)</f>
        <v>0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</row>
    <row r="158" customFormat="false" ht="12.75" hidden="false" customHeight="false" outlineLevel="0" collapsed="false">
      <c r="A158" s="3" t="n">
        <v>1</v>
      </c>
      <c r="E158" s="3" t="str">
        <f aca="false">IF(C158&lt;&gt;0,D158/C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3" t="str">
        <f aca="false">IF(C159&lt;&gt;0,D159/C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3" t="str">
        <f aca="false">IF(C160&lt;&gt;0,D160/C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3" t="str">
        <f aca="false">IF(C161&lt;&gt;0,D161/C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3" t="str">
        <f aca="false">IF(C162&lt;&gt;0,D162/C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3" t="str">
        <f aca="false">IF(C163&lt;&gt;0,D163/C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3" t="str">
        <f aca="false">IF(C164&lt;&gt;0,D164/C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3" t="str">
        <f aca="false">IF(C165&lt;&gt;0,D165/C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3" t="str">
        <f aca="false">IF(C166&lt;&gt;0,D166/C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3" t="str">
        <f aca="false">IF(C167&lt;&gt;0,D167/C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3" t="str">
        <f aca="false">IF(C168&lt;&gt;0,D168/C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3" t="str">
        <f aca="false">IF(C169&lt;&gt;0,D169/C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3" t="str">
        <f aca="false">IF(C170&lt;&gt;0,D170/C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3" t="str">
        <f aca="false">IF(C171&lt;&gt;0,D171/C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3" t="str">
        <f aca="false">IF(C172&lt;&gt;0,D172/C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3" t="str">
        <f aca="false">IF(C173&lt;&gt;0,D173/C173,"")</f>
        <v/>
      </c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3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</row>
    <row r="184" customFormat="false" ht="12.75" hidden="false" customHeight="false" outlineLevel="0" collapsed="false">
      <c r="A184" s="3" t="n">
        <v>1</v>
      </c>
      <c r="E184" s="3" t="str">
        <f aca="false">IF(C184&lt;&gt;0,D184/C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3" t="str">
        <f aca="false">IF(C185&lt;&gt;0,D185/C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3" t="str">
        <f aca="false">IF(C186&lt;&gt;0,D186/C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3" t="str">
        <f aca="false">IF(C187&lt;&gt;0,D187/C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3" t="str">
        <f aca="false">IF(C188&lt;&gt;0,D188/C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3" t="str">
        <f aca="false">IF(C189&lt;&gt;0,D189/C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3" t="str">
        <f aca="false">IF(C190&lt;&gt;0,D190/C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3" t="str">
        <f aca="false">IF(C191&lt;&gt;0,D191/C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3" t="str">
        <f aca="false">IF(C192&lt;&gt;0,D192/C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3" t="str">
        <f aca="false">IF(C193&lt;&gt;0,D193/C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3" t="str">
        <f aca="false">IF(C194&lt;&gt;0,D194/C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3" t="str">
        <f aca="false">IF(C195&lt;&gt;0,D195/C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3" t="str">
        <f aca="false">IF(C196&lt;&gt;0,D196/C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3" t="str">
        <f aca="false">IF(C197&lt;&gt;0,D197/C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3" t="str">
        <f aca="false">IF(C198&lt;&gt;0,D198/C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3" t="str">
        <f aca="false">IF(C199&lt;&gt;0,D199/C199,"")</f>
        <v/>
      </c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3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3" t="str">
        <f aca="false">IF(C236&lt;&gt;0,D236/C236,"")</f>
        <v/>
      </c>
    </row>
    <row r="237" customFormat="false" ht="12.75" hidden="false" customHeight="false" outlineLevel="0" collapsed="false">
      <c r="A237" s="3" t="n">
        <f aca="false">A236+1</f>
        <v>2</v>
      </c>
      <c r="E237" s="3" t="str">
        <f aca="false">IF(C237&lt;&gt;0,D237/C237,"")</f>
        <v/>
      </c>
    </row>
    <row r="238" customFormat="false" ht="12.75" hidden="false" customHeight="false" outlineLevel="0" collapsed="false">
      <c r="A238" s="3" t="n">
        <f aca="false">A237+1</f>
        <v>3</v>
      </c>
      <c r="E238" s="3" t="str">
        <f aca="false">IF(C238&lt;&gt;0,D238/C238,"")</f>
        <v/>
      </c>
    </row>
    <row r="239" customFormat="false" ht="12.75" hidden="false" customHeight="false" outlineLevel="0" collapsed="false">
      <c r="A239" s="3" t="n">
        <f aca="false">A238+1</f>
        <v>4</v>
      </c>
      <c r="E239" s="3" t="str">
        <f aca="false">IF(C239&lt;&gt;0,D239/C239,"")</f>
        <v/>
      </c>
    </row>
    <row r="240" customFormat="false" ht="12.75" hidden="false" customHeight="false" outlineLevel="0" collapsed="false">
      <c r="A240" s="3" t="n">
        <f aca="false">A239+1</f>
        <v>5</v>
      </c>
      <c r="E240" s="3" t="str">
        <f aca="false">IF(C240&lt;&gt;0,D240/C240,"")</f>
        <v/>
      </c>
    </row>
    <row r="241" customFormat="false" ht="12.75" hidden="false" customHeight="false" outlineLevel="0" collapsed="false">
      <c r="A241" s="3" t="n">
        <f aca="false">A240+1</f>
        <v>6</v>
      </c>
      <c r="E241" s="3" t="str">
        <f aca="false">IF(C241&lt;&gt;0,D241/C241,"")</f>
        <v/>
      </c>
    </row>
    <row r="242" customFormat="false" ht="12.75" hidden="false" customHeight="false" outlineLevel="0" collapsed="false">
      <c r="A242" s="3" t="n">
        <f aca="false">A241+1</f>
        <v>7</v>
      </c>
      <c r="E242" s="3" t="str">
        <f aca="false">IF(C242&lt;&gt;0,D242/C242,"")</f>
        <v/>
      </c>
    </row>
    <row r="243" customFormat="false" ht="12.75" hidden="false" customHeight="false" outlineLevel="0" collapsed="false">
      <c r="A243" s="3" t="n">
        <f aca="false">A242+1</f>
        <v>8</v>
      </c>
      <c r="E243" s="3" t="str">
        <f aca="false">IF(C243&lt;&gt;0,D243/C243,"")</f>
        <v/>
      </c>
    </row>
    <row r="244" customFormat="false" ht="12.75" hidden="false" customHeight="false" outlineLevel="0" collapsed="false">
      <c r="A244" s="3" t="n">
        <f aca="false">A243+1</f>
        <v>9</v>
      </c>
      <c r="E244" s="3" t="str">
        <f aca="false">IF(C244&lt;&gt;0,D244/C244,"")</f>
        <v/>
      </c>
    </row>
    <row r="245" customFormat="false" ht="12.75" hidden="false" customHeight="false" outlineLevel="0" collapsed="false">
      <c r="A245" s="3" t="n">
        <f aca="false">A244+1</f>
        <v>10</v>
      </c>
      <c r="E245" s="3" t="str">
        <f aca="false">IF(C245&lt;&gt;0,D245/C245,"")</f>
        <v/>
      </c>
    </row>
    <row r="246" customFormat="false" ht="12.75" hidden="false" customHeight="false" outlineLevel="0" collapsed="false">
      <c r="A246" s="3" t="n">
        <f aca="false">A245+1</f>
        <v>11</v>
      </c>
      <c r="E246" s="3" t="str">
        <f aca="false">IF(C246&lt;&gt;0,D246/C246,"")</f>
        <v/>
      </c>
    </row>
    <row r="247" customFormat="false" ht="12.75" hidden="false" customHeight="false" outlineLevel="0" collapsed="false">
      <c r="A247" s="3" t="n">
        <f aca="false">A246+1</f>
        <v>12</v>
      </c>
      <c r="E247" s="3" t="str">
        <f aca="false">IF(C247&lt;&gt;0,D247/C247,"")</f>
        <v/>
      </c>
    </row>
    <row r="248" customFormat="false" ht="12.75" hidden="false" customHeight="false" outlineLevel="0" collapsed="false">
      <c r="A248" s="3" t="n">
        <f aca="false">A247+1</f>
        <v>13</v>
      </c>
      <c r="E248" s="3" t="str">
        <f aca="false">IF(C248&lt;&gt;0,D248/C248,"")</f>
        <v/>
      </c>
    </row>
    <row r="249" customFormat="false" ht="12.75" hidden="false" customHeight="false" outlineLevel="0" collapsed="false">
      <c r="A249" s="3" t="n">
        <f aca="false">A248+1</f>
        <v>14</v>
      </c>
      <c r="E249" s="3" t="str">
        <f aca="false">IF(C249&lt;&gt;0,D249/C249,"")</f>
        <v/>
      </c>
    </row>
    <row r="250" customFormat="false" ht="12.75" hidden="false" customHeight="false" outlineLevel="0" collapsed="false">
      <c r="A250" s="3" t="n">
        <f aca="false">A249+1</f>
        <v>15</v>
      </c>
      <c r="E250" s="3" t="str">
        <f aca="false">IF(C250&lt;&gt;0,D250/C250,"")</f>
        <v/>
      </c>
    </row>
    <row r="251" customFormat="false" ht="12.75" hidden="false" customHeight="false" outlineLevel="0" collapsed="false">
      <c r="A251" s="3" t="n">
        <f aca="false">A250+1</f>
        <v>16</v>
      </c>
      <c r="E251" s="3" t="str">
        <f aca="false">IF(C251&lt;&gt;0,D251/C251,"")</f>
        <v/>
      </c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3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175</v>
      </c>
      <c r="E5" s="3" t="n">
        <v>1</v>
      </c>
      <c r="H5" s="3" t="n">
        <v>21</v>
      </c>
      <c r="I5" s="3" t="n">
        <v>17</v>
      </c>
      <c r="M5" s="3" t="n">
        <v>1</v>
      </c>
      <c r="T5" s="3" t="n">
        <v>10</v>
      </c>
      <c r="U5" s="3" t="n">
        <v>86</v>
      </c>
      <c r="V5" s="7" t="n">
        <f aca="false">IF(T5&lt;&gt;0,U5/T5,"")</f>
        <v>8.6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21</v>
      </c>
      <c r="I22" s="3" t="n">
        <f aca="false">SUM(I5:I20)</f>
        <v>17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0</v>
      </c>
      <c r="U22" s="3" t="n">
        <f aca="false">SUM(U5:U20)</f>
        <v>86</v>
      </c>
      <c r="V22" s="7" t="n">
        <f aca="false">IF(T22&lt;&gt;0,U22/T22,"")</f>
        <v>8.6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176</v>
      </c>
      <c r="R27" s="3" t="s">
        <v>177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  <c r="R28" s="3" t="s">
        <v>105</v>
      </c>
      <c r="S28" s="3" t="s">
        <v>106</v>
      </c>
      <c r="T28" s="3" t="s">
        <v>107</v>
      </c>
      <c r="U28" s="3" t="s">
        <v>108</v>
      </c>
      <c r="V28" s="3" t="s">
        <v>109</v>
      </c>
      <c r="W28" s="3" t="s">
        <v>110</v>
      </c>
      <c r="X28" s="3" t="s">
        <v>11</v>
      </c>
      <c r="Y28" s="3" t="s">
        <v>111</v>
      </c>
      <c r="Z28" s="3" t="s">
        <v>112</v>
      </c>
      <c r="AA28" s="3" t="s">
        <v>113</v>
      </c>
      <c r="AB28" s="3" t="s">
        <v>114</v>
      </c>
      <c r="AC28" s="3" t="s">
        <v>115</v>
      </c>
      <c r="AD28" s="3" t="s">
        <v>116</v>
      </c>
    </row>
    <row r="30" customFormat="false" ht="12.75" hidden="false" customHeight="false" outlineLevel="0" collapsed="false">
      <c r="A30" s="3" t="n">
        <v>1</v>
      </c>
      <c r="C30" s="3" t="n">
        <v>2</v>
      </c>
      <c r="D30" s="3" t="n">
        <v>15</v>
      </c>
      <c r="E30" s="3" t="n">
        <v>9</v>
      </c>
      <c r="F30" s="3" t="n">
        <v>0</v>
      </c>
      <c r="G30" s="3" t="n">
        <v>1</v>
      </c>
      <c r="H30" s="8" t="n">
        <f aca="false">IF(D30&lt;&gt;0,C30/D30,"")</f>
        <v>0.133333333333333</v>
      </c>
      <c r="I30" s="7" t="n">
        <f aca="false">IF(C30&lt;&gt;0,E30/C30,"")</f>
        <v>4.5</v>
      </c>
      <c r="J30" s="7" t="n">
        <f aca="false">IF(C30&lt;&gt;0,E30/D30,"")</f>
        <v>0.6</v>
      </c>
      <c r="K30" s="3" t="n">
        <v>1</v>
      </c>
      <c r="L30" s="3" t="n">
        <v>0</v>
      </c>
      <c r="M30" s="3" t="n">
        <v>0</v>
      </c>
      <c r="N30" s="3" t="n">
        <v>5</v>
      </c>
      <c r="O30" s="7" t="n">
        <f aca="false">IF(D30&lt;&gt;0,(MIN(MAX((C30/D30*100-30)*0.05,0),2.375)+MIN(MAX((J30-3)*0.25,0),2.375)+MIN(F30/D30*100*0.2,2.375)+MIN(MAX(2.375-G30/D30*100*0.25,0),2.375))*100/6,"")</f>
        <v>11.8055555555556</v>
      </c>
      <c r="R30" s="3" t="n">
        <v>1</v>
      </c>
      <c r="S30" s="3" t="n">
        <v>1</v>
      </c>
      <c r="T30" s="3" t="n">
        <v>11</v>
      </c>
      <c r="U30" s="3" t="n">
        <v>0</v>
      </c>
      <c r="V30" s="3" t="n">
        <v>0</v>
      </c>
      <c r="W30" s="8" t="n">
        <f aca="false">IF(S30&lt;&gt;0,R30/S30,"")</f>
        <v>1</v>
      </c>
      <c r="X30" s="7" t="n">
        <f aca="false">IF(R30&lt;&gt;0,T30/R30,"")</f>
        <v>11</v>
      </c>
      <c r="Y30" s="7" t="n">
        <f aca="false">IF(R30&lt;&gt;0,T30/S30,"")</f>
        <v>11</v>
      </c>
      <c r="Z30" s="3" t="n">
        <v>0</v>
      </c>
      <c r="AA30" s="3" t="n">
        <v>0</v>
      </c>
      <c r="AB30" s="3" t="n">
        <v>0</v>
      </c>
      <c r="AC30" s="3" t="n">
        <v>11</v>
      </c>
      <c r="AD30" s="7" t="n">
        <f aca="false">IF(S30&lt;&gt;0,(MIN(MAX((R30/S30*100-30)*0.05,0),2.375)+MIN(MAX((Y30-3)*0.25,0),2.375)+MIN(U30/S30*100*0.2,2.375)+MIN(MAX(2.375-V30/S30*100*0.25,0),2.375))*100/6,"")</f>
        <v>112.5</v>
      </c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W31" s="8" t="str">
        <f aca="false">IF(S31&lt;&gt;0,R31/S31,"")</f>
        <v/>
      </c>
      <c r="X31" s="7" t="str">
        <f aca="false">IF(R31&lt;&gt;0,T31/R31,"")</f>
        <v/>
      </c>
      <c r="Y31" s="7" t="str">
        <f aca="false">IF(R31&lt;&gt;0,T31/S31,"")</f>
        <v/>
      </c>
      <c r="AD31" s="7" t="str">
        <f aca="false">IF(S31&lt;&gt;0,(MIN(MAX((R31/S31*100-30)*0.05,0),2.375)+MIN(MAX((Y31-3)*0.25,0),2.375)+MIN(U31/S31*100*0.2,2.375)+MIN(MAX(2.375-V31/S31*100*0.25,0),2.375))*100/6,"")</f>
        <v/>
      </c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W32" s="8" t="str">
        <f aca="false">IF(S32&lt;&gt;0,R32/S32,"")</f>
        <v/>
      </c>
      <c r="X32" s="7" t="str">
        <f aca="false">IF(R32&lt;&gt;0,T32/R32,"")</f>
        <v/>
      </c>
      <c r="Y32" s="7" t="str">
        <f aca="false">IF(R32&lt;&gt;0,T32/S32,"")</f>
        <v/>
      </c>
      <c r="AD32" s="7" t="str">
        <f aca="false">IF(S32&lt;&gt;0,(MIN(MAX((R32/S32*100-30)*0.05,0),2.375)+MIN(MAX((Y32-3)*0.25,0),2.375)+MIN(U32/S32*100*0.2,2.375)+MIN(MAX(2.375-V32/S32*100*0.25,0),2.375))*100/6,"")</f>
        <v/>
      </c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W33" s="8" t="str">
        <f aca="false">IF(S33&lt;&gt;0,R33/S33,"")</f>
        <v/>
      </c>
      <c r="X33" s="7" t="str">
        <f aca="false">IF(R33&lt;&gt;0,T33/R33,"")</f>
        <v/>
      </c>
      <c r="Y33" s="7" t="str">
        <f aca="false">IF(R33&lt;&gt;0,T33/S33,"")</f>
        <v/>
      </c>
      <c r="AD33" s="7" t="str">
        <f aca="false">IF(S33&lt;&gt;0,(MIN(MAX((R33/S33*100-30)*0.05,0),2.375)+MIN(MAX((Y33-3)*0.25,0),2.375)+MIN(U33/S33*100*0.2,2.375)+MIN(MAX(2.375-V33/S33*100*0.25,0),2.375))*100/6,"")</f>
        <v/>
      </c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W34" s="8" t="str">
        <f aca="false">IF(S34&lt;&gt;0,R34/S34,"")</f>
        <v/>
      </c>
      <c r="X34" s="7" t="str">
        <f aca="false">IF(R34&lt;&gt;0,T34/R34,"")</f>
        <v/>
      </c>
      <c r="Y34" s="7" t="str">
        <f aca="false">IF(R34&lt;&gt;0,T34/S34,"")</f>
        <v/>
      </c>
      <c r="AD34" s="7" t="str">
        <f aca="false">IF(S34&lt;&gt;0,(MIN(MAX((R34/S34*100-30)*0.05,0),2.375)+MIN(MAX((Y34-3)*0.25,0),2.375)+MIN(U34/S34*100*0.2,2.375)+MIN(MAX(2.375-V34/S34*100*0.25,0),2.375))*100/6,"")</f>
        <v/>
      </c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W35" s="8" t="str">
        <f aca="false">IF(S35&lt;&gt;0,R35/S35,"")</f>
        <v/>
      </c>
      <c r="X35" s="7" t="str">
        <f aca="false">IF(R35&lt;&gt;0,T35/R35,"")</f>
        <v/>
      </c>
      <c r="Y35" s="7" t="str">
        <f aca="false">IF(R35&lt;&gt;0,T35/S35,"")</f>
        <v/>
      </c>
      <c r="AD35" s="7" t="str">
        <f aca="false">IF(S35&lt;&gt;0,(MIN(MAX((R35/S35*100-30)*0.05,0),2.375)+MIN(MAX((Y35-3)*0.25,0),2.375)+MIN(U35/S35*100*0.2,2.375)+MIN(MAX(2.375-V35/S35*100*0.25,0),2.375))*100/6,"")</f>
        <v/>
      </c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W36" s="8" t="str">
        <f aca="false">IF(S36&lt;&gt;0,R36/S36,"")</f>
        <v/>
      </c>
      <c r="X36" s="7" t="str">
        <f aca="false">IF(R36&lt;&gt;0,T36/R36,"")</f>
        <v/>
      </c>
      <c r="Y36" s="7" t="str">
        <f aca="false">IF(R36&lt;&gt;0,T36/S36,"")</f>
        <v/>
      </c>
      <c r="AD36" s="7" t="str">
        <f aca="false">IF(S36&lt;&gt;0,(MIN(MAX((R36/S36*100-30)*0.05,0),2.375)+MIN(MAX((Y36-3)*0.25,0),2.375)+MIN(U36/S36*100*0.2,2.375)+MIN(MAX(2.375-V36/S36*100*0.25,0),2.375))*100/6,"")</f>
        <v/>
      </c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W37" s="8" t="str">
        <f aca="false">IF(S37&lt;&gt;0,R37/S37,"")</f>
        <v/>
      </c>
      <c r="X37" s="7" t="str">
        <f aca="false">IF(R37&lt;&gt;0,T37/R37,"")</f>
        <v/>
      </c>
      <c r="Y37" s="7" t="str">
        <f aca="false">IF(R37&lt;&gt;0,T37/S37,"")</f>
        <v/>
      </c>
      <c r="AD37" s="7" t="str">
        <f aca="false">IF(S37&lt;&gt;0,(MIN(MAX((R37/S37*100-30)*0.05,0),2.375)+MIN(MAX((Y37-3)*0.25,0),2.375)+MIN(U37/S37*100*0.2,2.375)+MIN(MAX(2.375-V37/S37*100*0.25,0),2.375))*100/6,"")</f>
        <v/>
      </c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W38" s="8" t="str">
        <f aca="false">IF(S38&lt;&gt;0,R38/S38,"")</f>
        <v/>
      </c>
      <c r="X38" s="7" t="str">
        <f aca="false">IF(R38&lt;&gt;0,T38/R38,"")</f>
        <v/>
      </c>
      <c r="Y38" s="7" t="str">
        <f aca="false">IF(R38&lt;&gt;0,T38/S38,"")</f>
        <v/>
      </c>
      <c r="AD38" s="7" t="str">
        <f aca="false">IF(S38&lt;&gt;0,(MIN(MAX((R38/S38*100-30)*0.05,0),2.375)+MIN(MAX((Y38-3)*0.25,0),2.375)+MIN(U38/S38*100*0.2,2.375)+MIN(MAX(2.375-V38/S38*100*0.25,0),2.375))*100/6,"")</f>
        <v/>
      </c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W39" s="8" t="str">
        <f aca="false">IF(S39&lt;&gt;0,R39/S39,"")</f>
        <v/>
      </c>
      <c r="X39" s="7" t="str">
        <f aca="false">IF(R39&lt;&gt;0,T39/R39,"")</f>
        <v/>
      </c>
      <c r="Y39" s="7" t="str">
        <f aca="false">IF(R39&lt;&gt;0,T39/S39,"")</f>
        <v/>
      </c>
      <c r="AD39" s="7" t="str">
        <f aca="false">IF(S39&lt;&gt;0,(MIN(MAX((R39/S39*100-30)*0.05,0),2.375)+MIN(MAX((Y39-3)*0.25,0),2.375)+MIN(U39/S39*100*0.2,2.375)+MIN(MAX(2.375-V39/S39*100*0.25,0),2.375))*100/6,"")</f>
        <v/>
      </c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W40" s="8" t="str">
        <f aca="false">IF(S40&lt;&gt;0,R40/S40,"")</f>
        <v/>
      </c>
      <c r="X40" s="7" t="str">
        <f aca="false">IF(R40&lt;&gt;0,T40/R40,"")</f>
        <v/>
      </c>
      <c r="Y40" s="7" t="str">
        <f aca="false">IF(R40&lt;&gt;0,T40/S40,"")</f>
        <v/>
      </c>
      <c r="AD40" s="7" t="str">
        <f aca="false">IF(S40&lt;&gt;0,(MIN(MAX((R40/S40*100-30)*0.05,0),2.375)+MIN(MAX((Y40-3)*0.25,0),2.375)+MIN(U40/S40*100*0.2,2.375)+MIN(MAX(2.375-V40/S40*100*0.25,0),2.375))*100/6,"")</f>
        <v/>
      </c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W41" s="8" t="str">
        <f aca="false">IF(S41&lt;&gt;0,R41/S41,"")</f>
        <v/>
      </c>
      <c r="X41" s="7" t="str">
        <f aca="false">IF(R41&lt;&gt;0,T41/R41,"")</f>
        <v/>
      </c>
      <c r="Y41" s="7" t="str">
        <f aca="false">IF(R41&lt;&gt;0,T41/S41,"")</f>
        <v/>
      </c>
      <c r="AD41" s="7" t="str">
        <f aca="false">IF(S41&lt;&gt;0,(MIN(MAX((R41/S41*100-30)*0.05,0),2.375)+MIN(MAX((Y41-3)*0.25,0),2.375)+MIN(U41/S41*100*0.2,2.375)+MIN(MAX(2.375-V41/S41*100*0.25,0),2.375))*100/6,"")</f>
        <v/>
      </c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W42" s="8" t="str">
        <f aca="false">IF(S42&lt;&gt;0,R42/S42,"")</f>
        <v/>
      </c>
      <c r="X42" s="7" t="str">
        <f aca="false">IF(R42&lt;&gt;0,T42/R42,"")</f>
        <v/>
      </c>
      <c r="Y42" s="7" t="str">
        <f aca="false">IF(R42&lt;&gt;0,T42/S42,"")</f>
        <v/>
      </c>
      <c r="AD42" s="7" t="str">
        <f aca="false">IF(S42&lt;&gt;0,(MIN(MAX((R42/S42*100-30)*0.05,0),2.375)+MIN(MAX((Y42-3)*0.25,0),2.375)+MIN(U42/S42*100*0.2,2.375)+MIN(MAX(2.375-V42/S42*100*0.25,0),2.375))*100/6,"")</f>
        <v/>
      </c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W43" s="8" t="str">
        <f aca="false">IF(S43&lt;&gt;0,R43/S43,"")</f>
        <v/>
      </c>
      <c r="X43" s="7" t="str">
        <f aca="false">IF(R43&lt;&gt;0,T43/R43,"")</f>
        <v/>
      </c>
      <c r="Y43" s="7" t="str">
        <f aca="false">IF(R43&lt;&gt;0,T43/S43,"")</f>
        <v/>
      </c>
      <c r="AD43" s="7" t="str">
        <f aca="false">IF(S43&lt;&gt;0,(MIN(MAX((R43/S43*100-30)*0.05,0),2.375)+MIN(MAX((Y43-3)*0.25,0),2.375)+MIN(U43/S43*100*0.2,2.375)+MIN(MAX(2.375-V43/S43*100*0.25,0),2.375))*100/6,"")</f>
        <v/>
      </c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W44" s="8" t="str">
        <f aca="false">IF(S44&lt;&gt;0,R44/S44,"")</f>
        <v/>
      </c>
      <c r="X44" s="7" t="str">
        <f aca="false">IF(R44&lt;&gt;0,T44/R44,"")</f>
        <v/>
      </c>
      <c r="Y44" s="7" t="str">
        <f aca="false">IF(R44&lt;&gt;0,T44/S44,"")</f>
        <v/>
      </c>
      <c r="AD44" s="7" t="str">
        <f aca="false">IF(S44&lt;&gt;0,(MIN(MAX((R44/S44*100-30)*0.05,0),2.375)+MIN(MAX((Y44-3)*0.25,0),2.375)+MIN(U44/S44*100*0.2,2.375)+MIN(MAX(2.375-V44/S44*100*0.25,0),2.375))*100/6,"")</f>
        <v/>
      </c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W45" s="8" t="str">
        <f aca="false">IF(S45&lt;&gt;0,R45/S45,"")</f>
        <v/>
      </c>
      <c r="X45" s="7" t="str">
        <f aca="false">IF(R45&lt;&gt;0,T45/R45,"")</f>
        <v/>
      </c>
      <c r="Y45" s="7" t="str">
        <f aca="false">IF(R45&lt;&gt;0,T45/S45,"")</f>
        <v/>
      </c>
      <c r="AD45" s="7" t="str">
        <f aca="false">IF(S45&lt;&gt;0,(MIN(MAX((R45/S45*100-30)*0.05,0),2.375)+MIN(MAX((Y45-3)*0.25,0),2.375)+MIN(U45/S45*100*0.2,2.375)+MIN(MAX(2.375-V45/S45*100*0.25,0),2.375))*100/6,"")</f>
        <v/>
      </c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W46" s="8"/>
      <c r="X46" s="7"/>
      <c r="Y46" s="7"/>
      <c r="AD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2</v>
      </c>
      <c r="D47" s="3" t="n">
        <f aca="false">SUM(D30:D45)</f>
        <v>15</v>
      </c>
      <c r="E47" s="3" t="n">
        <f aca="false">SUM(E30:E45)</f>
        <v>9</v>
      </c>
      <c r="F47" s="3" t="n">
        <f aca="false">SUM(F30:F45)</f>
        <v>0</v>
      </c>
      <c r="G47" s="3" t="n">
        <f aca="false">SUM(G30:G45)</f>
        <v>1</v>
      </c>
      <c r="H47" s="8" t="n">
        <f aca="false">IF(D47&lt;&gt;0,C47/D47,"")</f>
        <v>0.133333333333333</v>
      </c>
      <c r="I47" s="7" t="n">
        <f aca="false">IF(C47&lt;&gt;0,E47/C47,"")</f>
        <v>4.5</v>
      </c>
      <c r="J47" s="7" t="n">
        <f aca="false">IF(C47&lt;&gt;0,E47/D47,"")</f>
        <v>0.6</v>
      </c>
      <c r="K47" s="3" t="n">
        <f aca="false">SUM(K30:K45)</f>
        <v>1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5</v>
      </c>
      <c r="O47" s="7" t="n">
        <f aca="false">IF(D47&lt;&gt;0,(MIN(MAX((C47/D47*100-30)*0.05,0),2.375)+MIN(MAX((J47-3)*0.25,0),2.375)+MIN(F47/D47*100*0.2,2.375)+MIN(MAX(2.375-G47/D47*100*0.25,0),2.375))*100/6,"")</f>
        <v>11.8055555555556</v>
      </c>
      <c r="R47" s="3" t="n">
        <f aca="false">SUM(R30:R45)</f>
        <v>1</v>
      </c>
      <c r="S47" s="3" t="n">
        <f aca="false">SUM(S30:S45)</f>
        <v>1</v>
      </c>
      <c r="T47" s="3" t="n">
        <f aca="false">SUM(T30:T45)</f>
        <v>11</v>
      </c>
      <c r="U47" s="3" t="n">
        <f aca="false">SUM(U30:U45)</f>
        <v>0</v>
      </c>
      <c r="V47" s="3" t="n">
        <f aca="false">SUM(V30:V45)</f>
        <v>0</v>
      </c>
      <c r="W47" s="8" t="n">
        <f aca="false">IF(S47&lt;&gt;0,R47/S47,"")</f>
        <v>1</v>
      </c>
      <c r="X47" s="7" t="n">
        <f aca="false">IF(R47&lt;&gt;0,T47/R47,"")</f>
        <v>11</v>
      </c>
      <c r="Y47" s="7" t="n">
        <f aca="false">IF(R47&lt;&gt;0,T47/S47,"")</f>
        <v>11</v>
      </c>
      <c r="Z47" s="3" t="n">
        <f aca="false">SUM(Z30:Z45)</f>
        <v>0</v>
      </c>
      <c r="AA47" s="3" t="n">
        <f aca="false">SUM(AA30:AA45)</f>
        <v>0</v>
      </c>
      <c r="AB47" s="3" t="n">
        <f aca="false">SUM(AB30:AB45)</f>
        <v>0</v>
      </c>
      <c r="AC47" s="3" t="n">
        <f aca="false">IF(MAX(AC30:AC45)&lt;&gt;0,MAX(AC30:AC45),"")</f>
        <v>11</v>
      </c>
      <c r="AD47" s="7" t="n">
        <f aca="false">IF(S47&lt;&gt;0,(MIN(MAX((R47/S47*100-30)*0.05,0),2.375)+MIN(MAX((Y47-3)*0.25,0),2.375)+MIN(U47/S47*100*0.2,2.375)+MIN(MAX(2.375-V47/S47*100*0.25,0),2.375))*100/6,"")</f>
        <v>112.5</v>
      </c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178</v>
      </c>
      <c r="K52" s="3" t="s">
        <v>179</v>
      </c>
      <c r="S52" s="3" t="s">
        <v>176</v>
      </c>
      <c r="AA52" s="3" t="s">
        <v>180</v>
      </c>
      <c r="AI52" s="3" t="s">
        <v>181</v>
      </c>
      <c r="AQ52" s="3" t="s">
        <v>182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25</v>
      </c>
      <c r="D55" s="3" t="n">
        <v>102</v>
      </c>
      <c r="E55" s="7" t="n">
        <f aca="false">IF(C55&lt;&gt;0,D55/C55,"")</f>
        <v>4.08</v>
      </c>
      <c r="F55" s="3" t="n">
        <v>0</v>
      </c>
      <c r="G55" s="3" t="n">
        <v>1</v>
      </c>
      <c r="H55" s="3" t="n">
        <v>0</v>
      </c>
      <c r="I55" s="3" t="n">
        <v>19</v>
      </c>
      <c r="K55" s="3" t="n">
        <v>10</v>
      </c>
      <c r="L55" s="3" t="n">
        <v>22</v>
      </c>
      <c r="M55" s="7" t="n">
        <f aca="false">IF(K55&lt;&gt;0,L55/K55,"")</f>
        <v>2.2</v>
      </c>
      <c r="N55" s="3" t="n">
        <v>1</v>
      </c>
      <c r="O55" s="3" t="n">
        <v>1</v>
      </c>
      <c r="P55" s="3" t="n">
        <v>0</v>
      </c>
      <c r="Q55" s="3" t="n">
        <v>9</v>
      </c>
      <c r="S55" s="3" t="n">
        <v>10</v>
      </c>
      <c r="T55" s="3" t="n">
        <v>53</v>
      </c>
      <c r="U55" s="7" t="n">
        <f aca="false">IF(S55&lt;&gt;0,T55/S55,"")</f>
        <v>5.3</v>
      </c>
      <c r="V55" s="3" t="n">
        <v>2</v>
      </c>
      <c r="W55" s="3" t="n">
        <v>1</v>
      </c>
      <c r="X55" s="3" t="n">
        <v>1</v>
      </c>
      <c r="Y55" s="3" t="n">
        <v>13</v>
      </c>
      <c r="AC55" s="7" t="str">
        <f aca="false">IF(AA55&lt;&gt;0,AB55/AA55,"")</f>
        <v/>
      </c>
      <c r="AK55" s="7" t="str">
        <f aca="false">IF(AI55&lt;&gt;0,AJ55/AI55,"")</f>
        <v/>
      </c>
      <c r="AQ55" s="3" t="n">
        <v>1</v>
      </c>
      <c r="AR55" s="3" t="n">
        <v>0</v>
      </c>
      <c r="AS55" s="7" t="n">
        <f aca="false">IF(AQ55&lt;&gt;0,AR55/AQ55,"")</f>
        <v>0</v>
      </c>
      <c r="AT55" s="3" t="n">
        <v>0</v>
      </c>
      <c r="AU55" s="3" t="n">
        <v>0</v>
      </c>
      <c r="AV55" s="3" t="n">
        <v>0</v>
      </c>
      <c r="AW55" s="3" t="n">
        <v>0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5</v>
      </c>
      <c r="D72" s="3" t="n">
        <f aca="false">SUM(D55:D70)</f>
        <v>102</v>
      </c>
      <c r="E72" s="7" t="n">
        <f aca="false">IF(C72&lt;&gt;0,D72/C72,"")</f>
        <v>4.08</v>
      </c>
      <c r="F72" s="3" t="n">
        <f aca="false">SUM(F55:F70)</f>
        <v>0</v>
      </c>
      <c r="G72" s="3" t="n">
        <f aca="false">SUM(G55:G70)</f>
        <v>1</v>
      </c>
      <c r="H72" s="3" t="n">
        <f aca="false">SUM(H55:H70)</f>
        <v>0</v>
      </c>
      <c r="I72" s="3" t="n">
        <f aca="false">IF(MAX(I55:I70)&lt;&gt;0,MAX(I55:I70),"")</f>
        <v>19</v>
      </c>
      <c r="K72" s="3" t="n">
        <f aca="false">SUM(K55:K70)</f>
        <v>10</v>
      </c>
      <c r="L72" s="3" t="n">
        <f aca="false">SUM(L55:L70)</f>
        <v>22</v>
      </c>
      <c r="M72" s="7" t="n">
        <f aca="false">IF(K72&lt;&gt;0,L72/K72,"")</f>
        <v>2.2</v>
      </c>
      <c r="N72" s="3" t="n">
        <f aca="false">SUM(N55:N70)</f>
        <v>1</v>
      </c>
      <c r="O72" s="3" t="n">
        <f aca="false">SUM(O55:O70)</f>
        <v>1</v>
      </c>
      <c r="P72" s="3" t="n">
        <f aca="false">SUM(P55:P70)</f>
        <v>0</v>
      </c>
      <c r="Q72" s="3" t="n">
        <f aca="false">IF(MAX(Q55:Q70)&lt;&gt;0,MAX(Q55:Q70),"")</f>
        <v>9</v>
      </c>
      <c r="S72" s="3" t="n">
        <f aca="false">SUM(S55:S70)</f>
        <v>10</v>
      </c>
      <c r="T72" s="3" t="n">
        <f aca="false">SUM(T55:T70)</f>
        <v>53</v>
      </c>
      <c r="U72" s="7" t="n">
        <f aca="false">IF(S72&lt;&gt;0,T72/S72,"")</f>
        <v>5.3</v>
      </c>
      <c r="V72" s="3" t="n">
        <f aca="false">SUM(V55:V70)</f>
        <v>2</v>
      </c>
      <c r="W72" s="3" t="n">
        <f aca="false">SUM(W55:W70)</f>
        <v>1</v>
      </c>
      <c r="X72" s="3" t="n">
        <f aca="false">SUM(X55:X70)</f>
        <v>1</v>
      </c>
      <c r="Y72" s="3" t="n">
        <f aca="false">IF(MAX(Y55:Y70)&lt;&gt;0,MAX(Y55:Y70),"")</f>
        <v>13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1</v>
      </c>
      <c r="AR72" s="3" t="n">
        <f aca="false">SUM(AR55:AR70)</f>
        <v>0</v>
      </c>
      <c r="AS72" s="7" t="n">
        <f aca="false">IF(AQ72&lt;&gt;0,AR72/AQ72,"")</f>
        <v>0</v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182</v>
      </c>
      <c r="K77" s="3" t="s">
        <v>183</v>
      </c>
      <c r="S77" s="3" t="s">
        <v>184</v>
      </c>
      <c r="AA77" s="3" t="s">
        <v>178</v>
      </c>
      <c r="AI77" s="3" t="s">
        <v>185</v>
      </c>
      <c r="AQ77" s="3" t="s">
        <v>180</v>
      </c>
      <c r="AY77" s="3" t="s">
        <v>186</v>
      </c>
      <c r="BG77" s="3" t="s">
        <v>187</v>
      </c>
      <c r="BO77" s="3" t="s">
        <v>179</v>
      </c>
      <c r="BW77" s="3" t="s">
        <v>181</v>
      </c>
      <c r="CE77" s="3" t="s">
        <v>188</v>
      </c>
      <c r="CM77" s="3" t="s">
        <v>189</v>
      </c>
      <c r="CU77" s="3" t="s">
        <v>190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1</v>
      </c>
      <c r="D80" s="3" t="n">
        <v>4</v>
      </c>
      <c r="E80" s="7" t="n">
        <f aca="false">IF(C80&lt;&gt;0,D80/C80,"")</f>
        <v>4</v>
      </c>
      <c r="F80" s="3" t="n">
        <v>0</v>
      </c>
      <c r="G80" s="3" t="n">
        <v>0</v>
      </c>
      <c r="H80" s="3" t="n">
        <v>0</v>
      </c>
      <c r="I80" s="3" t="n">
        <v>4</v>
      </c>
      <c r="M80" s="7" t="str">
        <f aca="false">IF(K80&lt;&gt;0,L80/K80,"")</f>
        <v/>
      </c>
      <c r="U80" s="7" t="str">
        <f aca="false">IF(S80&lt;&gt;0,T80/S80,"")</f>
        <v/>
      </c>
      <c r="AC80" s="7" t="str">
        <f aca="false">IF(AA80&lt;&gt;0,AB80/AA80,"")</f>
        <v/>
      </c>
      <c r="AI80" s="3" t="n">
        <v>1</v>
      </c>
      <c r="AJ80" s="3" t="n">
        <v>11</v>
      </c>
      <c r="AK80" s="7" t="n">
        <f aca="false">IF(AI80&lt;&gt;0,AJ80/AI80,"")</f>
        <v>11</v>
      </c>
      <c r="AL80" s="3" t="n">
        <v>0</v>
      </c>
      <c r="AM80" s="3" t="n">
        <v>0</v>
      </c>
      <c r="AN80" s="3" t="n">
        <v>0</v>
      </c>
      <c r="AO80" s="3" t="n">
        <v>11</v>
      </c>
      <c r="AQ80" s="3" t="n">
        <v>1</v>
      </c>
      <c r="AR80" s="3" t="n">
        <v>5</v>
      </c>
      <c r="AS80" s="7" t="n">
        <f aca="false">IF(AQ80&lt;&gt;0,AR80/AQ80,"")</f>
        <v>5</v>
      </c>
      <c r="AT80" s="3" t="n">
        <v>0</v>
      </c>
      <c r="AU80" s="3" t="n">
        <v>0</v>
      </c>
      <c r="AV80" s="3" t="n">
        <v>0</v>
      </c>
      <c r="AW80" s="3" t="n">
        <v>5</v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1</v>
      </c>
      <c r="D97" s="3" t="n">
        <f aca="false">SUM(D80:D95)</f>
        <v>4</v>
      </c>
      <c r="E97" s="7" t="n">
        <f aca="false">IF(C97&lt;&gt;0,D97/C97,"")</f>
        <v>4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4</v>
      </c>
      <c r="K97" s="3" t="n">
        <f aca="false">SUM(K80:K95)</f>
        <v>0</v>
      </c>
      <c r="L97" s="3" t="n">
        <f aca="false">SUM(L80:L95)</f>
        <v>0</v>
      </c>
      <c r="M97" s="7" t="str">
        <f aca="false">IF(K97&lt;&gt;0,L97/K97,"")</f>
        <v/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str">
        <f aca="false">IF(MAX(Q80:Q95)&lt;&gt;0,MAX(Q80:Q95),"")</f>
        <v/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1</v>
      </c>
      <c r="AJ97" s="3" t="n">
        <f aca="false">SUM(AJ80:AJ95)</f>
        <v>11</v>
      </c>
      <c r="AK97" s="7" t="n">
        <f aca="false">IF(AI97&lt;&gt;0,AJ97/AI97,"")</f>
        <v>11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11</v>
      </c>
      <c r="AQ97" s="3" t="n">
        <f aca="false">SUM(AQ80:AQ95)</f>
        <v>1</v>
      </c>
      <c r="AR97" s="3" t="n">
        <f aca="false">SUM(AR80:AR95)</f>
        <v>5</v>
      </c>
      <c r="AS97" s="7" t="n">
        <f aca="false">IF(AQ97&lt;&gt;0,AR97/AQ97,"")</f>
        <v>5</v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n">
        <f aca="false">IF(MAX(AW80:AW95)&lt;&gt;0,MAX(AW80:AW95),"")</f>
        <v>5</v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191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8</v>
      </c>
      <c r="D132" s="3" t="n">
        <v>339</v>
      </c>
      <c r="E132" s="7" t="n">
        <f aca="false">IF(C132&lt;&gt;0,D132/C132,"")</f>
        <v>42.375</v>
      </c>
      <c r="F132" s="3" t="n">
        <v>274</v>
      </c>
      <c r="G132" s="7" t="n">
        <f aca="false">IF(C132&lt;&gt;0,F132/C132,"")</f>
        <v>34.25</v>
      </c>
      <c r="H132" s="3" t="n">
        <v>51</v>
      </c>
      <c r="I132" s="9" t="n">
        <v>2</v>
      </c>
      <c r="J132" s="3" t="n">
        <v>1</v>
      </c>
      <c r="K132" s="9" t="n">
        <v>1</v>
      </c>
      <c r="L132" s="3" t="n">
        <v>2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8</v>
      </c>
      <c r="D149" s="3" t="n">
        <f aca="false">SUM(D132:D147)</f>
        <v>339</v>
      </c>
      <c r="E149" s="7" t="n">
        <f aca="false">IF(C149&lt;&gt;0,D149/C149,"")</f>
        <v>42.375</v>
      </c>
      <c r="F149" s="3" t="n">
        <f aca="false">SUM(F132:F147)</f>
        <v>274</v>
      </c>
      <c r="G149" s="7" t="n">
        <f aca="false">IF(C149&lt;&gt;0,F149/C149,"")</f>
        <v>34.25</v>
      </c>
      <c r="H149" s="3" t="n">
        <f aca="false">IF(MAX(H132:H147)&lt;&gt;0,MAX(H132:H147),"")</f>
        <v>51</v>
      </c>
      <c r="I149" s="3" t="n">
        <f aca="false">SUM(I132:I147)</f>
        <v>2</v>
      </c>
      <c r="J149" s="3" t="n">
        <f aca="false">SUM(J132:J147)</f>
        <v>1</v>
      </c>
      <c r="K149" s="3" t="n">
        <f aca="false">SUM(K132:K147)</f>
        <v>1</v>
      </c>
      <c r="L149" s="3" t="n">
        <f aca="false">SUM(L132:L147)</f>
        <v>2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192</v>
      </c>
      <c r="K155" s="3" t="s">
        <v>180</v>
      </c>
      <c r="S155" s="3" t="s">
        <v>193</v>
      </c>
      <c r="AA155" s="3" t="s">
        <v>181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44</v>
      </c>
      <c r="E158" s="7" t="n">
        <f aca="false">IF(C158&lt;&gt;0,D158/C158,"")</f>
        <v>22</v>
      </c>
      <c r="F158" s="3" t="n">
        <v>0</v>
      </c>
      <c r="G158" s="3" t="n">
        <v>0</v>
      </c>
      <c r="H158" s="3" t="n">
        <v>0</v>
      </c>
      <c r="I158" s="3" t="n">
        <v>24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</row>
    <row r="174" customFormat="false" ht="12.75" hidden="false" customHeight="false" outlineLevel="0" collapsed="false">
      <c r="E174" s="7"/>
      <c r="M174" s="7"/>
      <c r="U174" s="7"/>
      <c r="AC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44</v>
      </c>
      <c r="E175" s="7" t="n">
        <f aca="false">IF(C175&lt;&gt;0,D175/C175,"")</f>
        <v>22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4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192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5</v>
      </c>
      <c r="D184" s="3" t="n">
        <v>36</v>
      </c>
      <c r="E184" s="7" t="n">
        <f aca="false">IF(C184&lt;&gt;0,D184/C184,"")</f>
        <v>7.2</v>
      </c>
      <c r="F184" s="3" t="n">
        <v>0</v>
      </c>
      <c r="G184" s="3" t="n">
        <v>0</v>
      </c>
      <c r="H184" s="3" t="n">
        <v>0</v>
      </c>
      <c r="I184" s="3" t="n">
        <v>21</v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</row>
    <row r="200" customFormat="false" ht="12.75" hidden="false" customHeight="false" outlineLevel="0" collapsed="false">
      <c r="E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5</v>
      </c>
      <c r="D201" s="3" t="n">
        <f aca="false">SUM(D184:D199)</f>
        <v>36</v>
      </c>
      <c r="E201" s="7" t="n">
        <f aca="false">IF(C201&lt;&gt;0,D201/C201,"")</f>
        <v>7.2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21</v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194</v>
      </c>
      <c r="F207" s="3" t="s">
        <v>195</v>
      </c>
      <c r="I207" s="3" t="s">
        <v>196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2</v>
      </c>
      <c r="F210" s="3" t="n">
        <v>1</v>
      </c>
      <c r="I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2</v>
      </c>
      <c r="F227" s="3" t="n">
        <f aca="false">SUM(F210:F225)</f>
        <v>1</v>
      </c>
      <c r="I227" s="3" t="n">
        <f aca="false">SUM(I210:I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197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23</v>
      </c>
      <c r="E236" s="7" t="n">
        <f aca="false">IF(C236&lt;&gt;0,D236/C236,"")</f>
        <v>23</v>
      </c>
      <c r="F236" s="3" t="n">
        <v>0</v>
      </c>
      <c r="G236" s="3" t="n">
        <v>0</v>
      </c>
      <c r="H236" s="3" t="n">
        <v>0</v>
      </c>
      <c r="I236" s="3" t="n">
        <v>23</v>
      </c>
      <c r="M236" s="7"/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23</v>
      </c>
      <c r="E253" s="7" t="n">
        <f aca="false">IF(C253&lt;&gt;0,D253/C253,"")</f>
        <v>23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23</v>
      </c>
      <c r="M253" s="7"/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79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198</v>
      </c>
      <c r="E5" s="3" t="n">
        <v>1</v>
      </c>
      <c r="H5" s="3" t="n">
        <v>30</v>
      </c>
      <c r="I5" s="3" t="n">
        <v>17</v>
      </c>
      <c r="J5" s="3" t="n">
        <v>1</v>
      </c>
      <c r="M5" s="3" t="n">
        <v>1</v>
      </c>
      <c r="T5" s="3" t="n">
        <v>11</v>
      </c>
      <c r="U5" s="3" t="n">
        <v>97</v>
      </c>
      <c r="V5" s="7" t="n">
        <f aca="false">IF(T5&lt;&gt;0,U5/T5,"")</f>
        <v>8.81818181818182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30</v>
      </c>
      <c r="I22" s="3" t="n">
        <f aca="false">SUM(I5:I20)</f>
        <v>17</v>
      </c>
      <c r="J22" s="3" t="n">
        <f aca="false">SUM(J5:J20)</f>
        <v>1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11</v>
      </c>
      <c r="U22" s="3" t="n">
        <f aca="false">SUM(U5:U20)</f>
        <v>97</v>
      </c>
      <c r="V22" s="7" t="n">
        <f aca="false">IF(T22&lt;&gt;0,U22/T22,"")</f>
        <v>8.81818181818182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199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1</v>
      </c>
      <c r="D30" s="3" t="n">
        <v>23</v>
      </c>
      <c r="E30" s="3" t="n">
        <v>146</v>
      </c>
      <c r="F30" s="3" t="n">
        <v>1</v>
      </c>
      <c r="G30" s="3" t="n">
        <v>0</v>
      </c>
      <c r="H30" s="8" t="n">
        <f aca="false">IF(D30&lt;&gt;0,C30/D30,"")</f>
        <v>0.478260869565217</v>
      </c>
      <c r="I30" s="7" t="n">
        <f aca="false">IF(C30&lt;&gt;0,E30/C30,"")</f>
        <v>13.2727272727273</v>
      </c>
      <c r="J30" s="7" t="n">
        <f aca="false">IF(C30&lt;&gt;0,E30/D30,"")</f>
        <v>6.34782608695652</v>
      </c>
      <c r="K30" s="3" t="n">
        <v>2</v>
      </c>
      <c r="L30" s="3" t="n">
        <v>0</v>
      </c>
      <c r="M30" s="3" t="n">
        <v>0</v>
      </c>
      <c r="N30" s="3" t="n">
        <v>38</v>
      </c>
      <c r="O30" s="7" t="n">
        <f aca="false">IF(D30&lt;&gt;0,(MIN(MAX((C30/D30*100-30)*0.05,0),2.375)+MIN(MAX((J30-3)*0.25,0),2.375)+MIN(F30/D30*100*0.2,2.375)+MIN(MAX(2.375-G30/D30*100*0.25,0),2.375))*100/6,"")</f>
        <v>82.8804347826087</v>
      </c>
      <c r="V30" s="7"/>
      <c r="W30" s="7"/>
      <c r="AI30" s="7"/>
      <c r="AJ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  <c r="AI31" s="7"/>
      <c r="AJ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  <c r="AI32" s="7"/>
      <c r="AJ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  <c r="AI33" s="7"/>
      <c r="AJ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  <c r="AI34" s="7"/>
      <c r="AJ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  <c r="AI35" s="7"/>
      <c r="AJ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  <c r="AI36" s="7"/>
      <c r="AJ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  <c r="AI37" s="7"/>
      <c r="AJ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  <c r="AI38" s="7"/>
      <c r="AJ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  <c r="AI39" s="7"/>
      <c r="AJ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  <c r="AI40" s="7"/>
      <c r="AJ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  <c r="AI41" s="7"/>
      <c r="AJ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  <c r="AI42" s="7"/>
      <c r="AJ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  <c r="AI43" s="7"/>
      <c r="AJ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  <c r="AI44" s="7"/>
      <c r="AJ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  <c r="AI45" s="7"/>
      <c r="AJ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  <c r="AI46" s="7"/>
      <c r="AJ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1</v>
      </c>
      <c r="D47" s="3" t="n">
        <f aca="false">SUM(D30:D45)</f>
        <v>23</v>
      </c>
      <c r="E47" s="3" t="n">
        <f aca="false">SUM(E30:E45)</f>
        <v>146</v>
      </c>
      <c r="F47" s="3" t="n">
        <f aca="false">SUM(F30:F45)</f>
        <v>1</v>
      </c>
      <c r="G47" s="3" t="n">
        <f aca="false">SUM(G30:G45)</f>
        <v>0</v>
      </c>
      <c r="H47" s="8" t="n">
        <f aca="false">IF(D47&lt;&gt;0,C47/D47,"")</f>
        <v>0.478260869565217</v>
      </c>
      <c r="I47" s="7" t="n">
        <f aca="false">IF(C47&lt;&gt;0,E47/C47,"")</f>
        <v>13.2727272727273</v>
      </c>
      <c r="J47" s="7" t="n">
        <f aca="false">IF(C47&lt;&gt;0,E47/D47,"")</f>
        <v>6.34782608695652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8</v>
      </c>
      <c r="O47" s="7" t="n">
        <f aca="false">IF(D47&lt;&gt;0,(MIN(MAX((C47/D47*100-30)*0.05,0),2.375)+MIN(MAX((J47-3)*0.25,0),2.375)+MIN(F47/D47*100*0.2,2.375)+MIN(MAX(2.375-G47/D47*100*0.25,0),2.375))*100/6,"")</f>
        <v>82.8804347826087</v>
      </c>
      <c r="V47" s="7"/>
      <c r="W47" s="7"/>
      <c r="AI47" s="7"/>
      <c r="AJ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200</v>
      </c>
      <c r="K52" s="3" t="s">
        <v>201</v>
      </c>
      <c r="S52" s="3" t="s">
        <v>199</v>
      </c>
      <c r="AA52" s="3" t="s">
        <v>202</v>
      </c>
      <c r="AI52" s="3" t="s">
        <v>203</v>
      </c>
      <c r="AQ52" s="3" t="s">
        <v>204</v>
      </c>
      <c r="AY52" s="3" t="s">
        <v>205</v>
      </c>
      <c r="BG52" s="3" t="s">
        <v>204</v>
      </c>
      <c r="BO52" s="3" t="s">
        <v>206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  <c r="BG53" s="3" t="s">
        <v>126</v>
      </c>
      <c r="BH53" s="3" t="s">
        <v>127</v>
      </c>
      <c r="BI53" s="3" t="s">
        <v>11</v>
      </c>
      <c r="BJ53" s="3" t="s">
        <v>108</v>
      </c>
      <c r="BK53" s="3" t="s">
        <v>128</v>
      </c>
      <c r="BL53" s="3" t="s">
        <v>129</v>
      </c>
      <c r="BM53" s="3" t="s">
        <v>130</v>
      </c>
      <c r="BO53" s="3" t="s">
        <v>126</v>
      </c>
      <c r="BP53" s="3" t="s">
        <v>127</v>
      </c>
      <c r="BQ53" s="3" t="s">
        <v>11</v>
      </c>
      <c r="BR53" s="3" t="s">
        <v>108</v>
      </c>
      <c r="BS53" s="3" t="s">
        <v>128</v>
      </c>
      <c r="BT53" s="3" t="s">
        <v>129</v>
      </c>
      <c r="BU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S54" s="3" t="str">
        <f aca="false">IF(AQ54&lt;&gt;0,AR54/AQ54,"")</f>
        <v/>
      </c>
      <c r="BI54" s="3" t="str">
        <f aca="false">IF(BG54&lt;&gt;0,BH54/BG54,"")</f>
        <v/>
      </c>
    </row>
    <row r="55" customFormat="false" ht="12.75" hidden="false" customHeight="false" outlineLevel="0" collapsed="false">
      <c r="A55" s="3" t="n">
        <v>1</v>
      </c>
      <c r="C55" s="3" t="n">
        <v>26</v>
      </c>
      <c r="D55" s="3" t="n">
        <v>117</v>
      </c>
      <c r="E55" s="7" t="n">
        <f aca="false">IF(C55&lt;&gt;0,D55/C55,"")</f>
        <v>4.5</v>
      </c>
      <c r="F55" s="3" t="n">
        <v>2</v>
      </c>
      <c r="G55" s="3" t="n">
        <v>0</v>
      </c>
      <c r="H55" s="3" t="n">
        <v>0</v>
      </c>
      <c r="I55" s="3" t="n">
        <v>15</v>
      </c>
      <c r="K55" s="3" t="n">
        <v>10</v>
      </c>
      <c r="L55" s="3" t="n">
        <v>55</v>
      </c>
      <c r="M55" s="7" t="n">
        <f aca="false">IF(K55&lt;&gt;0,L55/K55,"")</f>
        <v>5.5</v>
      </c>
      <c r="N55" s="3" t="n">
        <v>0</v>
      </c>
      <c r="O55" s="3" t="n">
        <v>0</v>
      </c>
      <c r="P55" s="3" t="n">
        <v>0</v>
      </c>
      <c r="Q55" s="3" t="n">
        <v>11</v>
      </c>
      <c r="S55" s="3" t="n">
        <v>2</v>
      </c>
      <c r="T55" s="3" t="n">
        <v>0</v>
      </c>
      <c r="U55" s="7" t="n">
        <f aca="false">IF(S55&lt;&gt;0,T55/S55,"")</f>
        <v>0</v>
      </c>
      <c r="V55" s="3" t="n">
        <v>0</v>
      </c>
      <c r="W55" s="3" t="n">
        <v>1</v>
      </c>
      <c r="X55" s="3" t="n">
        <v>0</v>
      </c>
      <c r="Y55" s="3" t="n">
        <v>1</v>
      </c>
      <c r="AC55" s="7" t="str">
        <f aca="false">IF(AA55&lt;&gt;0,AB55/AA55,"")</f>
        <v/>
      </c>
      <c r="AK55" s="7" t="str">
        <f aca="false">IF(AI55&lt;&gt;0,AJ55/AI55,"")</f>
        <v/>
      </c>
      <c r="AS55" s="7" t="str">
        <f aca="false">IF(AQ55&lt;&gt;0,AR55/AQ55,"")</f>
        <v/>
      </c>
      <c r="BA55" s="7" t="str">
        <f aca="false">IF(AY55&lt;&gt;0,AZ55/AY55,"")</f>
        <v/>
      </c>
      <c r="BI55" s="7" t="str">
        <f aca="false">IF(BG55&lt;&gt;0,BH55/BG55,"")</f>
        <v/>
      </c>
      <c r="BQ55" s="7" t="str">
        <f aca="false">IF(BO55&lt;&gt;0,BP55/BO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  <c r="BI56" s="7" t="str">
        <f aca="false">IF(BG56&lt;&gt;0,BH56/BG56,"")</f>
        <v/>
      </c>
      <c r="BQ56" s="7" t="str">
        <f aca="false">IF(BO56&lt;&gt;0,BP56/BO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  <c r="BI57" s="7" t="str">
        <f aca="false">IF(BG57&lt;&gt;0,BH57/BG57,"")</f>
        <v/>
      </c>
      <c r="BQ57" s="7" t="str">
        <f aca="false">IF(BO57&lt;&gt;0,BP57/BO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  <c r="BI58" s="7" t="str">
        <f aca="false">IF(BG58&lt;&gt;0,BH58/BG58,"")</f>
        <v/>
      </c>
      <c r="BQ58" s="7" t="str">
        <f aca="false">IF(BO58&lt;&gt;0,BP58/BO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  <c r="BI59" s="7" t="str">
        <f aca="false">IF(BG59&lt;&gt;0,BH59/BG59,"")</f>
        <v/>
      </c>
      <c r="BQ59" s="7" t="str">
        <f aca="false">IF(BO59&lt;&gt;0,BP59/BO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  <c r="BI60" s="7" t="str">
        <f aca="false">IF(BG60&lt;&gt;0,BH60/BG60,"")</f>
        <v/>
      </c>
      <c r="BQ60" s="7" t="str">
        <f aca="false">IF(BO60&lt;&gt;0,BP60/BO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  <c r="BI61" s="7" t="str">
        <f aca="false">IF(BG61&lt;&gt;0,BH61/BG61,"")</f>
        <v/>
      </c>
      <c r="BQ61" s="7" t="str">
        <f aca="false">IF(BO61&lt;&gt;0,BP61/BO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  <c r="BI62" s="7" t="str">
        <f aca="false">IF(BG62&lt;&gt;0,BH62/BG62,"")</f>
        <v/>
      </c>
      <c r="BQ62" s="7" t="str">
        <f aca="false">IF(BO62&lt;&gt;0,BP62/BO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  <c r="BI63" s="7" t="str">
        <f aca="false">IF(BG63&lt;&gt;0,BH63/BG63,"")</f>
        <v/>
      </c>
      <c r="BQ63" s="7" t="str">
        <f aca="false">IF(BO63&lt;&gt;0,BP63/BO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  <c r="BI64" s="7" t="str">
        <f aca="false">IF(BG64&lt;&gt;0,BH64/BG64,"")</f>
        <v/>
      </c>
      <c r="BQ64" s="7" t="str">
        <f aca="false">IF(BO64&lt;&gt;0,BP64/BO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  <c r="BI65" s="7" t="str">
        <f aca="false">IF(BG65&lt;&gt;0,BH65/BG65,"")</f>
        <v/>
      </c>
      <c r="BQ65" s="7" t="str">
        <f aca="false">IF(BO65&lt;&gt;0,BP65/BO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  <c r="BI66" s="7" t="str">
        <f aca="false">IF(BG66&lt;&gt;0,BH66/BG66,"")</f>
        <v/>
      </c>
      <c r="BQ66" s="7" t="str">
        <f aca="false">IF(BO66&lt;&gt;0,BP66/BO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  <c r="BI67" s="7" t="str">
        <f aca="false">IF(BG67&lt;&gt;0,BH67/BG67,"")</f>
        <v/>
      </c>
      <c r="BQ67" s="7" t="str">
        <f aca="false">IF(BO67&lt;&gt;0,BP67/BO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  <c r="BI68" s="7" t="str">
        <f aca="false">IF(BG68&lt;&gt;0,BH68/BG68,"")</f>
        <v/>
      </c>
      <c r="BQ68" s="7" t="str">
        <f aca="false">IF(BO68&lt;&gt;0,BP68/BO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  <c r="BI69" s="7" t="str">
        <f aca="false">IF(BG69&lt;&gt;0,BH69/BG69,"")</f>
        <v/>
      </c>
      <c r="BQ69" s="7" t="str">
        <f aca="false">IF(BO69&lt;&gt;0,BP69/BO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  <c r="BI70" s="7" t="str">
        <f aca="false">IF(BG70&lt;&gt;0,BH70/BG70,"")</f>
        <v/>
      </c>
      <c r="BQ70" s="7" t="str">
        <f aca="false">IF(BO70&lt;&gt;0,BP70/BO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 t="str">
        <f aca="false">IF(AQ71&lt;&gt;0,AR71/AQ71,"")</f>
        <v/>
      </c>
      <c r="BA71" s="7"/>
      <c r="BI71" s="7" t="str">
        <f aca="false">IF(BG71&lt;&gt;0,BH71/BG71,"")</f>
        <v/>
      </c>
      <c r="BQ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26</v>
      </c>
      <c r="D72" s="3" t="n">
        <f aca="false">SUM(D55:D70)</f>
        <v>117</v>
      </c>
      <c r="E72" s="7" t="n">
        <f aca="false">IF(C72&lt;&gt;0,D72/C72,"")</f>
        <v>4.5</v>
      </c>
      <c r="F72" s="3" t="n">
        <f aca="false">SUM(F55:F70)</f>
        <v>2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5</v>
      </c>
      <c r="K72" s="3" t="n">
        <f aca="false">SUM(K55:K70)</f>
        <v>10</v>
      </c>
      <c r="L72" s="3" t="n">
        <f aca="false">SUM(L55:L70)</f>
        <v>55</v>
      </c>
      <c r="M72" s="7" t="n">
        <f aca="false">IF(K72&lt;&gt;0,L72/K72,"")</f>
        <v>5.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1</v>
      </c>
      <c r="S72" s="3" t="n">
        <f aca="false">SUM(S55:S70)</f>
        <v>2</v>
      </c>
      <c r="T72" s="3" t="n">
        <f aca="false">SUM(T55:T70)</f>
        <v>0</v>
      </c>
      <c r="U72" s="7" t="n">
        <f aca="false">IF(S72&lt;&gt;0,T72/S72,"")</f>
        <v>0</v>
      </c>
      <c r="V72" s="3" t="n">
        <f aca="false">SUM(V55:V70)</f>
        <v>0</v>
      </c>
      <c r="W72" s="3" t="n">
        <f aca="false">SUM(W55:W70)</f>
        <v>1</v>
      </c>
      <c r="X72" s="3" t="n">
        <f aca="false">SUM(X55:X70)</f>
        <v>0</v>
      </c>
      <c r="Y72" s="3" t="n">
        <f aca="false">IF(MAX(Y55:Y70)&lt;&gt;0,MAX(Y55:Y70),"")</f>
        <v>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  <c r="BG72" s="3" t="n">
        <f aca="false">SUM(BG55:BG70)</f>
        <v>0</v>
      </c>
      <c r="BH72" s="3" t="n">
        <f aca="false">SUM(BH55:BH70)</f>
        <v>0</v>
      </c>
      <c r="BI72" s="7" t="str">
        <f aca="false">IF(BG72&lt;&gt;0,BH72/BG72,"")</f>
        <v/>
      </c>
      <c r="BJ72" s="3" t="n">
        <f aca="false">SUM(BJ55:BJ70)</f>
        <v>0</v>
      </c>
      <c r="BK72" s="3" t="n">
        <f aca="false">SUM(BK55:BK70)</f>
        <v>0</v>
      </c>
      <c r="BL72" s="3" t="n">
        <f aca="false">SUM(BL55:BL70)</f>
        <v>0</v>
      </c>
      <c r="BM72" s="3" t="str">
        <f aca="false">IF(MAX(BM55:BM70)&lt;&gt;0,MAX(BM55:BM70),"")</f>
        <v/>
      </c>
      <c r="BO72" s="3" t="n">
        <f aca="false">SUM(BO55:BO70)</f>
        <v>0</v>
      </c>
      <c r="BP72" s="3" t="n">
        <f aca="false">SUM(BP55:BP70)</f>
        <v>0</v>
      </c>
      <c r="BQ72" s="7" t="str">
        <f aca="false">IF(BO72&lt;&gt;0,BP72/BO72,"")</f>
        <v/>
      </c>
      <c r="BR72" s="3" t="n">
        <f aca="false">SUM(BR55:BR70)</f>
        <v>0</v>
      </c>
      <c r="BS72" s="3" t="n">
        <f aca="false">SUM(BS55:BS70)</f>
        <v>0</v>
      </c>
      <c r="BT72" s="3" t="n">
        <f aca="false">SUM(BT55:BT70)</f>
        <v>0</v>
      </c>
      <c r="BU72" s="3" t="str">
        <f aca="false">IF(MAX(BU55:BU70)&lt;&gt;0,MAX(BU55:BU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206</v>
      </c>
      <c r="K77" s="3" t="s">
        <v>207</v>
      </c>
      <c r="S77" s="3" t="s">
        <v>208</v>
      </c>
      <c r="AA77" s="3" t="s">
        <v>201</v>
      </c>
      <c r="AI77" s="3" t="s">
        <v>209</v>
      </c>
      <c r="AQ77" s="3" t="s">
        <v>210</v>
      </c>
      <c r="AY77" s="3" t="s">
        <v>211</v>
      </c>
      <c r="BG77" s="3" t="s">
        <v>212</v>
      </c>
      <c r="BO77" s="3" t="s">
        <v>204</v>
      </c>
      <c r="BW77" s="3" t="s">
        <v>200</v>
      </c>
      <c r="CE77" s="3" t="s">
        <v>213</v>
      </c>
      <c r="CM77" s="3" t="s">
        <v>203</v>
      </c>
      <c r="CU77" s="3" t="s">
        <v>214</v>
      </c>
      <c r="DC77" s="3" t="s">
        <v>202</v>
      </c>
      <c r="DK77" s="3" t="s">
        <v>215</v>
      </c>
      <c r="DS77" s="3" t="s">
        <v>216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  <c r="DS78" s="3" t="s">
        <v>139</v>
      </c>
      <c r="DT78" s="3" t="s">
        <v>127</v>
      </c>
      <c r="DU78" s="3" t="s">
        <v>13</v>
      </c>
      <c r="DV78" s="3" t="s">
        <v>108</v>
      </c>
      <c r="DW78" s="3" t="s">
        <v>128</v>
      </c>
      <c r="DX78" s="3" t="s">
        <v>129</v>
      </c>
      <c r="DY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36</v>
      </c>
      <c r="E80" s="7" t="n">
        <f aca="false">IF(C80&lt;&gt;0,D80/C80,"")</f>
        <v>12</v>
      </c>
      <c r="F80" s="3" t="n">
        <v>0</v>
      </c>
      <c r="G80" s="3" t="n">
        <v>1</v>
      </c>
      <c r="H80" s="3" t="n">
        <v>0</v>
      </c>
      <c r="I80" s="3" t="n">
        <v>15</v>
      </c>
      <c r="K80" s="3" t="n">
        <v>4</v>
      </c>
      <c r="L80" s="3" t="n">
        <v>35</v>
      </c>
      <c r="M80" s="7" t="n">
        <f aca="false">IF(K80&lt;&gt;0,L80/K80,"")</f>
        <v>8.75</v>
      </c>
      <c r="N80" s="3" t="n">
        <v>1</v>
      </c>
      <c r="O80" s="3" t="n">
        <v>0</v>
      </c>
      <c r="P80" s="3" t="n">
        <v>0</v>
      </c>
      <c r="Q80" s="3" t="n">
        <v>11</v>
      </c>
      <c r="S80" s="3" t="n">
        <v>3</v>
      </c>
      <c r="T80" s="3" t="n">
        <v>64</v>
      </c>
      <c r="U80" s="7" t="n">
        <f aca="false">IF(S80&lt;&gt;0,T80/S80,"")</f>
        <v>21.3333333333333</v>
      </c>
      <c r="V80" s="3" t="n">
        <v>0</v>
      </c>
      <c r="W80" s="3" t="n">
        <v>0</v>
      </c>
      <c r="X80" s="3" t="n">
        <v>0</v>
      </c>
      <c r="Y80" s="3" t="n">
        <v>38</v>
      </c>
      <c r="AA80" s="3" t="n">
        <v>1</v>
      </c>
      <c r="AB80" s="3" t="n">
        <v>11</v>
      </c>
      <c r="AC80" s="7" t="n">
        <f aca="false">IF(AA80&lt;&gt;0,AB80/AA80,"")</f>
        <v>11</v>
      </c>
      <c r="AD80" s="3" t="n">
        <v>0</v>
      </c>
      <c r="AE80" s="3" t="n">
        <v>0</v>
      </c>
      <c r="AF80" s="3" t="n">
        <v>0</v>
      </c>
      <c r="AG80" s="3" t="n">
        <v>11</v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  <c r="DU80" s="7" t="str">
        <f aca="false">IF(DS80&lt;&gt;0,DT80/DS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  <c r="DU81" s="7" t="str">
        <f aca="false">IF(DS81&lt;&gt;0,DT81/DS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  <c r="DU82" s="7" t="str">
        <f aca="false">IF(DS82&lt;&gt;0,DT82/DS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  <c r="DU83" s="7" t="str">
        <f aca="false">IF(DS83&lt;&gt;0,DT83/DS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  <c r="DU84" s="7" t="str">
        <f aca="false">IF(DS84&lt;&gt;0,DT84/DS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  <c r="DU85" s="7" t="str">
        <f aca="false">IF(DS85&lt;&gt;0,DT85/DS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  <c r="DU86" s="7" t="str">
        <f aca="false">IF(DS86&lt;&gt;0,DT86/DS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  <c r="DU87" s="7" t="str">
        <f aca="false">IF(DS87&lt;&gt;0,DT87/DS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  <c r="DU88" s="7" t="str">
        <f aca="false">IF(DS88&lt;&gt;0,DT88/DS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  <c r="DU89" s="7" t="str">
        <f aca="false">IF(DS89&lt;&gt;0,DT89/DS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  <c r="DU90" s="7" t="str">
        <f aca="false">IF(DS90&lt;&gt;0,DT90/DS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  <c r="DU91" s="7" t="str">
        <f aca="false">IF(DS91&lt;&gt;0,DT91/DS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  <c r="DU92" s="7" t="str">
        <f aca="false">IF(DS92&lt;&gt;0,DT92/DS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  <c r="DU93" s="7" t="str">
        <f aca="false">IF(DS93&lt;&gt;0,DT93/DS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  <c r="DU94" s="7" t="str">
        <f aca="false">IF(DS94&lt;&gt;0,DT94/DS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  <c r="DU95" s="7" t="str">
        <f aca="false">IF(DS95&lt;&gt;0,DT95/DS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CG96" s="7"/>
      <c r="CO96" s="7"/>
      <c r="CW96" s="7"/>
      <c r="DE96" s="7"/>
      <c r="DM96" s="7"/>
      <c r="DU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36</v>
      </c>
      <c r="E97" s="7" t="n">
        <f aca="false">IF(C97&lt;&gt;0,D97/C97,"")</f>
        <v>12</v>
      </c>
      <c r="F97" s="3" t="n">
        <f aca="false">SUM(F80:F95)</f>
        <v>0</v>
      </c>
      <c r="G97" s="3" t="n">
        <f aca="false">SUM(G80:G95)</f>
        <v>1</v>
      </c>
      <c r="H97" s="3" t="n">
        <f aca="false">SUM(H80:H95)</f>
        <v>0</v>
      </c>
      <c r="I97" s="3" t="n">
        <f aca="false">IF(MAX(I80:I95)&lt;&gt;0,MAX(I80:I95),"")</f>
        <v>15</v>
      </c>
      <c r="K97" s="3" t="n">
        <f aca="false">SUM(K80:K95)</f>
        <v>4</v>
      </c>
      <c r="L97" s="3" t="n">
        <f aca="false">SUM(L80:L95)</f>
        <v>35</v>
      </c>
      <c r="M97" s="7" t="n">
        <f aca="false">IF(K97&lt;&gt;0,L97/K97,"")</f>
        <v>8.75</v>
      </c>
      <c r="N97" s="3" t="n">
        <f aca="false">SUM(N80:N95)</f>
        <v>1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1</v>
      </c>
      <c r="S97" s="3" t="n">
        <f aca="false">SUM(S80:S95)</f>
        <v>3</v>
      </c>
      <c r="T97" s="3" t="n">
        <f aca="false">SUM(T80:T95)</f>
        <v>64</v>
      </c>
      <c r="U97" s="7" t="n">
        <f aca="false">IF(S97&lt;&gt;0,T97/S97,"")</f>
        <v>21.3333333333333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38</v>
      </c>
      <c r="AA97" s="3" t="n">
        <f aca="false">SUM(AA80:AA95)</f>
        <v>1</v>
      </c>
      <c r="AB97" s="3" t="n">
        <f aca="false">SUM(AB80:AB95)</f>
        <v>11</v>
      </c>
      <c r="AC97" s="7" t="n">
        <f aca="false">IF(AA97&lt;&gt;0,AB97/AA97,"")</f>
        <v>11</v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1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3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  <c r="DS97" s="3" t="n">
        <f aca="false">SUM(DS80:DS95)</f>
        <v>0</v>
      </c>
      <c r="DT97" s="3" t="n">
        <f aca="false">SUM(DT80:DT95)</f>
        <v>0</v>
      </c>
      <c r="DU97" s="7" t="str">
        <f aca="false">IF(DS97&lt;&gt;0,DT97/DS97,"")</f>
        <v/>
      </c>
      <c r="DV97" s="3" t="n">
        <f aca="false">SUM(DV80:DV95)</f>
        <v>0</v>
      </c>
      <c r="DW97" s="3" t="n">
        <f aca="false">SUM(DW80:DW95)</f>
        <v>0</v>
      </c>
      <c r="DX97" s="3" t="n">
        <f aca="false">SUM(DX80:DX95)</f>
        <v>0</v>
      </c>
      <c r="DY97" s="3" t="str">
        <f aca="false">IF(MAX(DY80:DY95)&lt;&gt;0,MAX(DY80:DY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217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2</v>
      </c>
      <c r="G106" s="3" t="n">
        <v>2</v>
      </c>
      <c r="I106" s="3" t="n">
        <v>1</v>
      </c>
      <c r="J106" s="3" t="n">
        <v>1</v>
      </c>
      <c r="U106" s="3" t="n">
        <f aca="false">C106+F106+I106+L106+O106+R106</f>
        <v>3</v>
      </c>
      <c r="V106" s="3" t="n">
        <f aca="false">D106+G106+J106+M106+P106+S106</f>
        <v>3</v>
      </c>
      <c r="W106" s="3" t="n">
        <f aca="false">E106+H106+K106+N106+Q106+T106</f>
        <v>0</v>
      </c>
      <c r="X106" s="3" t="n">
        <v>35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2</v>
      </c>
      <c r="G123" s="3" t="n">
        <f aca="false">SUM(G106:G121)</f>
        <v>2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3</v>
      </c>
      <c r="V123" s="3" t="n">
        <f aca="false">SUM(V106:V121)</f>
        <v>3</v>
      </c>
      <c r="W123" s="3" t="n">
        <f aca="false">SUM(W106:W121)</f>
        <v>0</v>
      </c>
      <c r="X123" s="3" t="n">
        <f aca="false">IF(MAX(X106:X121)&lt;&gt;0,MAX(X106:X121),"")</f>
        <v>35</v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4</v>
      </c>
      <c r="D132" s="3" t="n">
        <v>122</v>
      </c>
      <c r="E132" s="7" t="n">
        <f aca="false">IF(C132&lt;&gt;0,D132/C132,"")</f>
        <v>30.5</v>
      </c>
      <c r="F132" s="3" t="n">
        <v>122</v>
      </c>
      <c r="G132" s="7" t="n">
        <f aca="false">IF(C132&lt;&gt;0,F132/C132,"")</f>
        <v>30.5</v>
      </c>
      <c r="H132" s="3" t="n">
        <v>37</v>
      </c>
      <c r="I132" s="9" t="n">
        <v>0</v>
      </c>
      <c r="J132" s="3" t="n">
        <v>2</v>
      </c>
      <c r="K132" s="9" t="n">
        <v>2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4</v>
      </c>
      <c r="D149" s="3" t="n">
        <f aca="false">SUM(D132:D147)</f>
        <v>122</v>
      </c>
      <c r="E149" s="7" t="n">
        <f aca="false">IF(C149&lt;&gt;0,D149/C149,"")</f>
        <v>30.5</v>
      </c>
      <c r="F149" s="3" t="n">
        <f aca="false">SUM(F132:F147)</f>
        <v>122</v>
      </c>
      <c r="G149" s="7" t="n">
        <f aca="false">IF(C149&lt;&gt;0,F149/C149,"")</f>
        <v>30.5</v>
      </c>
      <c r="H149" s="3" t="n">
        <f aca="false">IF(MAX(H132:H147)&lt;&gt;0,MAX(H132:H147),"")</f>
        <v>37</v>
      </c>
      <c r="I149" s="3" t="n">
        <f aca="false">SUM(I132:I147)</f>
        <v>0</v>
      </c>
      <c r="J149" s="3" t="n">
        <f aca="false">SUM(J132:J147)</f>
        <v>2</v>
      </c>
      <c r="K149" s="3" t="n">
        <f aca="false">SUM(K132:K147)</f>
        <v>2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215</v>
      </c>
      <c r="K155" s="3" t="s">
        <v>213</v>
      </c>
      <c r="S155" s="3" t="s">
        <v>218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4</v>
      </c>
      <c r="D158" s="3" t="n">
        <v>144</v>
      </c>
      <c r="E158" s="7" t="n">
        <f aca="false">IF(C158&lt;&gt;0,D158/C158,"")</f>
        <v>36</v>
      </c>
      <c r="F158" s="3" t="n">
        <v>0</v>
      </c>
      <c r="G158" s="3" t="n">
        <v>0</v>
      </c>
      <c r="H158" s="3" t="n">
        <v>0</v>
      </c>
      <c r="I158" s="3" t="n">
        <v>78</v>
      </c>
      <c r="M158" s="7" t="str">
        <f aca="false">IF(K158&lt;&gt;0,L158/K158,"")</f>
        <v/>
      </c>
      <c r="U158" s="7" t="str">
        <f aca="false">IF(S158&lt;&gt;0,T158/S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</row>
    <row r="174" customFormat="false" ht="12.75" hidden="false" customHeight="false" outlineLevel="0" collapsed="false">
      <c r="E174" s="7"/>
      <c r="M174" s="7"/>
      <c r="U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4</v>
      </c>
      <c r="D175" s="3" t="n">
        <f aca="false">SUM(D158:D173)</f>
        <v>144</v>
      </c>
      <c r="E175" s="7" t="n">
        <f aca="false">IF(C175&lt;&gt;0,D175/C175,"")</f>
        <v>36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78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215</v>
      </c>
      <c r="K181" s="3" t="s">
        <v>219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1</v>
      </c>
      <c r="D184" s="3" t="n">
        <v>12</v>
      </c>
      <c r="E184" s="7" t="n">
        <f aca="false">IF(C184&lt;&gt;0,D184/C184,"")</f>
        <v>12</v>
      </c>
      <c r="F184" s="3" t="n">
        <v>0</v>
      </c>
      <c r="G184" s="3" t="n">
        <v>0</v>
      </c>
      <c r="H184" s="3" t="n">
        <v>0</v>
      </c>
      <c r="I184" s="3" t="n">
        <v>12</v>
      </c>
      <c r="M184" s="7" t="str">
        <f aca="false">IF(K184&lt;&gt;0,L184/K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1</v>
      </c>
      <c r="D201" s="3" t="n">
        <f aca="false">SUM(D184:D199)</f>
        <v>12</v>
      </c>
      <c r="E201" s="7" t="n">
        <f aca="false">IF(C201&lt;&gt;0,D201/C201,"")</f>
        <v>12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12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220</v>
      </c>
      <c r="F207" s="3" t="s">
        <v>221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222</v>
      </c>
      <c r="K233" s="3" t="s">
        <v>22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58</v>
      </c>
      <c r="E236" s="7" t="n">
        <f aca="false">IF(C236&lt;&gt;0,D236/C236,"")</f>
        <v>58</v>
      </c>
      <c r="F236" s="3" t="n">
        <v>0</v>
      </c>
      <c r="G236" s="3" t="n">
        <v>0</v>
      </c>
      <c r="H236" s="3" t="n">
        <v>0</v>
      </c>
      <c r="I236" s="3" t="n">
        <v>58</v>
      </c>
      <c r="K236" s="3" t="n">
        <v>1</v>
      </c>
      <c r="L236" s="3" t="n">
        <v>-3</v>
      </c>
      <c r="M236" s="7" t="n">
        <f aca="false">IF(K236&lt;&gt;0,L236/K236,"")</f>
        <v>-3</v>
      </c>
      <c r="N236" s="3" t="n">
        <v>0</v>
      </c>
      <c r="O236" s="3" t="n">
        <v>0</v>
      </c>
      <c r="P236" s="3" t="n">
        <v>0</v>
      </c>
      <c r="Q236" s="3" t="n">
        <v>-3</v>
      </c>
      <c r="U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 t="str">
        <f aca="false">IF(K237&lt;&gt;0,L237/K237,"")</f>
        <v/>
      </c>
      <c r="U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 t="str">
        <f aca="false">IF(K238&lt;&gt;0,L238/K238,"")</f>
        <v/>
      </c>
      <c r="U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 t="str">
        <f aca="false">IF(K239&lt;&gt;0,L239/K239,"")</f>
        <v/>
      </c>
      <c r="U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 t="str">
        <f aca="false">IF(K240&lt;&gt;0,L240/K240,"")</f>
        <v/>
      </c>
      <c r="U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 t="str">
        <f aca="false">IF(K241&lt;&gt;0,L241/K241,"")</f>
        <v/>
      </c>
      <c r="U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 t="str">
        <f aca="false">IF(K242&lt;&gt;0,L242/K242,"")</f>
        <v/>
      </c>
      <c r="U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 t="str">
        <f aca="false">IF(K243&lt;&gt;0,L243/K243,"")</f>
        <v/>
      </c>
      <c r="U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 t="str">
        <f aca="false">IF(K244&lt;&gt;0,L244/K244,"")</f>
        <v/>
      </c>
      <c r="U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 t="str">
        <f aca="false">IF(K245&lt;&gt;0,L245/K245,"")</f>
        <v/>
      </c>
      <c r="U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 t="str">
        <f aca="false">IF(K246&lt;&gt;0,L246/K246,"")</f>
        <v/>
      </c>
      <c r="U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 t="str">
        <f aca="false">IF(K247&lt;&gt;0,L247/K247,"")</f>
        <v/>
      </c>
      <c r="U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 t="str">
        <f aca="false">IF(K248&lt;&gt;0,L248/K248,"")</f>
        <v/>
      </c>
      <c r="U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 t="str">
        <f aca="false">IF(K249&lt;&gt;0,L249/K249,"")</f>
        <v/>
      </c>
      <c r="U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 t="str">
        <f aca="false">IF(K250&lt;&gt;0,L250/K250,"")</f>
        <v/>
      </c>
      <c r="U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 t="str">
        <f aca="false">IF(K251&lt;&gt;0,L251/K251,"")</f>
        <v/>
      </c>
      <c r="U251" s="7"/>
    </row>
    <row r="252" customFormat="false" ht="12.75" hidden="false" customHeight="false" outlineLevel="0" collapsed="false">
      <c r="E252" s="7"/>
      <c r="M252" s="7"/>
      <c r="U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58</v>
      </c>
      <c r="E253" s="7" t="n">
        <f aca="false">IF(C253&lt;&gt;0,D253/C253,"")</f>
        <v>58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58</v>
      </c>
      <c r="K253" s="3" t="n">
        <f aca="false">SUM(K236:K251)</f>
        <v>1</v>
      </c>
      <c r="L253" s="3" t="n">
        <f aca="false">SUM(L236:L251)</f>
        <v>-3</v>
      </c>
      <c r="M253" s="7" t="n">
        <f aca="false">IF(K253&lt;&gt;0,L253/K253,"")</f>
        <v>-3</v>
      </c>
      <c r="N253" s="3" t="n">
        <f aca="false">SUM(N236:N251)</f>
        <v>0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-3</v>
      </c>
      <c r="U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224</v>
      </c>
      <c r="E5" s="3" t="n">
        <v>1</v>
      </c>
      <c r="H5" s="3" t="n">
        <v>31</v>
      </c>
      <c r="I5" s="3" t="n">
        <v>13</v>
      </c>
      <c r="M5" s="3" t="n">
        <v>1</v>
      </c>
      <c r="T5" s="3" t="n">
        <v>9</v>
      </c>
      <c r="U5" s="3" t="n">
        <v>69</v>
      </c>
      <c r="V5" s="7" t="n">
        <f aca="false">IF(T5&lt;&gt;0,U5/T5,"")</f>
        <v>7.66666666666667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31</v>
      </c>
      <c r="I22" s="3" t="n">
        <f aca="false">SUM(I5:I20)</f>
        <v>13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9</v>
      </c>
      <c r="U22" s="3" t="n">
        <f aca="false">SUM(U5:U20)</f>
        <v>69</v>
      </c>
      <c r="V22" s="7" t="n">
        <f aca="false">IF(T22&lt;&gt;0,U22/T22,"")</f>
        <v>7.66666666666667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22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4</v>
      </c>
      <c r="D30" s="3" t="n">
        <v>11</v>
      </c>
      <c r="E30" s="3" t="n">
        <v>64</v>
      </c>
      <c r="F30" s="3" t="n">
        <v>0</v>
      </c>
      <c r="G30" s="3" t="n">
        <v>0</v>
      </c>
      <c r="H30" s="8" t="n">
        <f aca="false">IF(D30&lt;&gt;0,C30/D30,"")</f>
        <v>0.363636363636364</v>
      </c>
      <c r="I30" s="7" t="n">
        <f aca="false">IF(C30&lt;&gt;0,E30/C30,"")</f>
        <v>16</v>
      </c>
      <c r="J30" s="7" t="n">
        <f aca="false">IF(C30&lt;&gt;0,E30/D30,"")</f>
        <v>5.81818181818182</v>
      </c>
      <c r="K30" s="3" t="n">
        <v>3</v>
      </c>
      <c r="L30" s="3" t="n">
        <v>0</v>
      </c>
      <c r="M30" s="3" t="n">
        <v>0</v>
      </c>
      <c r="N30" s="3" t="n">
        <v>35</v>
      </c>
      <c r="O30" s="7" t="n">
        <f aca="false">IF(D30&lt;&gt;0,(MIN(MAX((C30/D30*100-30)*0.05,0),2.375)+MIN(MAX((J30-3)*0.25,0),2.375)+MIN(F30/D30*100*0.2,2.375)+MIN(MAX(2.375-G30/D30*100*0.25,0),2.375))*100/6,"")</f>
        <v>56.6287878787879</v>
      </c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</row>
    <row r="46" customFormat="false" ht="12.75" hidden="false" customHeight="false" outlineLevel="0" collapsed="false">
      <c r="H46" s="8"/>
      <c r="I46" s="7"/>
      <c r="J46" s="7"/>
      <c r="O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4</v>
      </c>
      <c r="D47" s="3" t="n">
        <f aca="false">SUM(D30:D45)</f>
        <v>11</v>
      </c>
      <c r="E47" s="3" t="n">
        <f aca="false">SUM(E30:E45)</f>
        <v>64</v>
      </c>
      <c r="F47" s="3" t="n">
        <f aca="false">SUM(F30:F45)</f>
        <v>0</v>
      </c>
      <c r="G47" s="3" t="n">
        <f aca="false">SUM(G30:G45)</f>
        <v>0</v>
      </c>
      <c r="H47" s="8" t="n">
        <f aca="false">IF(D47&lt;&gt;0,C47/D47,"")</f>
        <v>0.363636363636364</v>
      </c>
      <c r="I47" s="7" t="n">
        <f aca="false">IF(C47&lt;&gt;0,E47/C47,"")</f>
        <v>16</v>
      </c>
      <c r="J47" s="7" t="n">
        <f aca="false">IF(C47&lt;&gt;0,E47/D47,"")</f>
        <v>5.81818181818182</v>
      </c>
      <c r="K47" s="3" t="n">
        <f aca="false">SUM(K30:K45)</f>
        <v>3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35</v>
      </c>
      <c r="O47" s="7" t="n">
        <f aca="false">IF(D47&lt;&gt;0,(MIN(MAX((C47/D47*100-30)*0.05,0),2.375)+MIN(MAX((J47-3)*0.25,0),2.375)+MIN(F47/D47*100*0.2,2.375)+MIN(MAX(2.375-G47/D47*100*0.25,0),2.375))*100/6,"")</f>
        <v>56.6287878787879</v>
      </c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226</v>
      </c>
      <c r="K52" s="3" t="s">
        <v>227</v>
      </c>
      <c r="S52" s="3" t="s">
        <v>228</v>
      </c>
      <c r="AA52" s="3" t="s">
        <v>225</v>
      </c>
      <c r="AI52" s="3" t="s">
        <v>229</v>
      </c>
      <c r="AQ52" s="3" t="s">
        <v>230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14</v>
      </c>
      <c r="D55" s="3" t="n">
        <v>30</v>
      </c>
      <c r="E55" s="7" t="n">
        <f aca="false">IF(C55&lt;&gt;0,D55/C55,"")</f>
        <v>2.14285714285714</v>
      </c>
      <c r="F55" s="3" t="n">
        <v>2</v>
      </c>
      <c r="G55" s="3" t="n">
        <v>0</v>
      </c>
      <c r="H55" s="3" t="n">
        <v>0</v>
      </c>
      <c r="I55" s="3" t="n">
        <v>28</v>
      </c>
      <c r="K55" s="3" t="n">
        <v>8</v>
      </c>
      <c r="L55" s="3" t="n">
        <v>20</v>
      </c>
      <c r="M55" s="7" t="n">
        <f aca="false">IF(K55&lt;&gt;0,L55/K55,"")</f>
        <v>2.5</v>
      </c>
      <c r="N55" s="3" t="n">
        <v>0</v>
      </c>
      <c r="O55" s="3" t="n">
        <v>0</v>
      </c>
      <c r="P55" s="3" t="n">
        <v>0</v>
      </c>
      <c r="Q55" s="3" t="n">
        <v>13</v>
      </c>
      <c r="U55" s="7" t="str">
        <f aca="false">IF(S55&lt;&gt;0,T55/S55,"")</f>
        <v/>
      </c>
      <c r="AA55" s="3" t="n">
        <v>3</v>
      </c>
      <c r="AB55" s="3" t="n">
        <v>3</v>
      </c>
      <c r="AC55" s="7" t="n">
        <f aca="false">IF(AA55&lt;&gt;0,AB55/AA55,"")</f>
        <v>1</v>
      </c>
      <c r="AD55" s="3" t="n">
        <v>0</v>
      </c>
      <c r="AE55" s="3" t="n">
        <v>1</v>
      </c>
      <c r="AF55" s="3" t="n">
        <v>0</v>
      </c>
      <c r="AG55" s="3" t="n">
        <v>3</v>
      </c>
      <c r="AK55" s="7" t="str">
        <f aca="false">IF(AI55&lt;&gt;0,AJ55/AI55,"")</f>
        <v/>
      </c>
      <c r="AS55" s="7" t="str">
        <f aca="false">IF(AQ55&lt;&gt;0,AR55/AQ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4</v>
      </c>
      <c r="D72" s="3" t="n">
        <f aca="false">SUM(D55:D70)</f>
        <v>30</v>
      </c>
      <c r="E72" s="7" t="n">
        <f aca="false">IF(C72&lt;&gt;0,D72/C72,"")</f>
        <v>2.14285714285714</v>
      </c>
      <c r="F72" s="3" t="n">
        <f aca="false">SUM(F55:F70)</f>
        <v>2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28</v>
      </c>
      <c r="K72" s="3" t="n">
        <f aca="false">SUM(K55:K70)</f>
        <v>8</v>
      </c>
      <c r="L72" s="3" t="n">
        <f aca="false">SUM(L55:L70)</f>
        <v>20</v>
      </c>
      <c r="M72" s="7" t="n">
        <f aca="false">IF(K72&lt;&gt;0,L72/K72,"")</f>
        <v>2.5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3</v>
      </c>
      <c r="S72" s="3" t="n">
        <f aca="false">SUM(S55:S70)</f>
        <v>0</v>
      </c>
      <c r="T72" s="3" t="n">
        <f aca="false">SUM(T55:T70)</f>
        <v>0</v>
      </c>
      <c r="U72" s="7" t="str">
        <f aca="false">IF(S72&lt;&gt;0,T72/S72,"")</f>
        <v/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str">
        <f aca="false">IF(MAX(Y55:Y70)&lt;&gt;0,MAX(Y55:Y70),"")</f>
        <v/>
      </c>
      <c r="AA72" s="3" t="n">
        <f aca="false">SUM(AA55:AA70)</f>
        <v>3</v>
      </c>
      <c r="AB72" s="3" t="n">
        <f aca="false">SUM(AB55:AB70)</f>
        <v>3</v>
      </c>
      <c r="AC72" s="7" t="n">
        <f aca="false">IF(AA72&lt;&gt;0,AB72/AA72,"")</f>
        <v>1</v>
      </c>
      <c r="AD72" s="3" t="n">
        <f aca="false">SUM(AD55:AD70)</f>
        <v>0</v>
      </c>
      <c r="AE72" s="3" t="n">
        <f aca="false">SUM(AE55:AE70)</f>
        <v>1</v>
      </c>
      <c r="AF72" s="3" t="n">
        <f aca="false">SUM(AF55:AF70)</f>
        <v>0</v>
      </c>
      <c r="AG72" s="3" t="n">
        <f aca="false">IF(MAX(AG55:AG70)&lt;&gt;0,MAX(AG55:AG70),"")</f>
        <v>3</v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0</v>
      </c>
      <c r="AR72" s="3" t="n">
        <f aca="false">SUM(AR55:AR70)</f>
        <v>0</v>
      </c>
      <c r="AS72" s="7" t="str">
        <f aca="false">IF(AQ72&lt;&gt;0,AR72/AQ72,"")</f>
        <v/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str">
        <f aca="false">IF(MAX(AW55:AW70)&lt;&gt;0,MAX(AW55:AW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231</v>
      </c>
      <c r="K77" s="3" t="s">
        <v>230</v>
      </c>
      <c r="S77" s="3" t="s">
        <v>226</v>
      </c>
      <c r="AA77" s="3" t="s">
        <v>232</v>
      </c>
      <c r="AI77" s="3" t="s">
        <v>233</v>
      </c>
      <c r="AQ77" s="3" t="s">
        <v>234</v>
      </c>
      <c r="AY77" s="3" t="s">
        <v>235</v>
      </c>
      <c r="BG77" s="3" t="s">
        <v>236</v>
      </c>
      <c r="BO77" s="3" t="s">
        <v>227</v>
      </c>
      <c r="BW77" s="3" t="s">
        <v>237</v>
      </c>
      <c r="CE77" s="3" t="s">
        <v>238</v>
      </c>
      <c r="CM77" s="3" t="s">
        <v>228</v>
      </c>
      <c r="CU77" s="3" t="s">
        <v>229</v>
      </c>
      <c r="DC77" s="3" t="s">
        <v>239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</row>
    <row r="80" customFormat="false" ht="12.75" hidden="false" customHeight="false" outlineLevel="0" collapsed="false">
      <c r="A80" s="3" t="n">
        <v>1</v>
      </c>
      <c r="E80" s="7" t="str">
        <f aca="false">IF(C80&lt;&gt;0,D80/C80,"")</f>
        <v/>
      </c>
      <c r="M80" s="7" t="str">
        <f aca="false">IF(K80&lt;&gt;0,L80/K80,"")</f>
        <v/>
      </c>
      <c r="U80" s="7" t="str">
        <f aca="false">IF(S80&lt;&gt;0,T80/S80,"")</f>
        <v/>
      </c>
      <c r="AC80" s="7" t="str">
        <f aca="false">IF(AA80&lt;&gt;0,AB80/AA80,"")</f>
        <v/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0</v>
      </c>
      <c r="D97" s="3" t="n">
        <f aca="false">SUM(D80:D95)</f>
        <v>0</v>
      </c>
      <c r="E97" s="7" t="str">
        <f aca="false">IF(C97&lt;&gt;0,D97/C97,"")</f>
        <v/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str">
        <f aca="false">IF(MAX(I80:I95)&lt;&gt;0,MAX(I80:I95),"")</f>
        <v/>
      </c>
      <c r="K97" s="3" t="n">
        <f aca="false">SUM(K80:K95)</f>
        <v>0</v>
      </c>
      <c r="L97" s="3" t="n">
        <f aca="false">SUM(L80:L95)</f>
        <v>0</v>
      </c>
      <c r="M97" s="7" t="str">
        <f aca="false">IF(K97&lt;&gt;0,L97/K97,"")</f>
        <v/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str">
        <f aca="false">IF(MAX(Q80:Q95)&lt;&gt;0,MAX(Q80:Q95),"")</f>
        <v/>
      </c>
      <c r="S97" s="3" t="n">
        <f aca="false">SUM(S80:S95)</f>
        <v>0</v>
      </c>
      <c r="T97" s="3" t="n">
        <f aca="false">SUM(T80:T95)</f>
        <v>0</v>
      </c>
      <c r="U97" s="7" t="str">
        <f aca="false">IF(S97&lt;&gt;0,T97/S97,"")</f>
        <v/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str">
        <f aca="false">IF(MAX(Y80:Y95)&lt;&gt;0,MAX(Y80:Y95),"")</f>
        <v/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240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F106" s="3" t="n">
        <v>1</v>
      </c>
      <c r="G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22</v>
      </c>
      <c r="Y106" s="3" t="n">
        <v>4</v>
      </c>
      <c r="Z106" s="3" t="n">
        <v>4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1</v>
      </c>
      <c r="G123" s="3" t="n">
        <f aca="false">SUM(G106:G121)</f>
        <v>1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22</v>
      </c>
      <c r="Y123" s="3" t="n">
        <f aca="false">SUM(Y106:Y121)</f>
        <v>4</v>
      </c>
      <c r="Z123" s="3" t="n">
        <f aca="false">SUM(Z106:Z121)</f>
        <v>4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287</v>
      </c>
      <c r="E132" s="7" t="n">
        <f aca="false">IF(C132&lt;&gt;0,D132/C132,"")</f>
        <v>41</v>
      </c>
      <c r="F132" s="3" t="n">
        <v>257</v>
      </c>
      <c r="G132" s="7" t="n">
        <f aca="false">IF(C132&lt;&gt;0,F132/C132,"")</f>
        <v>36.7142857142857</v>
      </c>
      <c r="H132" s="3" t="n">
        <v>53</v>
      </c>
      <c r="I132" s="9" t="n">
        <v>1</v>
      </c>
      <c r="J132" s="3" t="n">
        <v>2</v>
      </c>
      <c r="K132" s="9" t="n">
        <v>0</v>
      </c>
      <c r="L132" s="3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287</v>
      </c>
      <c r="E149" s="7" t="n">
        <f aca="false">IF(C149&lt;&gt;0,D149/C149,"")</f>
        <v>41</v>
      </c>
      <c r="F149" s="3" t="n">
        <f aca="false">SUM(F132:F147)</f>
        <v>257</v>
      </c>
      <c r="G149" s="7" t="n">
        <f aca="false">IF(C149&lt;&gt;0,F149/C149,"")</f>
        <v>36.7142857142857</v>
      </c>
      <c r="H149" s="3" t="n">
        <f aca="false">IF(MAX(H132:H147)&lt;&gt;0,MAX(H132:H147),"")</f>
        <v>53</v>
      </c>
      <c r="I149" s="3" t="n">
        <f aca="false">SUM(I132:I147)</f>
        <v>1</v>
      </c>
      <c r="J149" s="3" t="n">
        <f aca="false">SUM(J132:J147)</f>
        <v>2</v>
      </c>
      <c r="K149" s="3" t="n">
        <f aca="false">SUM(K132:K147)</f>
        <v>0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241</v>
      </c>
      <c r="K155" s="3" t="s">
        <v>242</v>
      </c>
      <c r="S155" s="3" t="s">
        <v>233</v>
      </c>
      <c r="AA155" s="3" t="s">
        <v>243</v>
      </c>
      <c r="AI155" s="3" t="s">
        <v>239</v>
      </c>
      <c r="AQ155" s="3" t="s">
        <v>244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4</v>
      </c>
      <c r="D158" s="3" t="n">
        <v>148</v>
      </c>
      <c r="E158" s="7" t="n">
        <f aca="false">IF(C158&lt;&gt;0,D158/C158,"")</f>
        <v>37</v>
      </c>
      <c r="F158" s="3" t="n">
        <v>1</v>
      </c>
      <c r="G158" s="3" t="n">
        <v>0</v>
      </c>
      <c r="H158" s="3" t="n">
        <v>0</v>
      </c>
      <c r="I158" s="3" t="n">
        <v>93</v>
      </c>
      <c r="M158" s="7" t="str">
        <f aca="false">IF(K158&lt;&gt;0,L158/K158,"")</f>
        <v/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4</v>
      </c>
      <c r="D175" s="3" t="n">
        <f aca="false">SUM(D158:D173)</f>
        <v>148</v>
      </c>
      <c r="E175" s="7" t="n">
        <f aca="false">IF(C175&lt;&gt;0,D175/C175,"")</f>
        <v>37</v>
      </c>
      <c r="F175" s="3" t="n">
        <f aca="false">SUM(F158:F173)</f>
        <v>1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93</v>
      </c>
      <c r="K175" s="3" t="n">
        <f aca="false">SUM(K158:K173)</f>
        <v>0</v>
      </c>
      <c r="L175" s="3" t="n">
        <f aca="false">SUM(L158:L173)</f>
        <v>0</v>
      </c>
      <c r="M175" s="7" t="str">
        <f aca="false">IF(K175&lt;&gt;0,L175/K175,"")</f>
        <v/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str">
        <f aca="false">IF(MAX(Q158:Q173)&lt;&gt;0,MAX(Q158:Q173),"")</f>
        <v/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243</v>
      </c>
      <c r="K181" s="3" t="s">
        <v>239</v>
      </c>
      <c r="S181" s="3" t="s">
        <v>234</v>
      </c>
      <c r="AA181" s="3" t="s">
        <v>228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3</v>
      </c>
      <c r="D184" s="3" t="n">
        <v>27</v>
      </c>
      <c r="E184" s="7" t="n">
        <f aca="false">IF(C184&lt;&gt;0,D184/C184,"")</f>
        <v>9</v>
      </c>
      <c r="F184" s="3" t="n">
        <v>0</v>
      </c>
      <c r="G184" s="3" t="n">
        <v>1</v>
      </c>
      <c r="H184" s="3" t="n">
        <v>1</v>
      </c>
      <c r="I184" s="3" t="n">
        <v>21</v>
      </c>
      <c r="M184" s="7" t="str">
        <f aca="false">IF(K184&lt;&gt;0,L184/K184,"")</f>
        <v/>
      </c>
      <c r="S184" s="3" t="n">
        <v>1</v>
      </c>
      <c r="T184" s="3" t="n">
        <v>13</v>
      </c>
      <c r="U184" s="7" t="n">
        <f aca="false">IF(S184&lt;&gt;0,T184/S184,"")</f>
        <v>13</v>
      </c>
      <c r="V184" s="3" t="n">
        <v>0</v>
      </c>
      <c r="W184" s="3" t="n">
        <v>0</v>
      </c>
      <c r="X184" s="3" t="n">
        <v>0</v>
      </c>
      <c r="Y184" s="3" t="n">
        <v>13</v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3</v>
      </c>
      <c r="D201" s="3" t="n">
        <f aca="false">SUM(D184:D199)</f>
        <v>27</v>
      </c>
      <c r="E201" s="7" t="n">
        <f aca="false">IF(C201&lt;&gt;0,D201/C201,"")</f>
        <v>9</v>
      </c>
      <c r="F201" s="3" t="n">
        <f aca="false">SUM(F184:F199)</f>
        <v>0</v>
      </c>
      <c r="G201" s="3" t="n">
        <f aca="false">SUM(G184:G199)</f>
        <v>1</v>
      </c>
      <c r="H201" s="3" t="n">
        <f aca="false">SUM(H184:H199)</f>
        <v>1</v>
      </c>
      <c r="I201" s="3" t="n">
        <f aca="false">IF(MAX(I184:I199)&lt;&gt;0,MAX(I184:I199),"")</f>
        <v>21</v>
      </c>
      <c r="K201" s="3" t="n">
        <f aca="false">SUM(K184:K199)</f>
        <v>0</v>
      </c>
      <c r="L201" s="3" t="n">
        <f aca="false">SUM(L184:L199)</f>
        <v>0</v>
      </c>
      <c r="M201" s="7" t="str">
        <f aca="false">IF(K201&lt;&gt;0,L201/K201,"")</f>
        <v/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str">
        <f aca="false">IF(MAX(Q184:Q199)&lt;&gt;0,MAX(Q184:Q199),"")</f>
        <v/>
      </c>
      <c r="S201" s="3" t="n">
        <f aca="false">SUM(S184:S199)</f>
        <v>1</v>
      </c>
      <c r="T201" s="3" t="n">
        <f aca="false">SUM(T184:T199)</f>
        <v>13</v>
      </c>
      <c r="U201" s="7" t="n">
        <f aca="false">IF(S201&lt;&gt;0,T201/S201,"")</f>
        <v>13</v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n">
        <f aca="false">IF(MAX(Y184:Y199)&lt;&gt;0,MAX(Y184:Y199),"")</f>
        <v>13</v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245</v>
      </c>
      <c r="F207" s="3" t="s">
        <v>242</v>
      </c>
      <c r="I207" s="3" t="s">
        <v>246</v>
      </c>
      <c r="L207" s="3" t="s">
        <v>244</v>
      </c>
      <c r="O207" s="3" t="s">
        <v>247</v>
      </c>
    </row>
    <row r="208" customFormat="false" ht="12.75" hidden="false" customHeight="false" outlineLevel="0" collapsed="false">
      <c r="A208" s="3" t="s">
        <v>88</v>
      </c>
      <c r="C208" s="3" t="s">
        <v>112</v>
      </c>
      <c r="F208" s="3" t="s">
        <v>112</v>
      </c>
      <c r="I208" s="3" t="s">
        <v>112</v>
      </c>
      <c r="L208" s="3" t="s">
        <v>112</v>
      </c>
      <c r="O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  <c r="F210" s="3" t="n">
        <v>1</v>
      </c>
      <c r="I210" s="3" t="n">
        <v>1</v>
      </c>
      <c r="L210" s="3" t="n">
        <v>1</v>
      </c>
      <c r="O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  <c r="F227" s="3" t="n">
        <f aca="false">SUM(F210:F225)</f>
        <v>1</v>
      </c>
      <c r="I227" s="3" t="n">
        <f aca="false">SUM(I210:I225)</f>
        <v>1</v>
      </c>
      <c r="L227" s="3" t="n">
        <f aca="false">SUM(L210:L225)</f>
        <v>1</v>
      </c>
      <c r="O227" s="3" t="n">
        <f aca="false">SUM(O210:O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248</v>
      </c>
      <c r="K233" s="3" t="s">
        <v>247</v>
      </c>
      <c r="S233" s="3" t="s">
        <v>249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  <c r="K234" s="3" t="s">
        <v>109</v>
      </c>
      <c r="L234" s="3" t="s">
        <v>171</v>
      </c>
      <c r="M234" s="3" t="s">
        <v>21</v>
      </c>
      <c r="N234" s="3" t="s">
        <v>108</v>
      </c>
      <c r="O234" s="3" t="s">
        <v>172</v>
      </c>
      <c r="P234" s="3" t="s">
        <v>173</v>
      </c>
      <c r="Q234" s="3" t="s">
        <v>163</v>
      </c>
      <c r="S234" s="3" t="s">
        <v>109</v>
      </c>
      <c r="T234" s="3" t="s">
        <v>171</v>
      </c>
      <c r="U234" s="3" t="s">
        <v>21</v>
      </c>
      <c r="V234" s="3" t="s">
        <v>108</v>
      </c>
      <c r="W234" s="3" t="s">
        <v>172</v>
      </c>
      <c r="X234" s="3" t="s">
        <v>173</v>
      </c>
      <c r="Y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66</v>
      </c>
      <c r="E236" s="7" t="n">
        <f aca="false">IF(C236&lt;&gt;0,D236/C236,"")</f>
        <v>66</v>
      </c>
      <c r="F236" s="3" t="n">
        <v>0</v>
      </c>
      <c r="G236" s="3" t="n">
        <v>0</v>
      </c>
      <c r="H236" s="3" t="n">
        <v>0</v>
      </c>
      <c r="I236" s="3" t="n">
        <v>66</v>
      </c>
      <c r="K236" s="3" t="n">
        <v>2</v>
      </c>
      <c r="L236" s="3" t="n">
        <v>45</v>
      </c>
      <c r="M236" s="7" t="n">
        <f aca="false">IF(K236&lt;&gt;0,L236/K236,"")</f>
        <v>22.5</v>
      </c>
      <c r="N236" s="3" t="n">
        <v>1</v>
      </c>
      <c r="O236" s="3" t="n">
        <v>0</v>
      </c>
      <c r="P236" s="3" t="n">
        <v>0</v>
      </c>
      <c r="Q236" s="3" t="n">
        <v>46</v>
      </c>
      <c r="S236" s="3" t="n">
        <v>1</v>
      </c>
      <c r="T236" s="3" t="n">
        <v>1</v>
      </c>
      <c r="U236" s="7" t="n">
        <f aca="false">IF(S236&lt;&gt;0,T236/S236,"")</f>
        <v>1</v>
      </c>
      <c r="V236" s="3" t="n">
        <v>0</v>
      </c>
      <c r="W236" s="3" t="n">
        <v>0</v>
      </c>
      <c r="X236" s="3" t="n">
        <v>0</v>
      </c>
      <c r="Y236" s="3" t="n">
        <v>1</v>
      </c>
      <c r="AC236" s="7"/>
      <c r="AK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 t="str">
        <f aca="false">IF(K237&lt;&gt;0,L237/K237,"")</f>
        <v/>
      </c>
      <c r="U237" s="7" t="str">
        <f aca="false">IF(S237&lt;&gt;0,T237/S237,"")</f>
        <v/>
      </c>
      <c r="AC237" s="7"/>
      <c r="AK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 t="str">
        <f aca="false">IF(K238&lt;&gt;0,L238/K238,"")</f>
        <v/>
      </c>
      <c r="U238" s="7" t="str">
        <f aca="false">IF(S238&lt;&gt;0,T238/S238,"")</f>
        <v/>
      </c>
      <c r="AC238" s="7"/>
      <c r="AK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 t="str">
        <f aca="false">IF(K239&lt;&gt;0,L239/K239,"")</f>
        <v/>
      </c>
      <c r="U239" s="7" t="str">
        <f aca="false">IF(S239&lt;&gt;0,T239/S239,"")</f>
        <v/>
      </c>
      <c r="AC239" s="7"/>
      <c r="AK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 t="str">
        <f aca="false">IF(K240&lt;&gt;0,L240/K240,"")</f>
        <v/>
      </c>
      <c r="U240" s="7" t="str">
        <f aca="false">IF(S240&lt;&gt;0,T240/S240,"")</f>
        <v/>
      </c>
      <c r="AC240" s="7"/>
      <c r="AK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 t="str">
        <f aca="false">IF(K241&lt;&gt;0,L241/K241,"")</f>
        <v/>
      </c>
      <c r="U241" s="7" t="str">
        <f aca="false">IF(S241&lt;&gt;0,T241/S241,"")</f>
        <v/>
      </c>
      <c r="AC241" s="7"/>
      <c r="AK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 t="str">
        <f aca="false">IF(K242&lt;&gt;0,L242/K242,"")</f>
        <v/>
      </c>
      <c r="U242" s="7" t="str">
        <f aca="false">IF(S242&lt;&gt;0,T242/S242,"")</f>
        <v/>
      </c>
      <c r="AC242" s="7"/>
      <c r="AK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 t="str">
        <f aca="false">IF(K243&lt;&gt;0,L243/K243,"")</f>
        <v/>
      </c>
      <c r="U243" s="7" t="str">
        <f aca="false">IF(S243&lt;&gt;0,T243/S243,"")</f>
        <v/>
      </c>
      <c r="AC243" s="7"/>
      <c r="AK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 t="str">
        <f aca="false">IF(K244&lt;&gt;0,L244/K244,"")</f>
        <v/>
      </c>
      <c r="U244" s="7" t="str">
        <f aca="false">IF(S244&lt;&gt;0,T244/S244,"")</f>
        <v/>
      </c>
      <c r="AC244" s="7"/>
      <c r="AK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 t="str">
        <f aca="false">IF(K245&lt;&gt;0,L245/K245,"")</f>
        <v/>
      </c>
      <c r="U245" s="7" t="str">
        <f aca="false">IF(S245&lt;&gt;0,T245/S245,"")</f>
        <v/>
      </c>
      <c r="AC245" s="7"/>
      <c r="AK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 t="str">
        <f aca="false">IF(K246&lt;&gt;0,L246/K246,"")</f>
        <v/>
      </c>
      <c r="U246" s="7" t="str">
        <f aca="false">IF(S246&lt;&gt;0,T246/S246,"")</f>
        <v/>
      </c>
      <c r="AC246" s="7"/>
      <c r="AK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 t="str">
        <f aca="false">IF(K247&lt;&gt;0,L247/K247,"")</f>
        <v/>
      </c>
      <c r="U247" s="7" t="str">
        <f aca="false">IF(S247&lt;&gt;0,T247/S247,"")</f>
        <v/>
      </c>
      <c r="AC247" s="7"/>
      <c r="AK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 t="str">
        <f aca="false">IF(K248&lt;&gt;0,L248/K248,"")</f>
        <v/>
      </c>
      <c r="U248" s="7" t="str">
        <f aca="false">IF(S248&lt;&gt;0,T248/S248,"")</f>
        <v/>
      </c>
      <c r="AC248" s="7"/>
      <c r="AK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 t="str">
        <f aca="false">IF(K249&lt;&gt;0,L249/K249,"")</f>
        <v/>
      </c>
      <c r="U249" s="7" t="str">
        <f aca="false">IF(S249&lt;&gt;0,T249/S249,"")</f>
        <v/>
      </c>
      <c r="AC249" s="7"/>
      <c r="AK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 t="str">
        <f aca="false">IF(K250&lt;&gt;0,L250/K250,"")</f>
        <v/>
      </c>
      <c r="U250" s="7" t="str">
        <f aca="false">IF(S250&lt;&gt;0,T250/S250,"")</f>
        <v/>
      </c>
      <c r="AC250" s="7"/>
      <c r="AK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 t="str">
        <f aca="false">IF(K251&lt;&gt;0,L251/K251,"")</f>
        <v/>
      </c>
      <c r="U251" s="7" t="str">
        <f aca="false">IF(S251&lt;&gt;0,T251/S251,"")</f>
        <v/>
      </c>
      <c r="AC251" s="7"/>
      <c r="AK251" s="7"/>
    </row>
    <row r="252" customFormat="false" ht="12.75" hidden="false" customHeight="false" outlineLevel="0" collapsed="false">
      <c r="E252" s="7"/>
      <c r="M252" s="7"/>
      <c r="U252" s="7"/>
      <c r="AC252" s="7"/>
      <c r="AK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66</v>
      </c>
      <c r="E253" s="7" t="n">
        <f aca="false">IF(C253&lt;&gt;0,D253/C253,"")</f>
        <v>66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66</v>
      </c>
      <c r="K253" s="3" t="n">
        <f aca="false">SUM(K236:K251)</f>
        <v>2</v>
      </c>
      <c r="L253" s="3" t="n">
        <f aca="false">SUM(L236:L251)</f>
        <v>45</v>
      </c>
      <c r="M253" s="7" t="n">
        <f aca="false">IF(K253&lt;&gt;0,L253/K253,"")</f>
        <v>22.5</v>
      </c>
      <c r="N253" s="3" t="n">
        <f aca="false">SUM(N236:N251)</f>
        <v>1</v>
      </c>
      <c r="O253" s="3" t="n">
        <f aca="false">SUM(O236:O251)</f>
        <v>0</v>
      </c>
      <c r="P253" s="3" t="n">
        <f aca="false">SUM(P236:P251)</f>
        <v>0</v>
      </c>
      <c r="Q253" s="3" t="n">
        <f aca="false">IF(MAX(Q236:Q251)&lt;&gt;0,MAX(Q236:Q251),"")</f>
        <v>46</v>
      </c>
      <c r="S253" s="3" t="n">
        <f aca="false">SUM(S236:S251)</f>
        <v>1</v>
      </c>
      <c r="T253" s="3" t="n">
        <f aca="false">SUM(T236:T251)</f>
        <v>1</v>
      </c>
      <c r="U253" s="7" t="n">
        <f aca="false">IF(S253&lt;&gt;0,T253/S253,"")</f>
        <v>1</v>
      </c>
      <c r="V253" s="3" t="n">
        <f aca="false">SUM(V236:V251)</f>
        <v>0</v>
      </c>
      <c r="W253" s="3" t="n">
        <f aca="false">SUM(W236:W251)</f>
        <v>0</v>
      </c>
      <c r="X253" s="3" t="n">
        <f aca="false">SUM(X236:X251)</f>
        <v>0</v>
      </c>
      <c r="Y253" s="3" t="n">
        <f aca="false">IF(MAX(Y236:Y251)&lt;&gt;0,MAX(Y236:Y251),"")</f>
        <v>1</v>
      </c>
      <c r="AC253" s="7"/>
      <c r="AK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250</v>
      </c>
      <c r="F5" s="3" t="n">
        <v>1</v>
      </c>
      <c r="H5" s="3" t="n">
        <v>21</v>
      </c>
      <c r="I5" s="3" t="n">
        <v>27</v>
      </c>
      <c r="N5" s="3" t="n">
        <v>1</v>
      </c>
      <c r="T5" s="3" t="n">
        <v>8</v>
      </c>
      <c r="U5" s="3" t="n">
        <v>58</v>
      </c>
      <c r="V5" s="7" t="n">
        <f aca="false">IF(T5&lt;&gt;0,U5/T5,"")</f>
        <v>7.2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21</v>
      </c>
      <c r="I22" s="3" t="n">
        <f aca="false">SUM(I5:I20)</f>
        <v>27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8</v>
      </c>
      <c r="U22" s="3" t="n">
        <f aca="false">SUM(U5:U20)</f>
        <v>58</v>
      </c>
      <c r="V22" s="7" t="n">
        <f aca="false">IF(T22&lt;&gt;0,U22/T22,"")</f>
        <v>7.2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251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9</v>
      </c>
      <c r="D30" s="3" t="n">
        <v>29</v>
      </c>
      <c r="E30" s="3" t="n">
        <v>247</v>
      </c>
      <c r="F30" s="3" t="n">
        <v>3</v>
      </c>
      <c r="G30" s="3" t="n">
        <v>1</v>
      </c>
      <c r="H30" s="8" t="n">
        <f aca="false">IF(D30&lt;&gt;0,C30/D30,"")</f>
        <v>0.655172413793103</v>
      </c>
      <c r="I30" s="7" t="n">
        <f aca="false">IF(C30&lt;&gt;0,E30/C30,"")</f>
        <v>13</v>
      </c>
      <c r="J30" s="7" t="n">
        <f aca="false">IF(C30&lt;&gt;0,E30/D30,"")</f>
        <v>8.51724137931035</v>
      </c>
      <c r="K30" s="3" t="n">
        <v>4</v>
      </c>
      <c r="L30" s="3" t="n">
        <v>0</v>
      </c>
      <c r="M30" s="3" t="n">
        <v>0</v>
      </c>
      <c r="N30" s="3" t="n">
        <v>73</v>
      </c>
      <c r="O30" s="7" t="n">
        <f aca="false">IF(D30&lt;&gt;0,(MIN(MAX((C30/D30*100-30)*0.05,0),2.375)+MIN(MAX((J30-3)*0.25,0),2.375)+MIN(F30/D30*100*0.2,2.375)+MIN(MAX(2.375-G30/D30*100*0.25,0),2.375))*100/6,"")</f>
        <v>112.284482758621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9</v>
      </c>
      <c r="D47" s="3" t="n">
        <f aca="false">SUM(D30:D45)</f>
        <v>29</v>
      </c>
      <c r="E47" s="3" t="n">
        <f aca="false">SUM(E30:E45)</f>
        <v>247</v>
      </c>
      <c r="F47" s="3" t="n">
        <f aca="false">SUM(F30:F45)</f>
        <v>3</v>
      </c>
      <c r="G47" s="3" t="n">
        <f aca="false">SUM(G30:G45)</f>
        <v>1</v>
      </c>
      <c r="H47" s="8" t="n">
        <f aca="false">IF(D47&lt;&gt;0,C47/D47,"")</f>
        <v>0.655172413793103</v>
      </c>
      <c r="I47" s="7" t="n">
        <f aca="false">IF(C47&lt;&gt;0,E47/C47,"")</f>
        <v>13</v>
      </c>
      <c r="J47" s="7" t="n">
        <f aca="false">IF(C47&lt;&gt;0,E47/D47,"")</f>
        <v>8.51724137931035</v>
      </c>
      <c r="K47" s="3" t="n">
        <f aca="false">SUM(K30:K45)</f>
        <v>4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73</v>
      </c>
      <c r="O47" s="7" t="n">
        <f aca="false">IF(D47&lt;&gt;0,(MIN(MAX((C47/D47*100-30)*0.05,0),2.375)+MIN(MAX((J47-3)*0.25,0),2.375)+MIN(F47/D47*100*0.2,2.375)+MIN(MAX(2.375-G47/D47*100*0.25,0),2.375))*100/6,"")</f>
        <v>112.284482758621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252</v>
      </c>
      <c r="K52" s="3" t="s">
        <v>253</v>
      </c>
      <c r="S52" s="3" t="s">
        <v>254</v>
      </c>
      <c r="AA52" s="3" t="s">
        <v>255</v>
      </c>
      <c r="AI52" s="3" t="s">
        <v>256</v>
      </c>
      <c r="AQ52" s="3" t="s">
        <v>251</v>
      </c>
      <c r="AY52" s="3" t="s">
        <v>257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  <c r="AY53" s="3" t="s">
        <v>126</v>
      </c>
      <c r="AZ53" s="3" t="s">
        <v>127</v>
      </c>
      <c r="BA53" s="3" t="s">
        <v>11</v>
      </c>
      <c r="BB53" s="3" t="s">
        <v>108</v>
      </c>
      <c r="BC53" s="3" t="s">
        <v>128</v>
      </c>
      <c r="BD53" s="3" t="s">
        <v>129</v>
      </c>
      <c r="BE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5</v>
      </c>
      <c r="D55" s="3" t="n">
        <v>17</v>
      </c>
      <c r="E55" s="7" t="n">
        <f aca="false">IF(C55&lt;&gt;0,D55/C55,"")</f>
        <v>3.4</v>
      </c>
      <c r="F55" s="3" t="n">
        <v>0</v>
      </c>
      <c r="G55" s="3" t="n">
        <v>0</v>
      </c>
      <c r="H55" s="3" t="n">
        <v>0</v>
      </c>
      <c r="I55" s="3" t="n">
        <v>9</v>
      </c>
      <c r="K55" s="3" t="n">
        <v>11</v>
      </c>
      <c r="L55" s="3" t="n">
        <v>43</v>
      </c>
      <c r="M55" s="7" t="n">
        <f aca="false">IF(K55&lt;&gt;0,L55/K55,"")</f>
        <v>3.90909090909091</v>
      </c>
      <c r="N55" s="3" t="n">
        <v>0</v>
      </c>
      <c r="O55" s="3" t="n">
        <v>0</v>
      </c>
      <c r="P55" s="3" t="n">
        <v>0</v>
      </c>
      <c r="Q55" s="3" t="n">
        <v>11</v>
      </c>
      <c r="U55" s="7" t="str">
        <f aca="false">IF(S55&lt;&gt;0,T55/S55,"")</f>
        <v/>
      </c>
      <c r="AC55" s="7" t="str">
        <f aca="false">IF(AA55&lt;&gt;0,AB55/AA55,"")</f>
        <v/>
      </c>
      <c r="AK55" s="7" t="str">
        <f aca="false">IF(AI55&lt;&gt;0,AJ55/AI55,"")</f>
        <v/>
      </c>
      <c r="AQ55" s="3" t="n">
        <v>1</v>
      </c>
      <c r="AR55" s="3" t="n">
        <v>-1</v>
      </c>
      <c r="AS55" s="7" t="n">
        <f aca="false">IF(AQ55&lt;&gt;0,AR55/AQ55,"")</f>
        <v>-1</v>
      </c>
      <c r="AT55" s="3" t="n">
        <v>0</v>
      </c>
      <c r="AU55" s="3" t="n">
        <v>1</v>
      </c>
      <c r="AV55" s="3" t="n">
        <v>0</v>
      </c>
      <c r="AW55" s="3" t="n">
        <v>-1</v>
      </c>
      <c r="BA55" s="7" t="str">
        <f aca="false">IF(AY55&lt;&gt;0,AZ55/AY55,"")</f>
        <v/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  <c r="BA56" s="7" t="str">
        <f aca="false">IF(AY56&lt;&gt;0,AZ56/AY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  <c r="BA57" s="7" t="str">
        <f aca="false">IF(AY57&lt;&gt;0,AZ57/AY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  <c r="BA58" s="7" t="str">
        <f aca="false">IF(AY58&lt;&gt;0,AZ58/AY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  <c r="BA59" s="7" t="str">
        <f aca="false">IF(AY59&lt;&gt;0,AZ59/AY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  <c r="BA60" s="7" t="str">
        <f aca="false">IF(AY60&lt;&gt;0,AZ60/AY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  <c r="BA61" s="7" t="str">
        <f aca="false">IF(AY61&lt;&gt;0,AZ61/AY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  <c r="BA62" s="7" t="str">
        <f aca="false">IF(AY62&lt;&gt;0,AZ62/AY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  <c r="BA63" s="7" t="str">
        <f aca="false">IF(AY63&lt;&gt;0,AZ63/AY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  <c r="BA64" s="7" t="str">
        <f aca="false">IF(AY64&lt;&gt;0,AZ64/AY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  <c r="BA65" s="7" t="str">
        <f aca="false">IF(AY65&lt;&gt;0,AZ65/AY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  <c r="BA66" s="7" t="str">
        <f aca="false">IF(AY66&lt;&gt;0,AZ66/AY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  <c r="BA67" s="7" t="str">
        <f aca="false">IF(AY67&lt;&gt;0,AZ67/AY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  <c r="BA68" s="7" t="str">
        <f aca="false">IF(AY68&lt;&gt;0,AZ68/AY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  <c r="BA69" s="7" t="str">
        <f aca="false">IF(AY69&lt;&gt;0,AZ69/AY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  <c r="BA70" s="7" t="str">
        <f aca="false">IF(AY70&lt;&gt;0,AZ70/AY70,"")</f>
        <v/>
      </c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5</v>
      </c>
      <c r="D72" s="3" t="n">
        <f aca="false">SUM(D55:D70)</f>
        <v>17</v>
      </c>
      <c r="E72" s="7" t="n">
        <f aca="false">IF(C72&lt;&gt;0,D72/C72,"")</f>
        <v>3.4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9</v>
      </c>
      <c r="K72" s="3" t="n">
        <f aca="false">SUM(K55:K70)</f>
        <v>11</v>
      </c>
      <c r="L72" s="3" t="n">
        <f aca="false">SUM(L55:L70)</f>
        <v>43</v>
      </c>
      <c r="M72" s="7" t="n">
        <f aca="false">IF(K72&lt;&gt;0,L72/K72,"")</f>
        <v>3.90909090909091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1</v>
      </c>
      <c r="S72" s="3" t="n">
        <f aca="false">SUM(S55:S70)</f>
        <v>0</v>
      </c>
      <c r="T72" s="3" t="n">
        <f aca="false">SUM(T55:T70)</f>
        <v>0</v>
      </c>
      <c r="U72" s="7" t="str">
        <f aca="false">IF(S72&lt;&gt;0,T72/S72,"")</f>
        <v/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str">
        <f aca="false">IF(MAX(Y55:Y70)&lt;&gt;0,MAX(Y55:Y70),"")</f>
        <v/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1</v>
      </c>
      <c r="AR72" s="3" t="n">
        <f aca="false">SUM(AR55:AR70)</f>
        <v>-1</v>
      </c>
      <c r="AS72" s="7" t="n">
        <f aca="false">IF(AQ72&lt;&gt;0,AR72/AQ72,"")</f>
        <v>-1</v>
      </c>
      <c r="AT72" s="3" t="n">
        <f aca="false">SUM(AT55:AT70)</f>
        <v>0</v>
      </c>
      <c r="AU72" s="3" t="n">
        <f aca="false">SUM(AU55:AU70)</f>
        <v>1</v>
      </c>
      <c r="AV72" s="3" t="n">
        <f aca="false">SUM(AV55:AV70)</f>
        <v>0</v>
      </c>
      <c r="AW72" s="3" t="n">
        <f aca="false">IF(MAX(AW55:AW70)&lt;&gt;0,MAX(AW55:AW70),"")</f>
        <v>-1</v>
      </c>
      <c r="AY72" s="3" t="n">
        <f aca="false">SUM(AY55:AY70)</f>
        <v>0</v>
      </c>
      <c r="AZ72" s="3" t="n">
        <f aca="false">SUM(AZ55:AZ70)</f>
        <v>0</v>
      </c>
      <c r="BA72" s="7" t="str">
        <f aca="false">IF(AY72&lt;&gt;0,AZ72/AY72,"")</f>
        <v/>
      </c>
      <c r="BB72" s="3" t="n">
        <f aca="false">SUM(BB55:BB70)</f>
        <v>0</v>
      </c>
      <c r="BC72" s="3" t="n">
        <f aca="false">SUM(BC55:BC70)</f>
        <v>0</v>
      </c>
      <c r="BD72" s="3" t="n">
        <f aca="false">SUM(BD55:BD70)</f>
        <v>0</v>
      </c>
      <c r="BE72" s="3" t="str">
        <f aca="false">IF(MAX(BE55:BE70)&lt;&gt;0,MAX(BE55:BE70),"")</f>
        <v/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258</v>
      </c>
      <c r="K77" s="3" t="s">
        <v>259</v>
      </c>
      <c r="S77" s="3" t="s">
        <v>252</v>
      </c>
      <c r="AA77" s="3" t="s">
        <v>260</v>
      </c>
      <c r="AI77" s="3" t="s">
        <v>261</v>
      </c>
      <c r="AQ77" s="3" t="s">
        <v>254</v>
      </c>
      <c r="AY77" s="3" t="s">
        <v>253</v>
      </c>
      <c r="BG77" s="3" t="s">
        <v>262</v>
      </c>
      <c r="BO77" s="3" t="s">
        <v>263</v>
      </c>
      <c r="BW77" s="3" t="s">
        <v>264</v>
      </c>
      <c r="CE77" s="3" t="s">
        <v>265</v>
      </c>
      <c r="CM77" s="3" t="s">
        <v>255</v>
      </c>
      <c r="CU77" s="3" t="s">
        <v>266</v>
      </c>
      <c r="DC77" s="3" t="s">
        <v>267</v>
      </c>
      <c r="DK77" s="3" t="s">
        <v>256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  <c r="DC78" s="3" t="s">
        <v>139</v>
      </c>
      <c r="DD78" s="3" t="s">
        <v>127</v>
      </c>
      <c r="DE78" s="3" t="s">
        <v>13</v>
      </c>
      <c r="DF78" s="3" t="s">
        <v>108</v>
      </c>
      <c r="DG78" s="3" t="s">
        <v>128</v>
      </c>
      <c r="DH78" s="3" t="s">
        <v>129</v>
      </c>
      <c r="DI78" s="3" t="s">
        <v>140</v>
      </c>
      <c r="DK78" s="3" t="s">
        <v>139</v>
      </c>
      <c r="DL78" s="3" t="s">
        <v>127</v>
      </c>
      <c r="DM78" s="3" t="s">
        <v>13</v>
      </c>
      <c r="DN78" s="3" t="s">
        <v>108</v>
      </c>
      <c r="DO78" s="3" t="s">
        <v>128</v>
      </c>
      <c r="DP78" s="3" t="s">
        <v>129</v>
      </c>
      <c r="DQ78" s="3" t="s">
        <v>140</v>
      </c>
    </row>
    <row r="80" customFormat="false" ht="12.75" hidden="false" customHeight="false" outlineLevel="0" collapsed="false">
      <c r="A80" s="3" t="n">
        <v>1</v>
      </c>
      <c r="C80" s="3" t="n">
        <v>6</v>
      </c>
      <c r="D80" s="3" t="n">
        <v>137</v>
      </c>
      <c r="E80" s="7" t="n">
        <f aca="false">IF(C80&lt;&gt;0,D80/C80,"")</f>
        <v>22.8333333333333</v>
      </c>
      <c r="F80" s="3" t="n">
        <v>2</v>
      </c>
      <c r="G80" s="3" t="n">
        <v>0</v>
      </c>
      <c r="H80" s="3" t="n">
        <v>0</v>
      </c>
      <c r="I80" s="3" t="n">
        <v>73</v>
      </c>
      <c r="K80" s="3" t="n">
        <v>5</v>
      </c>
      <c r="L80" s="3" t="n">
        <v>44</v>
      </c>
      <c r="M80" s="7" t="n">
        <f aca="false">IF(K80&lt;&gt;0,L80/K80,"")</f>
        <v>8.8</v>
      </c>
      <c r="N80" s="3" t="n">
        <v>0</v>
      </c>
      <c r="O80" s="3" t="n">
        <v>0</v>
      </c>
      <c r="P80" s="3" t="n">
        <v>0</v>
      </c>
      <c r="Q80" s="3" t="n">
        <v>15</v>
      </c>
      <c r="S80" s="3" t="n">
        <v>2</v>
      </c>
      <c r="T80" s="3" t="n">
        <v>13</v>
      </c>
      <c r="U80" s="7" t="n">
        <f aca="false">IF(S80&lt;&gt;0,T80/S80,"")</f>
        <v>6.5</v>
      </c>
      <c r="V80" s="3" t="n">
        <v>0</v>
      </c>
      <c r="W80" s="3" t="n">
        <v>0</v>
      </c>
      <c r="X80" s="3" t="n">
        <v>0</v>
      </c>
      <c r="Y80" s="3" t="n">
        <v>7</v>
      </c>
      <c r="AA80" s="3" t="n">
        <v>3</v>
      </c>
      <c r="AB80" s="3" t="n">
        <v>25</v>
      </c>
      <c r="AC80" s="7" t="n">
        <f aca="false">IF(AA80&lt;&gt;0,AB80/AA80,"")</f>
        <v>8.33333333333333</v>
      </c>
      <c r="AD80" s="3" t="n">
        <v>1</v>
      </c>
      <c r="AE80" s="3" t="n">
        <v>0</v>
      </c>
      <c r="AF80" s="3" t="n">
        <v>0</v>
      </c>
      <c r="AG80" s="3" t="n">
        <v>11</v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O80" s="3" t="n">
        <v>3</v>
      </c>
      <c r="BP80" s="3" t="n">
        <v>28</v>
      </c>
      <c r="BQ80" s="7" t="n">
        <f aca="false">IF(BO80&lt;&gt;0,BP80/BO80,"")</f>
        <v>9.33333333333333</v>
      </c>
      <c r="BR80" s="3" t="n">
        <v>0</v>
      </c>
      <c r="BS80" s="3" t="n">
        <v>0</v>
      </c>
      <c r="BT80" s="3" t="n">
        <v>0</v>
      </c>
      <c r="BU80" s="3" t="n">
        <v>13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  <c r="DE80" s="7" t="str">
        <f aca="false">IF(DC80&lt;&gt;0,DD80/DC80,"")</f>
        <v/>
      </c>
      <c r="DM80" s="7" t="str">
        <f aca="false">IF(DK80&lt;&gt;0,DL80/DK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  <c r="DE81" s="7" t="str">
        <f aca="false">IF(DC81&lt;&gt;0,DD81/DC81,"")</f>
        <v/>
      </c>
      <c r="DM81" s="7" t="str">
        <f aca="false">IF(DK81&lt;&gt;0,DL81/DK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  <c r="DE82" s="7" t="str">
        <f aca="false">IF(DC82&lt;&gt;0,DD82/DC82,"")</f>
        <v/>
      </c>
      <c r="DM82" s="7" t="str">
        <f aca="false">IF(DK82&lt;&gt;0,DL82/DK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  <c r="DE83" s="7" t="str">
        <f aca="false">IF(DC83&lt;&gt;0,DD83/DC83,"")</f>
        <v/>
      </c>
      <c r="DM83" s="7" t="str">
        <f aca="false">IF(DK83&lt;&gt;0,DL83/DK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  <c r="DE84" s="7" t="str">
        <f aca="false">IF(DC84&lt;&gt;0,DD84/DC84,"")</f>
        <v/>
      </c>
      <c r="DM84" s="7" t="str">
        <f aca="false">IF(DK84&lt;&gt;0,DL84/DK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  <c r="DE85" s="7" t="str">
        <f aca="false">IF(DC85&lt;&gt;0,DD85/DC85,"")</f>
        <v/>
      </c>
      <c r="DM85" s="7" t="str">
        <f aca="false">IF(DK85&lt;&gt;0,DL85/DK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  <c r="DE86" s="7" t="str">
        <f aca="false">IF(DC86&lt;&gt;0,DD86/DC86,"")</f>
        <v/>
      </c>
      <c r="DM86" s="7" t="str">
        <f aca="false">IF(DK86&lt;&gt;0,DL86/DK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  <c r="DE87" s="7" t="str">
        <f aca="false">IF(DC87&lt;&gt;0,DD87/DC87,"")</f>
        <v/>
      </c>
      <c r="DM87" s="7" t="str">
        <f aca="false">IF(DK87&lt;&gt;0,DL87/DK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  <c r="DE88" s="7" t="str">
        <f aca="false">IF(DC88&lt;&gt;0,DD88/DC88,"")</f>
        <v/>
      </c>
      <c r="DM88" s="7" t="str">
        <f aca="false">IF(DK88&lt;&gt;0,DL88/DK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  <c r="DE89" s="7" t="str">
        <f aca="false">IF(DC89&lt;&gt;0,DD89/DC89,"")</f>
        <v/>
      </c>
      <c r="DM89" s="7" t="str">
        <f aca="false">IF(DK89&lt;&gt;0,DL89/DK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  <c r="DE90" s="7" t="str">
        <f aca="false">IF(DC90&lt;&gt;0,DD90/DC90,"")</f>
        <v/>
      </c>
      <c r="DM90" s="7" t="str">
        <f aca="false">IF(DK90&lt;&gt;0,DL90/DK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  <c r="DE91" s="7" t="str">
        <f aca="false">IF(DC91&lt;&gt;0,DD91/DC91,"")</f>
        <v/>
      </c>
      <c r="DM91" s="7" t="str">
        <f aca="false">IF(DK91&lt;&gt;0,DL91/DK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  <c r="DE92" s="7" t="str">
        <f aca="false">IF(DC92&lt;&gt;0,DD92/DC92,"")</f>
        <v/>
      </c>
      <c r="DM92" s="7" t="str">
        <f aca="false">IF(DK92&lt;&gt;0,DL92/DK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  <c r="DE93" s="7" t="str">
        <f aca="false">IF(DC93&lt;&gt;0,DD93/DC93,"")</f>
        <v/>
      </c>
      <c r="DM93" s="7" t="str">
        <f aca="false">IF(DK93&lt;&gt;0,DL93/DK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  <c r="DE94" s="7" t="str">
        <f aca="false">IF(DC94&lt;&gt;0,DD94/DC94,"")</f>
        <v/>
      </c>
      <c r="DM94" s="7" t="str">
        <f aca="false">IF(DK94&lt;&gt;0,DL94/DK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  <c r="DE95" s="7" t="str">
        <f aca="false">IF(DC95&lt;&gt;0,DD95/DC95,"")</f>
        <v/>
      </c>
      <c r="DM95" s="7" t="str">
        <f aca="false">IF(DK95&lt;&gt;0,DL95/DK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  <c r="DE96" s="7"/>
      <c r="DM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6</v>
      </c>
      <c r="D97" s="3" t="n">
        <f aca="false">SUM(D80:D95)</f>
        <v>137</v>
      </c>
      <c r="E97" s="7" t="n">
        <f aca="false">IF(C97&lt;&gt;0,D97/C97,"")</f>
        <v>22.8333333333333</v>
      </c>
      <c r="F97" s="3" t="n">
        <f aca="false">SUM(F80:F95)</f>
        <v>2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73</v>
      </c>
      <c r="K97" s="3" t="n">
        <f aca="false">SUM(K80:K95)</f>
        <v>5</v>
      </c>
      <c r="L97" s="3" t="n">
        <f aca="false">SUM(L80:L95)</f>
        <v>44</v>
      </c>
      <c r="M97" s="7" t="n">
        <f aca="false">IF(K97&lt;&gt;0,L97/K97,"")</f>
        <v>8.8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5</v>
      </c>
      <c r="S97" s="3" t="n">
        <f aca="false">SUM(S80:S95)</f>
        <v>2</v>
      </c>
      <c r="T97" s="3" t="n">
        <f aca="false">SUM(T80:T95)</f>
        <v>13</v>
      </c>
      <c r="U97" s="7" t="n">
        <f aca="false">IF(S97&lt;&gt;0,T97/S97,"")</f>
        <v>6.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7</v>
      </c>
      <c r="AA97" s="3" t="n">
        <f aca="false">SUM(AA80:AA95)</f>
        <v>3</v>
      </c>
      <c r="AB97" s="3" t="n">
        <f aca="false">SUM(AB80:AB95)</f>
        <v>25</v>
      </c>
      <c r="AC97" s="7" t="n">
        <f aca="false">IF(AA97&lt;&gt;0,AB97/AA97,"")</f>
        <v>8.33333333333333</v>
      </c>
      <c r="AD97" s="3" t="n">
        <f aca="false">SUM(AD80:AD95)</f>
        <v>1</v>
      </c>
      <c r="AE97" s="3" t="n">
        <f aca="false">SUM(AE80:AE95)</f>
        <v>0</v>
      </c>
      <c r="AF97" s="3" t="n">
        <f aca="false">SUM(AF80:AF95)</f>
        <v>0</v>
      </c>
      <c r="AG97" s="3" t="n">
        <f aca="false">IF(MAX(AG80:AG95)&lt;&gt;0,MAX(AG80:AG95),"")</f>
        <v>11</v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3</v>
      </c>
      <c r="BP97" s="3" t="n">
        <f aca="false">SUM(BP80:BP95)</f>
        <v>28</v>
      </c>
      <c r="BQ97" s="7" t="n">
        <f aca="false">IF(BO97&lt;&gt;0,BP97/BO97,"")</f>
        <v>9.33333333333333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13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  <c r="DC97" s="3" t="n">
        <f aca="false">SUM(DC80:DC95)</f>
        <v>0</v>
      </c>
      <c r="DD97" s="3" t="n">
        <f aca="false">SUM(DD80:DD95)</f>
        <v>0</v>
      </c>
      <c r="DE97" s="7" t="str">
        <f aca="false">IF(DC97&lt;&gt;0,DD97/DC97,"")</f>
        <v/>
      </c>
      <c r="DF97" s="3" t="n">
        <f aca="false">SUM(DF80:DF95)</f>
        <v>0</v>
      </c>
      <c r="DG97" s="3" t="n">
        <f aca="false">SUM(DG80:DG95)</f>
        <v>0</v>
      </c>
      <c r="DH97" s="3" t="n">
        <f aca="false">SUM(DH80:DH95)</f>
        <v>0</v>
      </c>
      <c r="DI97" s="3" t="str">
        <f aca="false">IF(MAX(DI80:DI95)&lt;&gt;0,MAX(DI80:DI95),"")</f>
        <v/>
      </c>
      <c r="DK97" s="3" t="n">
        <f aca="false">SUM(DK80:DK95)</f>
        <v>0</v>
      </c>
      <c r="DL97" s="3" t="n">
        <f aca="false">SUM(DL80:DL95)</f>
        <v>0</v>
      </c>
      <c r="DM97" s="7" t="str">
        <f aca="false">IF(DK97&lt;&gt;0,DL97/DK97,"")</f>
        <v/>
      </c>
      <c r="DN97" s="3" t="n">
        <f aca="false">SUM(DN80:DN95)</f>
        <v>0</v>
      </c>
      <c r="DO97" s="3" t="n">
        <f aca="false">SUM(DO80:DO95)</f>
        <v>0</v>
      </c>
      <c r="DP97" s="3" t="n">
        <f aca="false">SUM(DP80:DP95)</f>
        <v>0</v>
      </c>
      <c r="DQ97" s="3" t="str">
        <f aca="false">IF(MAX(DQ80:DQ95)&lt;&gt;0,MAX(DQ80:DQ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268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U106" s="3" t="n">
        <f aca="false">C106+F106+I106+L106+O106+R106</f>
        <v>0</v>
      </c>
      <c r="V106" s="3" t="n">
        <f aca="false">D106+G106+J106+M106+P106+S106</f>
        <v>0</v>
      </c>
      <c r="W106" s="3" t="n">
        <f aca="false">E106+H106+K106+N106+Q106+T106</f>
        <v>0</v>
      </c>
      <c r="Y106" s="3" t="n">
        <v>3</v>
      </c>
      <c r="Z106" s="3" t="n">
        <v>3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0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3</v>
      </c>
      <c r="Z123" s="3" t="n">
        <f aca="false">SUM(Z106:Z121)</f>
        <v>3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7</v>
      </c>
      <c r="D132" s="3" t="n">
        <v>313</v>
      </c>
      <c r="E132" s="7" t="n">
        <f aca="false">IF(C132&lt;&gt;0,D132/C132,"")</f>
        <v>44.7142857142857</v>
      </c>
      <c r="F132" s="3" t="n">
        <v>278</v>
      </c>
      <c r="G132" s="7" t="n">
        <f aca="false">IF(C132&lt;&gt;0,F132/C132,"")</f>
        <v>39.7142857142857</v>
      </c>
      <c r="H132" s="3" t="n">
        <v>59</v>
      </c>
      <c r="I132" s="9" t="n">
        <v>2</v>
      </c>
      <c r="J132" s="3" t="n">
        <v>0</v>
      </c>
      <c r="K132" s="9" t="n">
        <v>1</v>
      </c>
      <c r="L132" s="3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7</v>
      </c>
      <c r="D149" s="3" t="n">
        <f aca="false">SUM(D132:D147)</f>
        <v>313</v>
      </c>
      <c r="E149" s="7" t="n">
        <f aca="false">IF(C149&lt;&gt;0,D149/C149,"")</f>
        <v>44.7142857142857</v>
      </c>
      <c r="F149" s="3" t="n">
        <f aca="false">SUM(F132:F147)</f>
        <v>278</v>
      </c>
      <c r="G149" s="7" t="n">
        <f aca="false">IF(C149&lt;&gt;0,F149/C149,"")</f>
        <v>39.7142857142857</v>
      </c>
      <c r="H149" s="3" t="n">
        <f aca="false">IF(MAX(H132:H147)&lt;&gt;0,MAX(H132:H147),"")</f>
        <v>59</v>
      </c>
      <c r="I149" s="3" t="n">
        <f aca="false">SUM(I132:I147)</f>
        <v>2</v>
      </c>
      <c r="J149" s="3" t="n">
        <f aca="false">SUM(J132:J147)</f>
        <v>0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269</v>
      </c>
      <c r="K155" s="3" t="s">
        <v>257</v>
      </c>
      <c r="S155" s="3" t="s">
        <v>266</v>
      </c>
      <c r="AA155" s="3" t="s">
        <v>270</v>
      </c>
      <c r="AI155" s="3" t="s">
        <v>260</v>
      </c>
      <c r="AQ155" s="3" t="s">
        <v>271</v>
      </c>
      <c r="AY155" s="3" t="s">
        <v>262</v>
      </c>
      <c r="BG155" s="3" t="s">
        <v>254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  <c r="BG156" s="3" t="s">
        <v>162</v>
      </c>
      <c r="BH156" s="3" t="s">
        <v>107</v>
      </c>
      <c r="BI156" s="3" t="s">
        <v>13</v>
      </c>
      <c r="BJ156" s="3" t="s">
        <v>108</v>
      </c>
      <c r="BK156" s="3" t="s">
        <v>128</v>
      </c>
      <c r="BL156" s="3" t="s">
        <v>129</v>
      </c>
      <c r="BM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2</v>
      </c>
      <c r="D158" s="3" t="n">
        <v>44</v>
      </c>
      <c r="E158" s="7" t="n">
        <f aca="false">IF(C158&lt;&gt;0,D158/C158,"")</f>
        <v>22</v>
      </c>
      <c r="F158" s="3" t="n">
        <v>0</v>
      </c>
      <c r="G158" s="3" t="n">
        <v>0</v>
      </c>
      <c r="H158" s="3" t="n">
        <v>0</v>
      </c>
      <c r="I158" s="3" t="n">
        <v>25</v>
      </c>
      <c r="K158" s="3" t="n">
        <v>1</v>
      </c>
      <c r="L158" s="3" t="n">
        <v>17</v>
      </c>
      <c r="M158" s="7" t="n">
        <f aca="false">IF(K158&lt;&gt;0,L158/K158,"")</f>
        <v>17</v>
      </c>
      <c r="N158" s="3" t="n">
        <v>0</v>
      </c>
      <c r="O158" s="3" t="n">
        <v>0</v>
      </c>
      <c r="P158" s="3" t="n">
        <v>0</v>
      </c>
      <c r="Q158" s="3" t="n">
        <v>17</v>
      </c>
      <c r="S158" s="3" t="n">
        <v>2</v>
      </c>
      <c r="T158" s="3" t="n">
        <v>33</v>
      </c>
      <c r="U158" s="7" t="n">
        <f aca="false">IF(S158&lt;&gt;0,T158/S158,"")</f>
        <v>16.5</v>
      </c>
      <c r="V158" s="3" t="n">
        <v>0</v>
      </c>
      <c r="W158" s="3" t="n">
        <v>0</v>
      </c>
      <c r="X158" s="3" t="n">
        <v>0</v>
      </c>
      <c r="Y158" s="3" t="n">
        <v>17</v>
      </c>
      <c r="AA158" s="3" t="n">
        <v>1</v>
      </c>
      <c r="AB158" s="3" t="n">
        <v>29</v>
      </c>
      <c r="AC158" s="7" t="n">
        <f aca="false">IF(AA158&lt;&gt;0,AB158/AA158,"")</f>
        <v>29</v>
      </c>
      <c r="AD158" s="3" t="n">
        <v>0</v>
      </c>
      <c r="AE158" s="3" t="n">
        <v>0</v>
      </c>
      <c r="AF158" s="3" t="n">
        <v>0</v>
      </c>
      <c r="AG158" s="3" t="n">
        <v>29</v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  <c r="BI158" s="7" t="str">
        <f aca="false">IF(BG158&lt;&gt;0,BH158/BG158,"")</f>
        <v/>
      </c>
      <c r="BQ158" s="7"/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  <c r="BI159" s="7" t="str">
        <f aca="false">IF(BG159&lt;&gt;0,BH159/BG159,"")</f>
        <v/>
      </c>
      <c r="BQ159" s="7"/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  <c r="BI160" s="7" t="str">
        <f aca="false">IF(BG160&lt;&gt;0,BH160/BG160,"")</f>
        <v/>
      </c>
      <c r="BQ160" s="7"/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  <c r="BI161" s="7" t="str">
        <f aca="false">IF(BG161&lt;&gt;0,BH161/BG161,"")</f>
        <v/>
      </c>
      <c r="BQ161" s="7"/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  <c r="BI162" s="7" t="str">
        <f aca="false">IF(BG162&lt;&gt;0,BH162/BG162,"")</f>
        <v/>
      </c>
      <c r="BQ162" s="7"/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  <c r="BI163" s="7" t="str">
        <f aca="false">IF(BG163&lt;&gt;0,BH163/BG163,"")</f>
        <v/>
      </c>
      <c r="BQ163" s="7"/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  <c r="BI164" s="7" t="str">
        <f aca="false">IF(BG164&lt;&gt;0,BH164/BG164,"")</f>
        <v/>
      </c>
      <c r="BQ164" s="7"/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  <c r="BI165" s="7" t="str">
        <f aca="false">IF(BG165&lt;&gt;0,BH165/BG165,"")</f>
        <v/>
      </c>
      <c r="BQ165" s="7"/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  <c r="BI166" s="7" t="str">
        <f aca="false">IF(BG166&lt;&gt;0,BH166/BG166,"")</f>
        <v/>
      </c>
      <c r="BQ166" s="7"/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  <c r="BI167" s="7" t="str">
        <f aca="false">IF(BG167&lt;&gt;0,BH167/BG167,"")</f>
        <v/>
      </c>
      <c r="BQ167" s="7"/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  <c r="BI168" s="7" t="str">
        <f aca="false">IF(BG168&lt;&gt;0,BH168/BG168,"")</f>
        <v/>
      </c>
      <c r="BQ168" s="7"/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  <c r="BI169" s="7" t="str">
        <f aca="false">IF(BG169&lt;&gt;0,BH169/BG169,"")</f>
        <v/>
      </c>
      <c r="BQ169" s="7"/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  <c r="BI170" s="7" t="str">
        <f aca="false">IF(BG170&lt;&gt;0,BH170/BG170,"")</f>
        <v/>
      </c>
      <c r="BQ170" s="7"/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  <c r="BI171" s="7" t="str">
        <f aca="false">IF(BG171&lt;&gt;0,BH171/BG171,"")</f>
        <v/>
      </c>
      <c r="BQ171" s="7"/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  <c r="BI172" s="7" t="str">
        <f aca="false">IF(BG172&lt;&gt;0,BH172/BG172,"")</f>
        <v/>
      </c>
      <c r="BQ172" s="7"/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  <c r="BI173" s="7" t="str">
        <f aca="false">IF(BG173&lt;&gt;0,BH173/BG173,"")</f>
        <v/>
      </c>
      <c r="BQ173" s="7"/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  <c r="BI174" s="7"/>
      <c r="BQ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2</v>
      </c>
      <c r="D175" s="3" t="n">
        <f aca="false">SUM(D158:D173)</f>
        <v>44</v>
      </c>
      <c r="E175" s="7" t="n">
        <f aca="false">IF(C175&lt;&gt;0,D175/C175,"")</f>
        <v>22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25</v>
      </c>
      <c r="K175" s="3" t="n">
        <f aca="false">SUM(K158:K173)</f>
        <v>1</v>
      </c>
      <c r="L175" s="3" t="n">
        <f aca="false">SUM(L158:L173)</f>
        <v>17</v>
      </c>
      <c r="M175" s="7" t="n">
        <f aca="false">IF(K175&lt;&gt;0,L175/K175,"")</f>
        <v>17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17</v>
      </c>
      <c r="S175" s="3" t="n">
        <f aca="false">SUM(S158:S173)</f>
        <v>2</v>
      </c>
      <c r="T175" s="3" t="n">
        <f aca="false">SUM(T158:T173)</f>
        <v>33</v>
      </c>
      <c r="U175" s="7" t="n">
        <f aca="false">IF(S175&lt;&gt;0,T175/S175,"")</f>
        <v>16.5</v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n">
        <f aca="false">IF(MAX(Y158:Y173)&lt;&gt;0,MAX(Y158:Y173),"")</f>
        <v>17</v>
      </c>
      <c r="AA175" s="3" t="n">
        <f aca="false">SUM(AA158:AA173)</f>
        <v>1</v>
      </c>
      <c r="AB175" s="3" t="n">
        <f aca="false">SUM(AB158:AB173)</f>
        <v>29</v>
      </c>
      <c r="AC175" s="7" t="n">
        <f aca="false">IF(AA175&lt;&gt;0,AB175/AA175,"")</f>
        <v>29</v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n">
        <f aca="false">IF(MAX(AG158:AG173)&lt;&gt;0,MAX(AG158:AG173),"")</f>
        <v>29</v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  <c r="BG175" s="3" t="n">
        <f aca="false">SUM(BG158:BG173)</f>
        <v>0</v>
      </c>
      <c r="BH175" s="3" t="n">
        <f aca="false">SUM(BH158:BH173)</f>
        <v>0</v>
      </c>
      <c r="BI175" s="7" t="str">
        <f aca="false">IF(BG175&lt;&gt;0,BH175/BG175,"")</f>
        <v/>
      </c>
      <c r="BJ175" s="3" t="n">
        <f aca="false">SUM(BJ158:BJ173)</f>
        <v>0</v>
      </c>
      <c r="BK175" s="3" t="n">
        <f aca="false">SUM(BK158:BK173)</f>
        <v>0</v>
      </c>
      <c r="BL175" s="3" t="n">
        <f aca="false">SUM(BL158:BL173)</f>
        <v>0</v>
      </c>
      <c r="BM175" s="3" t="str">
        <f aca="false">IF(MAX(BM158:BM173)&lt;&gt;0,MAX(BM158:BM173),"")</f>
        <v/>
      </c>
      <c r="BQ175" s="7"/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269</v>
      </c>
      <c r="K181" s="3" t="s">
        <v>272</v>
      </c>
      <c r="S181" s="3" t="s">
        <v>271</v>
      </c>
      <c r="AA181" s="3" t="s">
        <v>27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  <c r="AA182" s="3" t="s">
        <v>162</v>
      </c>
      <c r="AB182" s="3" t="s">
        <v>107</v>
      </c>
      <c r="AC182" s="3" t="s">
        <v>13</v>
      </c>
      <c r="AD182" s="3" t="s">
        <v>108</v>
      </c>
      <c r="AE182" s="3" t="s">
        <v>128</v>
      </c>
      <c r="AF182" s="3" t="s">
        <v>129</v>
      </c>
      <c r="AG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K184" s="3" t="n">
        <v>2</v>
      </c>
      <c r="L184" s="3" t="n">
        <v>5</v>
      </c>
      <c r="M184" s="7" t="n">
        <f aca="false">IF(K184&lt;&gt;0,L184/K184,"")</f>
        <v>2.5</v>
      </c>
      <c r="N184" s="3" t="n">
        <v>0</v>
      </c>
      <c r="O184" s="3" t="n">
        <v>1</v>
      </c>
      <c r="P184" s="3" t="n">
        <v>0</v>
      </c>
      <c r="Q184" s="3" t="n">
        <v>6</v>
      </c>
      <c r="U184" s="7" t="str">
        <f aca="false">IF(S184&lt;&gt;0,T184/S184,"")</f>
        <v/>
      </c>
      <c r="AC184" s="7" t="str">
        <f aca="false">IF(AA184&lt;&gt;0,AB184/AA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  <c r="AC185" s="7" t="str">
        <f aca="false">IF(AA185&lt;&gt;0,AB185/AA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  <c r="AC186" s="7" t="str">
        <f aca="false">IF(AA186&lt;&gt;0,AB186/AA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  <c r="AC187" s="7" t="str">
        <f aca="false">IF(AA187&lt;&gt;0,AB187/AA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  <c r="AC188" s="7" t="str">
        <f aca="false">IF(AA188&lt;&gt;0,AB188/AA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  <c r="AC189" s="7" t="str">
        <f aca="false">IF(AA189&lt;&gt;0,AB189/AA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  <c r="AC190" s="7" t="str">
        <f aca="false">IF(AA190&lt;&gt;0,AB190/AA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  <c r="AC191" s="7" t="str">
        <f aca="false">IF(AA191&lt;&gt;0,AB191/AA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  <c r="AC192" s="7" t="str">
        <f aca="false">IF(AA192&lt;&gt;0,AB192/AA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  <c r="AC193" s="7" t="str">
        <f aca="false">IF(AA193&lt;&gt;0,AB193/AA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  <c r="AC194" s="7" t="str">
        <f aca="false">IF(AA194&lt;&gt;0,AB194/AA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  <c r="AC195" s="7" t="str">
        <f aca="false">IF(AA195&lt;&gt;0,AB195/AA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  <c r="AC196" s="7" t="str">
        <f aca="false">IF(AA196&lt;&gt;0,AB196/AA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  <c r="AC197" s="7" t="str">
        <f aca="false">IF(AA197&lt;&gt;0,AB197/AA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  <c r="AC198" s="7" t="str">
        <f aca="false">IF(AA198&lt;&gt;0,AB198/AA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  <c r="AC199" s="7" t="str">
        <f aca="false">IF(AA199&lt;&gt;0,AB199/AA199,"")</f>
        <v/>
      </c>
    </row>
    <row r="200" customFormat="false" ht="12.75" hidden="false" customHeight="false" outlineLevel="0" collapsed="false">
      <c r="E200" s="7"/>
      <c r="M200" s="7"/>
      <c r="U200" s="7"/>
      <c r="AC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2</v>
      </c>
      <c r="L201" s="3" t="n">
        <f aca="false">SUM(L184:L199)</f>
        <v>5</v>
      </c>
      <c r="M201" s="7" t="n">
        <f aca="false">IF(K201&lt;&gt;0,L201/K201,"")</f>
        <v>2.5</v>
      </c>
      <c r="N201" s="3" t="n">
        <f aca="false">SUM(N184:N199)</f>
        <v>0</v>
      </c>
      <c r="O201" s="3" t="n">
        <f aca="false">SUM(O184:O199)</f>
        <v>1</v>
      </c>
      <c r="P201" s="3" t="n">
        <f aca="false">SUM(P184:P199)</f>
        <v>0</v>
      </c>
      <c r="Q201" s="3" t="n">
        <f aca="false">IF(MAX(Q184:Q199)&lt;&gt;0,MAX(Q184:Q199),"")</f>
        <v>6</v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  <c r="AA201" s="3" t="n">
        <f aca="false">SUM(AA184:AA199)</f>
        <v>0</v>
      </c>
      <c r="AB201" s="3" t="n">
        <f aca="false">SUM(AB184:AB199)</f>
        <v>0</v>
      </c>
      <c r="AC201" s="7" t="str">
        <f aca="false">IF(AA201&lt;&gt;0,AB201/AA201,"")</f>
        <v/>
      </c>
      <c r="AD201" s="3" t="n">
        <f aca="false">SUM(AD184:AD199)</f>
        <v>0</v>
      </c>
      <c r="AE201" s="3" t="n">
        <f aca="false">SUM(AE184:AE199)</f>
        <v>0</v>
      </c>
      <c r="AF201" s="3" t="n">
        <f aca="false">SUM(AF184:AF199)</f>
        <v>0</v>
      </c>
      <c r="AG201" s="3" t="str">
        <f aca="false">IF(MAX(AG184:AG199)&lt;&gt;0,MAX(AG184:AG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274</v>
      </c>
      <c r="E5" s="3" t="n">
        <v>1</v>
      </c>
      <c r="H5" s="3" t="n">
        <v>14</v>
      </c>
      <c r="I5" s="3" t="n">
        <v>13</v>
      </c>
      <c r="J5" s="3" t="n">
        <v>1</v>
      </c>
      <c r="M5" s="3" t="n">
        <v>1</v>
      </c>
      <c r="T5" s="3" t="n">
        <v>8</v>
      </c>
      <c r="U5" s="3" t="n">
        <v>102</v>
      </c>
      <c r="V5" s="7" t="n">
        <f aca="false">IF(T5&lt;&gt;0,U5/T5,"")</f>
        <v>12.7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1</v>
      </c>
      <c r="F22" s="3" t="n">
        <f aca="false">SUM(F5:F20)</f>
        <v>0</v>
      </c>
      <c r="G22" s="3" t="n">
        <f aca="false">SUM(G5:G20)</f>
        <v>0</v>
      </c>
      <c r="H22" s="3" t="n">
        <f aca="false">SUM(H5:H20)</f>
        <v>14</v>
      </c>
      <c r="I22" s="3" t="n">
        <f aca="false">SUM(I5:I20)</f>
        <v>13</v>
      </c>
      <c r="J22" s="3" t="n">
        <f aca="false">SUM(J5:J20)</f>
        <v>1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1</v>
      </c>
      <c r="N22" s="3" t="n">
        <f aca="false">SUM(N5:N20)</f>
        <v>0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8</v>
      </c>
      <c r="U22" s="3" t="n">
        <f aca="false">SUM(U5:U20)</f>
        <v>102</v>
      </c>
      <c r="V22" s="7" t="n">
        <f aca="false">IF(T22&lt;&gt;0,U22/T22,"")</f>
        <v>12.7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275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1</v>
      </c>
      <c r="D30" s="3" t="n">
        <v>21</v>
      </c>
      <c r="E30" s="3" t="n">
        <v>169</v>
      </c>
      <c r="F30" s="3" t="n">
        <v>1</v>
      </c>
      <c r="G30" s="3" t="n">
        <v>1</v>
      </c>
      <c r="H30" s="8" t="n">
        <f aca="false">IF(D30&lt;&gt;0,C30/D30,"")</f>
        <v>0.523809523809524</v>
      </c>
      <c r="I30" s="7" t="n">
        <f aca="false">IF(C30&lt;&gt;0,E30/C30,"")</f>
        <v>15.3636363636364</v>
      </c>
      <c r="J30" s="7" t="n">
        <f aca="false">IF(C30&lt;&gt;0,E30/D30,"")</f>
        <v>8.04761904761905</v>
      </c>
      <c r="K30" s="3" t="n">
        <v>2</v>
      </c>
      <c r="L30" s="3" t="n">
        <v>0</v>
      </c>
      <c r="M30" s="3" t="n">
        <v>0</v>
      </c>
      <c r="N30" s="3" t="n">
        <v>75</v>
      </c>
      <c r="O30" s="7" t="n">
        <f aca="false">IF(D30&lt;&gt;0,(MIN(MAX((C30/D30*100-30)*0.05,0),2.375)+MIN(MAX((J30-3)*0.25,0),2.375)+MIN(F30/D30*100*0.2,2.375)+MIN(MAX(2.375-G30/D30*100*0.25,0),2.375))*100/6,"")</f>
        <v>75.2976190476191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1</v>
      </c>
      <c r="D47" s="3" t="n">
        <f aca="false">SUM(D30:D45)</f>
        <v>21</v>
      </c>
      <c r="E47" s="3" t="n">
        <f aca="false">SUM(E30:E45)</f>
        <v>169</v>
      </c>
      <c r="F47" s="3" t="n">
        <f aca="false">SUM(F30:F45)</f>
        <v>1</v>
      </c>
      <c r="G47" s="3" t="n">
        <f aca="false">SUM(G30:G45)</f>
        <v>1</v>
      </c>
      <c r="H47" s="8" t="n">
        <f aca="false">IF(D47&lt;&gt;0,C47/D47,"")</f>
        <v>0.523809523809524</v>
      </c>
      <c r="I47" s="7" t="n">
        <f aca="false">IF(C47&lt;&gt;0,E47/C47,"")</f>
        <v>15.3636363636364</v>
      </c>
      <c r="J47" s="7" t="n">
        <f aca="false">IF(C47&lt;&gt;0,E47/D47,"")</f>
        <v>8.04761904761905</v>
      </c>
      <c r="K47" s="3" t="n">
        <f aca="false">SUM(K30:K45)</f>
        <v>2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75</v>
      </c>
      <c r="O47" s="7" t="n">
        <f aca="false">IF(D47&lt;&gt;0,(MIN(MAX((C47/D47*100-30)*0.05,0),2.375)+MIN(MAX((J47-3)*0.25,0),2.375)+MIN(F47/D47*100*0.2,2.375)+MIN(MAX(2.375-G47/D47*100*0.25,0),2.375))*100/6,"")</f>
        <v>75.2976190476191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276</v>
      </c>
      <c r="K52" s="3" t="s">
        <v>277</v>
      </c>
      <c r="S52" s="3" t="s">
        <v>275</v>
      </c>
      <c r="AA52" s="3" t="s">
        <v>278</v>
      </c>
      <c r="AI52" s="3" t="s">
        <v>279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</row>
    <row r="54" customFormat="false" ht="12.75" hidden="false" customHeight="false" outlineLevel="0" collapsed="false">
      <c r="M54" s="3" t="str">
        <f aca="false">IF(K54&lt;&gt;0,L54/K54,"")</f>
        <v/>
      </c>
      <c r="U54" s="3" t="str">
        <f aca="false">IF(S54&lt;&gt;0,T54/S54,"")</f>
        <v/>
      </c>
      <c r="AC54" s="3" t="str">
        <f aca="false">IF(AA54&lt;&gt;0,AB54/AA54,"")</f>
        <v/>
      </c>
    </row>
    <row r="55" customFormat="false" ht="12.75" hidden="false" customHeight="false" outlineLevel="0" collapsed="false">
      <c r="A55" s="3" t="n">
        <v>1</v>
      </c>
      <c r="C55" s="3" t="n">
        <v>18</v>
      </c>
      <c r="D55" s="3" t="n">
        <v>41</v>
      </c>
      <c r="E55" s="7" t="n">
        <f aca="false">IF(C55&lt;&gt;0,D55/C55,"")</f>
        <v>2.27777777777778</v>
      </c>
      <c r="F55" s="3" t="n">
        <v>0</v>
      </c>
      <c r="G55" s="3" t="n">
        <v>0</v>
      </c>
      <c r="H55" s="3" t="n">
        <v>0</v>
      </c>
      <c r="I55" s="3" t="n">
        <v>9</v>
      </c>
      <c r="K55" s="3" t="n">
        <v>10</v>
      </c>
      <c r="L55" s="3" t="n">
        <v>31</v>
      </c>
      <c r="M55" s="7" t="n">
        <f aca="false">IF(K55&lt;&gt;0,L55/K55,"")</f>
        <v>3.1</v>
      </c>
      <c r="N55" s="3" t="n">
        <v>0</v>
      </c>
      <c r="O55" s="3" t="n">
        <v>0</v>
      </c>
      <c r="P55" s="3" t="n">
        <v>0</v>
      </c>
      <c r="Q55" s="3" t="n">
        <v>10</v>
      </c>
      <c r="S55" s="3" t="n">
        <v>1</v>
      </c>
      <c r="T55" s="3" t="n">
        <v>1</v>
      </c>
      <c r="U55" s="7" t="n">
        <f aca="false">IF(S55&lt;&gt;0,T55/S55,"")</f>
        <v>1</v>
      </c>
      <c r="V55" s="3" t="n">
        <v>0</v>
      </c>
      <c r="W55" s="3" t="n">
        <v>0</v>
      </c>
      <c r="X55" s="3" t="n">
        <v>0</v>
      </c>
      <c r="Y55" s="3" t="n">
        <v>1</v>
      </c>
      <c r="AC55" s="7" t="str">
        <f aca="false">IF(AA55&lt;&gt;0,AB55/AA55,"")</f>
        <v/>
      </c>
      <c r="AK55" s="7" t="str">
        <f aca="false">IF(AI55&lt;&gt;0,AJ55/AI55,"")</f>
        <v/>
      </c>
      <c r="AS55" s="7"/>
      <c r="BA55" s="7"/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/>
      <c r="BA56" s="7"/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/>
      <c r="BA57" s="7"/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/>
      <c r="BA58" s="7"/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/>
      <c r="BA59" s="7"/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/>
      <c r="BA60" s="7"/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/>
      <c r="BA61" s="7"/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/>
      <c r="BA62" s="7"/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/>
      <c r="BA63" s="7"/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/>
      <c r="BA64" s="7"/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/>
      <c r="BA65" s="7"/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/>
      <c r="BA66" s="7"/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/>
      <c r="BA67" s="7"/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/>
      <c r="BA68" s="7"/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/>
      <c r="BA69" s="7"/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/>
      <c r="BA70" s="7"/>
    </row>
    <row r="71" customFormat="false" ht="12.75" hidden="false" customHeight="false" outlineLevel="0" collapsed="false">
      <c r="E71" s="7"/>
      <c r="M71" s="7" t="str">
        <f aca="false">IF(K71&lt;&gt;0,L71/K71,"")</f>
        <v/>
      </c>
      <c r="U71" s="7" t="str">
        <f aca="false">IF(S71&lt;&gt;0,T71/S71,"")</f>
        <v/>
      </c>
      <c r="AC71" s="7" t="str">
        <f aca="false">IF(AA71&lt;&gt;0,AB71/AA71,"")</f>
        <v/>
      </c>
      <c r="AK71" s="7"/>
      <c r="AS71" s="7"/>
      <c r="BA71" s="7"/>
    </row>
    <row r="72" customFormat="false" ht="12.75" hidden="false" customHeight="false" outlineLevel="0" collapsed="false">
      <c r="A72" s="3" t="s">
        <v>101</v>
      </c>
      <c r="C72" s="3" t="n">
        <f aca="false">SUM(C55:C70)</f>
        <v>18</v>
      </c>
      <c r="D72" s="3" t="n">
        <f aca="false">SUM(D55:D70)</f>
        <v>41</v>
      </c>
      <c r="E72" s="7" t="n">
        <f aca="false">IF(C72&lt;&gt;0,D72/C72,"")</f>
        <v>2.27777777777778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9</v>
      </c>
      <c r="K72" s="3" t="n">
        <f aca="false">SUM(K55:K70)</f>
        <v>10</v>
      </c>
      <c r="L72" s="3" t="n">
        <f aca="false">SUM(L55:L70)</f>
        <v>31</v>
      </c>
      <c r="M72" s="7" t="n">
        <f aca="false">IF(K72&lt;&gt;0,L72/K72,"")</f>
        <v>3.1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10</v>
      </c>
      <c r="S72" s="3" t="n">
        <f aca="false">SUM(S55:S70)</f>
        <v>1</v>
      </c>
      <c r="T72" s="3" t="n">
        <f aca="false">SUM(T55:T70)</f>
        <v>1</v>
      </c>
      <c r="U72" s="7" t="n">
        <f aca="false">IF(S72&lt;&gt;0,T72/S72,"")</f>
        <v>1</v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n">
        <f aca="false">IF(MAX(Y55:Y70)&lt;&gt;0,MAX(Y55:Y70),"")</f>
        <v>1</v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S72" s="7"/>
      <c r="BA72" s="7"/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276</v>
      </c>
      <c r="K77" s="3" t="s">
        <v>280</v>
      </c>
      <c r="S77" s="3" t="s">
        <v>281</v>
      </c>
      <c r="AA77" s="3" t="s">
        <v>282</v>
      </c>
      <c r="AI77" s="3" t="s">
        <v>277</v>
      </c>
      <c r="AQ77" s="3" t="s">
        <v>283</v>
      </c>
      <c r="AY77" s="3" t="s">
        <v>284</v>
      </c>
      <c r="BG77" s="3" t="s">
        <v>279</v>
      </c>
      <c r="BO77" s="3" t="s">
        <v>285</v>
      </c>
      <c r="BW77" s="3" t="s">
        <v>286</v>
      </c>
      <c r="CE77" s="3" t="s">
        <v>278</v>
      </c>
      <c r="CM77" s="3" t="s">
        <v>287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</row>
    <row r="80" customFormat="false" ht="12.75" hidden="false" customHeight="false" outlineLevel="0" collapsed="false">
      <c r="A80" s="3" t="n">
        <v>1</v>
      </c>
      <c r="C80" s="3" t="n">
        <v>3</v>
      </c>
      <c r="D80" s="3" t="n">
        <v>20</v>
      </c>
      <c r="E80" s="7" t="n">
        <f aca="false">IF(C80&lt;&gt;0,D80/C80,"")</f>
        <v>6.66666666666667</v>
      </c>
      <c r="F80" s="3" t="n">
        <v>0</v>
      </c>
      <c r="G80" s="3" t="n">
        <v>0</v>
      </c>
      <c r="H80" s="3" t="n">
        <v>0</v>
      </c>
      <c r="I80" s="3" t="n">
        <v>16</v>
      </c>
      <c r="K80" s="3" t="n">
        <v>4</v>
      </c>
      <c r="L80" s="3" t="n">
        <v>107</v>
      </c>
      <c r="M80" s="7" t="n">
        <f aca="false">IF(K80&lt;&gt;0,L80/K80,"")</f>
        <v>26.75</v>
      </c>
      <c r="N80" s="3" t="n">
        <v>1</v>
      </c>
      <c r="O80" s="3" t="n">
        <v>0</v>
      </c>
      <c r="P80" s="3" t="n">
        <v>0</v>
      </c>
      <c r="Q80" s="3" t="n">
        <v>75</v>
      </c>
      <c r="S80" s="3" t="n">
        <v>5</v>
      </c>
      <c r="T80" s="3" t="n">
        <v>42</v>
      </c>
      <c r="U80" s="7" t="n">
        <f aca="false">IF(S80&lt;&gt;0,T80/S80,"")</f>
        <v>8.4</v>
      </c>
      <c r="V80" s="3" t="n">
        <v>0</v>
      </c>
      <c r="W80" s="3" t="n">
        <v>0</v>
      </c>
      <c r="X80" s="3" t="n">
        <v>0</v>
      </c>
      <c r="Y80" s="3" t="n">
        <v>17</v>
      </c>
      <c r="AC80" s="7" t="str">
        <f aca="false">IF(AA80&lt;&gt;0,AB80/AA80,"")</f>
        <v/>
      </c>
      <c r="AK80" s="7" t="str">
        <f aca="false">IF(AI80&lt;&gt;0,AJ80/AI80,"")</f>
        <v/>
      </c>
      <c r="AS80" s="7" t="str">
        <f aca="false">IF(AQ80&lt;&gt;0,AR80/AQ80,"")</f>
        <v/>
      </c>
      <c r="BA80" s="7" t="str">
        <f aca="false">IF(AY80&lt;&gt;0,AZ80/AY80,"")</f>
        <v/>
      </c>
      <c r="BI80" s="7" t="str">
        <f aca="false">IF(BG80&lt;&gt;0,BH80/BG80,"")</f>
        <v/>
      </c>
      <c r="BQ80" s="7" t="str">
        <f aca="false">IF(BO80&lt;&gt;0,BP80/BO80,"")</f>
        <v/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3</v>
      </c>
      <c r="D97" s="3" t="n">
        <f aca="false">SUM(D80:D95)</f>
        <v>20</v>
      </c>
      <c r="E97" s="7" t="n">
        <f aca="false">IF(C97&lt;&gt;0,D97/C97,"")</f>
        <v>6.66666666666667</v>
      </c>
      <c r="F97" s="3" t="n">
        <f aca="false">SUM(F80:F95)</f>
        <v>0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6</v>
      </c>
      <c r="K97" s="3" t="n">
        <f aca="false">SUM(K80:K95)</f>
        <v>4</v>
      </c>
      <c r="L97" s="3" t="n">
        <f aca="false">SUM(L80:L95)</f>
        <v>107</v>
      </c>
      <c r="M97" s="7" t="n">
        <f aca="false">IF(K97&lt;&gt;0,L97/K97,"")</f>
        <v>26.75</v>
      </c>
      <c r="N97" s="3" t="n">
        <f aca="false">SUM(N80:N95)</f>
        <v>1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75</v>
      </c>
      <c r="S97" s="3" t="n">
        <f aca="false">SUM(S80:S95)</f>
        <v>5</v>
      </c>
      <c r="T97" s="3" t="n">
        <f aca="false">SUM(T80:T95)</f>
        <v>42</v>
      </c>
      <c r="U97" s="7" t="n">
        <f aca="false">IF(S97&lt;&gt;0,T97/S97,"")</f>
        <v>8.4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7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0</v>
      </c>
      <c r="AJ97" s="3" t="n">
        <f aca="false">SUM(AJ80:AJ95)</f>
        <v>0</v>
      </c>
      <c r="AK97" s="7" t="str">
        <f aca="false">IF(AI97&lt;&gt;0,AJ97/AI97,"")</f>
        <v/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str">
        <f aca="false">IF(MAX(AO80:AO95)&lt;&gt;0,MAX(AO80:AO95),"")</f>
        <v/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0</v>
      </c>
      <c r="AZ97" s="3" t="n">
        <f aca="false">SUM(AZ80:AZ95)</f>
        <v>0</v>
      </c>
      <c r="BA97" s="7" t="str">
        <f aca="false">IF(AY97&lt;&gt;0,AZ97/AY97,"")</f>
        <v/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str">
        <f aca="false">IF(MAX(BE80:BE95)&lt;&gt;0,MAX(BE80:BE95),"")</f>
        <v/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0</v>
      </c>
      <c r="BP97" s="3" t="n">
        <f aca="false">SUM(BP80:BP95)</f>
        <v>0</v>
      </c>
      <c r="BQ97" s="7" t="str">
        <f aca="false">IF(BO97&lt;&gt;0,BP97/BO97,"")</f>
        <v/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str">
        <f aca="false">IF(MAX(BU80:BU95)&lt;&gt;0,MAX(BU80:BU95),"")</f>
        <v/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288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L106" s="3" t="n">
        <v>0</v>
      </c>
      <c r="M106" s="3" t="n">
        <v>1</v>
      </c>
      <c r="U106" s="3" t="n">
        <f aca="false">C106+F106+I106+L106+O106+R106</f>
        <v>0</v>
      </c>
      <c r="V106" s="3" t="n">
        <f aca="false">D106+G106+J106+M106+P106+S106</f>
        <v>1</v>
      </c>
      <c r="W106" s="3" t="n">
        <f aca="false">E106+H106+K106+N106+Q106+T106</f>
        <v>0</v>
      </c>
      <c r="Y106" s="3" t="n">
        <v>2</v>
      </c>
      <c r="Z106" s="3" t="n">
        <v>2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0</v>
      </c>
      <c r="J123" s="3" t="n">
        <f aca="false">SUM(J106:J121)</f>
        <v>0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1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0</v>
      </c>
      <c r="V123" s="3" t="n">
        <f aca="false">SUM(V106:V121)</f>
        <v>1</v>
      </c>
      <c r="W123" s="3" t="n">
        <f aca="false">SUM(W106:W121)</f>
        <v>0</v>
      </c>
      <c r="X123" s="3" t="str">
        <f aca="false">IF(MAX(X106:X121)&lt;&gt;0,MAX(X106:X121),"")</f>
        <v/>
      </c>
      <c r="Y123" s="3" t="n">
        <f aca="false">SUM(Y106:Y121)</f>
        <v>2</v>
      </c>
      <c r="Z123" s="3" t="n">
        <f aca="false">SUM(Z106:Z121)</f>
        <v>2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8</v>
      </c>
      <c r="D132" s="3" t="n">
        <v>327</v>
      </c>
      <c r="E132" s="7" t="n">
        <f aca="false">IF(C132&lt;&gt;0,D132/C132,"")</f>
        <v>40.875</v>
      </c>
      <c r="F132" s="3" t="n">
        <v>307</v>
      </c>
      <c r="G132" s="7" t="n">
        <f aca="false">IF(C132&lt;&gt;0,F132/C132,"")</f>
        <v>38.375</v>
      </c>
      <c r="H132" s="3" t="n">
        <v>67</v>
      </c>
      <c r="I132" s="9" t="n">
        <v>3</v>
      </c>
      <c r="J132" s="3" t="n">
        <v>2</v>
      </c>
      <c r="K132" s="9" t="n">
        <v>2</v>
      </c>
      <c r="L132" s="3" t="n">
        <v>1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8</v>
      </c>
      <c r="D149" s="3" t="n">
        <f aca="false">SUM(D132:D147)</f>
        <v>327</v>
      </c>
      <c r="E149" s="7" t="n">
        <f aca="false">IF(C149&lt;&gt;0,D149/C149,"")</f>
        <v>40.875</v>
      </c>
      <c r="F149" s="3" t="n">
        <f aca="false">SUM(F132:F147)</f>
        <v>307</v>
      </c>
      <c r="G149" s="7" t="n">
        <f aca="false">IF(C149&lt;&gt;0,F149/C149,"")</f>
        <v>38.375</v>
      </c>
      <c r="H149" s="3" t="n">
        <f aca="false">IF(MAX(H132:H147)&lt;&gt;0,MAX(H132:H147),"")</f>
        <v>67</v>
      </c>
      <c r="I149" s="3" t="n">
        <f aca="false">SUM(I132:I147)</f>
        <v>3</v>
      </c>
      <c r="J149" s="3" t="n">
        <f aca="false">SUM(J132:J147)</f>
        <v>2</v>
      </c>
      <c r="K149" s="3" t="n">
        <f aca="false">SUM(K132:K147)</f>
        <v>2</v>
      </c>
      <c r="L149" s="3" t="n">
        <f aca="false">SUM(L132:L147)</f>
        <v>1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289</v>
      </c>
      <c r="K155" s="3" t="s">
        <v>283</v>
      </c>
      <c r="S155" s="3" t="s">
        <v>290</v>
      </c>
      <c r="AA155" s="3" t="s">
        <v>279</v>
      </c>
      <c r="AI155" s="3" t="s">
        <v>278</v>
      </c>
      <c r="AQ155" s="3" t="s">
        <v>291</v>
      </c>
      <c r="AY155" s="3" t="s">
        <v>284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  <c r="AY156" s="3" t="s">
        <v>162</v>
      </c>
      <c r="AZ156" s="3" t="s">
        <v>107</v>
      </c>
      <c r="BA156" s="3" t="s">
        <v>13</v>
      </c>
      <c r="BB156" s="3" t="s">
        <v>108</v>
      </c>
      <c r="BC156" s="3" t="s">
        <v>128</v>
      </c>
      <c r="BD156" s="3" t="s">
        <v>129</v>
      </c>
      <c r="BE156" s="3" t="s">
        <v>163</v>
      </c>
    </row>
    <row r="158" customFormat="false" ht="12.75" hidden="false" customHeight="false" outlineLevel="0" collapsed="false">
      <c r="A158" s="3" t="n">
        <v>1</v>
      </c>
      <c r="E158" s="7" t="str">
        <f aca="false">IF(C158&lt;&gt;0,D158/C158,"")</f>
        <v/>
      </c>
      <c r="K158" s="3" t="n">
        <v>2</v>
      </c>
      <c r="L158" s="3" t="n">
        <v>47</v>
      </c>
      <c r="M158" s="7" t="n">
        <f aca="false">IF(K158&lt;&gt;0,L158/K158,"")</f>
        <v>23.5</v>
      </c>
      <c r="N158" s="3" t="n">
        <v>0</v>
      </c>
      <c r="O158" s="3" t="n">
        <v>0</v>
      </c>
      <c r="P158" s="3" t="n">
        <v>0</v>
      </c>
      <c r="Q158" s="3" t="n">
        <v>27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  <c r="BA158" s="7" t="str">
        <f aca="false">IF(AY158&lt;&gt;0,AZ158/AY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  <c r="BA159" s="7" t="str">
        <f aca="false">IF(AY159&lt;&gt;0,AZ159/AY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  <c r="BA160" s="7" t="str">
        <f aca="false">IF(AY160&lt;&gt;0,AZ160/AY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  <c r="BA161" s="7" t="str">
        <f aca="false">IF(AY161&lt;&gt;0,AZ161/AY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  <c r="BA162" s="7" t="str">
        <f aca="false">IF(AY162&lt;&gt;0,AZ162/AY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  <c r="BA163" s="7" t="str">
        <f aca="false">IF(AY163&lt;&gt;0,AZ163/AY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  <c r="BA164" s="7" t="str">
        <f aca="false">IF(AY164&lt;&gt;0,AZ164/AY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  <c r="BA165" s="7" t="str">
        <f aca="false">IF(AY165&lt;&gt;0,AZ165/AY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  <c r="BA166" s="7" t="str">
        <f aca="false">IF(AY166&lt;&gt;0,AZ166/AY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  <c r="BA167" s="7" t="str">
        <f aca="false">IF(AY167&lt;&gt;0,AZ167/AY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  <c r="BA168" s="7" t="str">
        <f aca="false">IF(AY168&lt;&gt;0,AZ168/AY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  <c r="BA169" s="7" t="str">
        <f aca="false">IF(AY169&lt;&gt;0,AZ169/AY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  <c r="BA170" s="7" t="str">
        <f aca="false">IF(AY170&lt;&gt;0,AZ170/AY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  <c r="BA171" s="7" t="str">
        <f aca="false">IF(AY171&lt;&gt;0,AZ171/AY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  <c r="BA172" s="7" t="str">
        <f aca="false">IF(AY172&lt;&gt;0,AZ172/AY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  <c r="BA173" s="7" t="str">
        <f aca="false">IF(AY173&lt;&gt;0,AZ173/AY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  <c r="BA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0</v>
      </c>
      <c r="D175" s="3" t="n">
        <f aca="false">SUM(D158:D173)</f>
        <v>0</v>
      </c>
      <c r="E175" s="7" t="str">
        <f aca="false">IF(C175&lt;&gt;0,D175/C175,"")</f>
        <v/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str">
        <f aca="false">IF(MAX(I158:I173)&lt;&gt;0,MAX(I158:I173),"")</f>
        <v/>
      </c>
      <c r="K175" s="3" t="n">
        <f aca="false">SUM(K158:K173)</f>
        <v>2</v>
      </c>
      <c r="L175" s="3" t="n">
        <f aca="false">SUM(L158:L173)</f>
        <v>47</v>
      </c>
      <c r="M175" s="7" t="n">
        <f aca="false">IF(K175&lt;&gt;0,L175/K175,"")</f>
        <v>23.5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7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  <c r="AY175" s="3" t="n">
        <f aca="false">SUM(AY158:AY173)</f>
        <v>0</v>
      </c>
      <c r="AZ175" s="3" t="n">
        <f aca="false">SUM(AZ158:AZ173)</f>
        <v>0</v>
      </c>
      <c r="BA175" s="7" t="str">
        <f aca="false">IF(AY175&lt;&gt;0,AZ175/AY175,"")</f>
        <v/>
      </c>
      <c r="BB175" s="3" t="n">
        <f aca="false">SUM(BB158:BB173)</f>
        <v>0</v>
      </c>
      <c r="BC175" s="3" t="n">
        <f aca="false">SUM(BC158:BC173)</f>
        <v>0</v>
      </c>
      <c r="BD175" s="3" t="n">
        <f aca="false">SUM(BD158:BD173)</f>
        <v>0</v>
      </c>
      <c r="BE175" s="3" t="str">
        <f aca="false">IF(MAX(BE158:BE173)&lt;&gt;0,MAX(BE158:BE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291</v>
      </c>
      <c r="K181" s="3" t="s">
        <v>283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</row>
    <row r="184" customFormat="false" ht="12.75" hidden="false" customHeight="false" outlineLevel="0" collapsed="false">
      <c r="A184" s="3" t="n">
        <v>1</v>
      </c>
      <c r="C184" s="3" t="n">
        <v>2</v>
      </c>
      <c r="D184" s="3" t="n">
        <v>15</v>
      </c>
      <c r="E184" s="7" t="n">
        <f aca="false">IF(C184&lt;&gt;0,D184/C184,"")</f>
        <v>7.5</v>
      </c>
      <c r="F184" s="3" t="n">
        <v>0</v>
      </c>
      <c r="G184" s="3" t="n">
        <v>0</v>
      </c>
      <c r="H184" s="3" t="n">
        <v>0</v>
      </c>
      <c r="I184" s="3" t="n">
        <v>13</v>
      </c>
      <c r="K184" s="3" t="n">
        <v>1</v>
      </c>
      <c r="L184" s="3" t="n">
        <v>12</v>
      </c>
      <c r="M184" s="7" t="n">
        <f aca="false">IF(K184&lt;&gt;0,L184/K184,"")</f>
        <v>12</v>
      </c>
      <c r="N184" s="3" t="n">
        <v>0</v>
      </c>
      <c r="O184" s="3" t="n">
        <v>0</v>
      </c>
      <c r="P184" s="3" t="n">
        <v>0</v>
      </c>
      <c r="Q184" s="3" t="n">
        <v>12</v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</row>
    <row r="200" customFormat="false" ht="12.75" hidden="false" customHeight="false" outlineLevel="0" collapsed="false">
      <c r="E200" s="7"/>
      <c r="M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2</v>
      </c>
      <c r="D201" s="3" t="n">
        <f aca="false">SUM(D184:D199)</f>
        <v>15</v>
      </c>
      <c r="E201" s="7" t="n">
        <f aca="false">IF(C201&lt;&gt;0,D201/C201,"")</f>
        <v>7.5</v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n">
        <f aca="false">IF(MAX(I184:I199)&lt;&gt;0,MAX(I184:I199),"")</f>
        <v>13</v>
      </c>
      <c r="K201" s="3" t="n">
        <f aca="false">SUM(K184:K199)</f>
        <v>1</v>
      </c>
      <c r="L201" s="3" t="n">
        <f aca="false">SUM(L184:L199)</f>
        <v>12</v>
      </c>
      <c r="M201" s="7" t="n">
        <f aca="false">IF(K201&lt;&gt;0,L201/K201,"")</f>
        <v>12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12</v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0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  <c r="C233" s="3" t="s">
        <v>292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C236" s="3" t="n">
        <v>1</v>
      </c>
      <c r="D236" s="3" t="n">
        <v>-5</v>
      </c>
      <c r="E236" s="7" t="n">
        <f aca="false">IF(C236&lt;&gt;0,D236/C236,"")</f>
        <v>-5</v>
      </c>
      <c r="F236" s="3" t="n">
        <v>0</v>
      </c>
      <c r="G236" s="3" t="n">
        <v>0</v>
      </c>
      <c r="H236" s="3" t="n">
        <v>0</v>
      </c>
      <c r="I236" s="3" t="n">
        <v>-5</v>
      </c>
      <c r="M236" s="7"/>
      <c r="U236" s="7"/>
      <c r="AC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  <c r="U237" s="7"/>
      <c r="AC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  <c r="U238" s="7"/>
      <c r="AC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  <c r="U239" s="7"/>
      <c r="AC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  <c r="U240" s="7"/>
      <c r="AC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  <c r="U241" s="7"/>
      <c r="AC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  <c r="U242" s="7"/>
      <c r="AC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  <c r="U243" s="7"/>
      <c r="AC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  <c r="U244" s="7"/>
      <c r="AC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  <c r="U245" s="7"/>
      <c r="AC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  <c r="U246" s="7"/>
      <c r="AC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  <c r="U247" s="7"/>
      <c r="AC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  <c r="U248" s="7"/>
      <c r="AC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  <c r="U249" s="7"/>
      <c r="AC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  <c r="U250" s="7"/>
      <c r="AC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  <c r="U251" s="7"/>
      <c r="AC251" s="7"/>
    </row>
    <row r="252" customFormat="false" ht="12.75" hidden="false" customHeight="false" outlineLevel="0" collapsed="false">
      <c r="E252" s="7"/>
      <c r="M252" s="7"/>
      <c r="U252" s="7"/>
      <c r="AC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1</v>
      </c>
      <c r="D253" s="3" t="n">
        <f aca="false">SUM(D236:D251)</f>
        <v>-5</v>
      </c>
      <c r="E253" s="7" t="n">
        <f aca="false">IF(C253&lt;&gt;0,D253/C253,"")</f>
        <v>-5</v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n">
        <f aca="false">IF(MAX(I236:I251)&lt;&gt;0,MAX(I236:I251),"")</f>
        <v>-5</v>
      </c>
      <c r="M253" s="7"/>
      <c r="U253" s="7"/>
      <c r="AC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3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false" outlineLevel="0" collapsed="false">
      <c r="J2" s="3" t="s">
        <v>32</v>
      </c>
      <c r="M2" s="3" t="s">
        <v>33</v>
      </c>
    </row>
    <row r="3" customFormat="false" ht="12.75" hidden="false" customHeight="false" outlineLevel="0" collapsed="false">
      <c r="A3" s="3" t="s">
        <v>88</v>
      </c>
      <c r="C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0</v>
      </c>
      <c r="K3" s="3" t="s">
        <v>91</v>
      </c>
      <c r="L3" s="3" t="s">
        <v>92</v>
      </c>
      <c r="M3" s="3" t="s">
        <v>90</v>
      </c>
      <c r="N3" s="3" t="s">
        <v>91</v>
      </c>
      <c r="O3" s="3" t="s">
        <v>92</v>
      </c>
      <c r="P3" s="3" t="s">
        <v>95</v>
      </c>
      <c r="Q3" s="3" t="s">
        <v>96</v>
      </c>
      <c r="R3" s="3" t="s">
        <v>97</v>
      </c>
      <c r="T3" s="3" t="s">
        <v>98</v>
      </c>
      <c r="U3" s="3" t="s">
        <v>99</v>
      </c>
      <c r="V3" s="3" t="s">
        <v>7</v>
      </c>
    </row>
    <row r="5" customFormat="false" ht="12.75" hidden="false" customHeight="false" outlineLevel="0" collapsed="false">
      <c r="A5" s="3" t="n">
        <v>1</v>
      </c>
      <c r="C5" s="3" t="s">
        <v>45</v>
      </c>
      <c r="F5" s="3" t="n">
        <v>1</v>
      </c>
      <c r="H5" s="3" t="n">
        <v>10</v>
      </c>
      <c r="I5" s="3" t="n">
        <v>45</v>
      </c>
      <c r="N5" s="3" t="n">
        <v>1</v>
      </c>
      <c r="T5" s="3" t="n">
        <v>6</v>
      </c>
      <c r="U5" s="3" t="n">
        <v>57</v>
      </c>
      <c r="V5" s="7" t="n">
        <f aca="false">IF(T5&lt;&gt;0,U5/T5,"")</f>
        <v>9.5</v>
      </c>
    </row>
    <row r="6" customFormat="false" ht="12.75" hidden="false" customHeight="false" outlineLevel="0" collapsed="false">
      <c r="A6" s="3" t="n">
        <f aca="false">A5+1</f>
        <v>2</v>
      </c>
      <c r="V6" s="7" t="str">
        <f aca="false">IF(T6&lt;&gt;0,U6/T6,"")</f>
        <v/>
      </c>
    </row>
    <row r="7" customFormat="false" ht="12.75" hidden="false" customHeight="false" outlineLevel="0" collapsed="false">
      <c r="A7" s="3" t="n">
        <f aca="false">A6+1</f>
        <v>3</v>
      </c>
      <c r="V7" s="7" t="str">
        <f aca="false">IF(T7&lt;&gt;0,U7/T7,"")</f>
        <v/>
      </c>
    </row>
    <row r="8" customFormat="false" ht="12.75" hidden="false" customHeight="false" outlineLevel="0" collapsed="false">
      <c r="A8" s="3" t="n">
        <f aca="false">A7+1</f>
        <v>4</v>
      </c>
      <c r="V8" s="7" t="str">
        <f aca="false">IF(T8&lt;&gt;0,U8/T8,"")</f>
        <v/>
      </c>
    </row>
    <row r="9" customFormat="false" ht="12.75" hidden="false" customHeight="false" outlineLevel="0" collapsed="false">
      <c r="A9" s="3" t="n">
        <f aca="false">A8+1</f>
        <v>5</v>
      </c>
      <c r="V9" s="7" t="str">
        <f aca="false">IF(T9&lt;&gt;0,U9/T9,"")</f>
        <v/>
      </c>
    </row>
    <row r="10" customFormat="false" ht="12.75" hidden="false" customHeight="false" outlineLevel="0" collapsed="false">
      <c r="A10" s="3" t="n">
        <f aca="false">A9+1</f>
        <v>6</v>
      </c>
      <c r="V10" s="7" t="str">
        <f aca="false">IF(T10&lt;&gt;0,U10/T10,"")</f>
        <v/>
      </c>
    </row>
    <row r="11" customFormat="false" ht="12.75" hidden="false" customHeight="false" outlineLevel="0" collapsed="false">
      <c r="A11" s="3" t="n">
        <f aca="false">A10+1</f>
        <v>7</v>
      </c>
      <c r="V11" s="7" t="str">
        <f aca="false">IF(T11&lt;&gt;0,U11/T11,"")</f>
        <v/>
      </c>
    </row>
    <row r="12" customFormat="false" ht="12.75" hidden="false" customHeight="false" outlineLevel="0" collapsed="false">
      <c r="A12" s="3" t="n">
        <f aca="false">A11+1</f>
        <v>8</v>
      </c>
      <c r="V12" s="7" t="str">
        <f aca="false">IF(T12&lt;&gt;0,U12/T12,"")</f>
        <v/>
      </c>
    </row>
    <row r="13" customFormat="false" ht="12.75" hidden="false" customHeight="false" outlineLevel="0" collapsed="false">
      <c r="A13" s="3" t="n">
        <f aca="false">A12+1</f>
        <v>9</v>
      </c>
      <c r="V13" s="7" t="str">
        <f aca="false">IF(T13&lt;&gt;0,U13/T13,"")</f>
        <v/>
      </c>
    </row>
    <row r="14" customFormat="false" ht="12.75" hidden="false" customHeight="false" outlineLevel="0" collapsed="false">
      <c r="A14" s="3" t="n">
        <f aca="false">A13+1</f>
        <v>10</v>
      </c>
      <c r="V14" s="7" t="str">
        <f aca="false">IF(T14&lt;&gt;0,U14/T14,"")</f>
        <v/>
      </c>
    </row>
    <row r="15" customFormat="false" ht="12.75" hidden="false" customHeight="false" outlineLevel="0" collapsed="false">
      <c r="A15" s="3" t="n">
        <f aca="false">A14+1</f>
        <v>11</v>
      </c>
      <c r="V15" s="7" t="str">
        <f aca="false">IF(T15&lt;&gt;0,U15/T15,"")</f>
        <v/>
      </c>
    </row>
    <row r="16" customFormat="false" ht="12.75" hidden="false" customHeight="false" outlineLevel="0" collapsed="false">
      <c r="A16" s="3" t="n">
        <f aca="false">A15+1</f>
        <v>12</v>
      </c>
      <c r="V16" s="7" t="str">
        <f aca="false">IF(T16&lt;&gt;0,U16/T16,"")</f>
        <v/>
      </c>
    </row>
    <row r="17" customFormat="false" ht="12.75" hidden="false" customHeight="false" outlineLevel="0" collapsed="false">
      <c r="A17" s="3" t="n">
        <f aca="false">A16+1</f>
        <v>13</v>
      </c>
      <c r="V17" s="7" t="str">
        <f aca="false">IF(T17&lt;&gt;0,U17/T17,"")</f>
        <v/>
      </c>
    </row>
    <row r="18" customFormat="false" ht="12.75" hidden="false" customHeight="false" outlineLevel="0" collapsed="false">
      <c r="A18" s="3" t="n">
        <f aca="false">A17+1</f>
        <v>14</v>
      </c>
      <c r="V18" s="7" t="str">
        <f aca="false">IF(T18&lt;&gt;0,U18/T18,"")</f>
        <v/>
      </c>
    </row>
    <row r="19" customFormat="false" ht="12.75" hidden="false" customHeight="false" outlineLevel="0" collapsed="false">
      <c r="A19" s="3" t="n">
        <f aca="false">A18+1</f>
        <v>15</v>
      </c>
      <c r="V19" s="7" t="str">
        <f aca="false">IF(T19&lt;&gt;0,U19/T19,"")</f>
        <v/>
      </c>
    </row>
    <row r="20" customFormat="false" ht="12.75" hidden="false" customHeight="false" outlineLevel="0" collapsed="false">
      <c r="A20" s="3" t="n">
        <f aca="false">A19+1</f>
        <v>16</v>
      </c>
      <c r="V20" s="7" t="str">
        <f aca="false">IF(T20&lt;&gt;0,U20/T20,"")</f>
        <v/>
      </c>
    </row>
    <row r="21" customFormat="false" ht="12.75" hidden="false" customHeight="false" outlineLevel="0" collapsed="false">
      <c r="V21" s="7"/>
    </row>
    <row r="22" customFormat="false" ht="12.75" hidden="false" customHeight="false" outlineLevel="0" collapsed="false">
      <c r="A22" s="3" t="s">
        <v>101</v>
      </c>
      <c r="E22" s="3" t="n">
        <f aca="false">SUM(E5:E20)</f>
        <v>0</v>
      </c>
      <c r="F22" s="3" t="n">
        <f aca="false">SUM(F5:F20)</f>
        <v>1</v>
      </c>
      <c r="G22" s="3" t="n">
        <f aca="false">SUM(G5:G20)</f>
        <v>0</v>
      </c>
      <c r="H22" s="3" t="n">
        <f aca="false">SUM(H5:H20)</f>
        <v>10</v>
      </c>
      <c r="I22" s="3" t="n">
        <f aca="false">SUM(I5:I20)</f>
        <v>45</v>
      </c>
      <c r="J22" s="3" t="n">
        <f aca="false">SUM(J5:J20)</f>
        <v>0</v>
      </c>
      <c r="K22" s="3" t="n">
        <f aca="false">SUM(K5:K20)</f>
        <v>0</v>
      </c>
      <c r="L22" s="3" t="n">
        <f aca="false">SUM(L5:L20)</f>
        <v>0</v>
      </c>
      <c r="M22" s="3" t="n">
        <f aca="false">SUM(M5:M20)</f>
        <v>0</v>
      </c>
      <c r="N22" s="3" t="n">
        <f aca="false">SUM(N5:N20)</f>
        <v>1</v>
      </c>
      <c r="O22" s="3" t="n">
        <f aca="false">SUM(O5:O20)</f>
        <v>0</v>
      </c>
      <c r="P22" s="3" t="n">
        <f aca="false">SUM(P5:P20)</f>
        <v>0</v>
      </c>
      <c r="Q22" s="3" t="n">
        <f aca="false">SUM(Q5:Q20)</f>
        <v>0</v>
      </c>
      <c r="R22" s="3" t="n">
        <f aca="false">SUM(R5:R20)</f>
        <v>0</v>
      </c>
      <c r="T22" s="3" t="n">
        <f aca="false">SUM(T5:T20)</f>
        <v>6</v>
      </c>
      <c r="U22" s="3" t="n">
        <f aca="false">SUM(U5:U20)</f>
        <v>57</v>
      </c>
      <c r="V22" s="7" t="n">
        <f aca="false">IF(T22&lt;&gt;0,U22/T22,"")</f>
        <v>9.5</v>
      </c>
    </row>
    <row r="25" customFormat="false" ht="12.75" hidden="false" customHeight="false" outlineLevel="0" collapsed="false">
      <c r="A25" s="3" t="s">
        <v>102</v>
      </c>
    </row>
    <row r="27" customFormat="false" ht="12.75" hidden="false" customHeight="false" outlineLevel="0" collapsed="false">
      <c r="A27" s="3" t="s">
        <v>103</v>
      </c>
      <c r="C27" s="3" t="s">
        <v>293</v>
      </c>
    </row>
    <row r="28" customFormat="false" ht="12.75" hidden="false" customHeight="false" outlineLevel="0" collapsed="false">
      <c r="A28" s="3" t="s">
        <v>88</v>
      </c>
      <c r="C28" s="3" t="s">
        <v>105</v>
      </c>
      <c r="D28" s="3" t="s">
        <v>106</v>
      </c>
      <c r="E28" s="3" t="s">
        <v>107</v>
      </c>
      <c r="F28" s="3" t="s">
        <v>108</v>
      </c>
      <c r="G28" s="3" t="s">
        <v>109</v>
      </c>
      <c r="H28" s="3" t="s">
        <v>110</v>
      </c>
      <c r="I28" s="3" t="s">
        <v>11</v>
      </c>
      <c r="J28" s="3" t="s">
        <v>111</v>
      </c>
      <c r="K28" s="3" t="s">
        <v>112</v>
      </c>
      <c r="L28" s="3" t="s">
        <v>113</v>
      </c>
      <c r="M28" s="3" t="s">
        <v>114</v>
      </c>
      <c r="N28" s="3" t="s">
        <v>115</v>
      </c>
      <c r="O28" s="3" t="s">
        <v>116</v>
      </c>
    </row>
    <row r="30" customFormat="false" ht="12.75" hidden="false" customHeight="false" outlineLevel="0" collapsed="false">
      <c r="A30" s="3" t="n">
        <v>1</v>
      </c>
      <c r="C30" s="3" t="n">
        <v>13</v>
      </c>
      <c r="D30" s="3" t="n">
        <v>31</v>
      </c>
      <c r="E30" s="3" t="n">
        <v>107</v>
      </c>
      <c r="F30" s="3" t="n">
        <v>1</v>
      </c>
      <c r="G30" s="3" t="n">
        <v>3</v>
      </c>
      <c r="H30" s="8" t="n">
        <f aca="false">IF(D30&lt;&gt;0,C30/D30,"")</f>
        <v>0.419354838709677</v>
      </c>
      <c r="I30" s="7" t="n">
        <f aca="false">IF(C30&lt;&gt;0,E30/C30,"")</f>
        <v>8.23076923076923</v>
      </c>
      <c r="J30" s="7" t="n">
        <f aca="false">IF(C30&lt;&gt;0,E30/D30,"")</f>
        <v>3.45161290322581</v>
      </c>
      <c r="K30" s="3" t="n">
        <v>0</v>
      </c>
      <c r="L30" s="3" t="n">
        <v>0</v>
      </c>
      <c r="M30" s="3" t="n">
        <v>0</v>
      </c>
      <c r="N30" s="3" t="n">
        <v>14</v>
      </c>
      <c r="O30" s="7" t="n">
        <f aca="false">IF(D30&lt;&gt;0,(MIN(MAX((C30/D30*100-30)*0.05,0),2.375)+MIN(MAX((J30-3)*0.25,0),2.375)+MIN(F30/D30*100*0.2,2.375)+MIN(MAX(2.375-G30/D30*100*0.25,0),2.375))*100/6,"")</f>
        <v>22.5806451612903</v>
      </c>
      <c r="V30" s="7"/>
      <c r="W30" s="7"/>
    </row>
    <row r="31" customFormat="false" ht="12.75" hidden="false" customHeight="false" outlineLevel="0" collapsed="false">
      <c r="A31" s="3" t="n">
        <f aca="false">A30+1</f>
        <v>2</v>
      </c>
      <c r="H31" s="8" t="str">
        <f aca="false">IF(D31&lt;&gt;0,C31/D31,"")</f>
        <v/>
      </c>
      <c r="I31" s="7" t="str">
        <f aca="false">IF(C31&lt;&gt;0,E31/C31,"")</f>
        <v/>
      </c>
      <c r="J31" s="7" t="str">
        <f aca="false">IF(C31&lt;&gt;0,E31/D31,"")</f>
        <v/>
      </c>
      <c r="O31" s="7" t="str">
        <f aca="false">IF(D31&lt;&gt;0,(MIN(MAX((C31/D31*100-30)*0.05,0),2.375)+MIN(MAX((J31-3)*0.25,0),2.375)+MIN(F31/D31*100*0.2,2.375)+MIN(MAX(2.375-G31/D31*100*0.25,0),2.375))*100/6,"")</f>
        <v/>
      </c>
      <c r="V31" s="7"/>
      <c r="W31" s="7"/>
    </row>
    <row r="32" customFormat="false" ht="12.75" hidden="false" customHeight="false" outlineLevel="0" collapsed="false">
      <c r="A32" s="3" t="n">
        <f aca="false">A31+1</f>
        <v>3</v>
      </c>
      <c r="H32" s="8" t="str">
        <f aca="false">IF(D32&lt;&gt;0,C32/D32,"")</f>
        <v/>
      </c>
      <c r="I32" s="7" t="str">
        <f aca="false">IF(C32&lt;&gt;0,E32/C32,"")</f>
        <v/>
      </c>
      <c r="J32" s="7" t="str">
        <f aca="false">IF(C32&lt;&gt;0,E32/D32,"")</f>
        <v/>
      </c>
      <c r="O32" s="7" t="str">
        <f aca="false">IF(D32&lt;&gt;0,(MIN(MAX((C32/D32*100-30)*0.05,0),2.375)+MIN(MAX((J32-3)*0.25,0),2.375)+MIN(F32/D32*100*0.2,2.375)+MIN(MAX(2.375-G32/D32*100*0.25,0),2.375))*100/6,"")</f>
        <v/>
      </c>
      <c r="V32" s="7"/>
      <c r="W32" s="7"/>
    </row>
    <row r="33" customFormat="false" ht="12.75" hidden="false" customHeight="false" outlineLevel="0" collapsed="false">
      <c r="A33" s="3" t="n">
        <f aca="false">A32+1</f>
        <v>4</v>
      </c>
      <c r="H33" s="8" t="str">
        <f aca="false">IF(D33&lt;&gt;0,C33/D33,"")</f>
        <v/>
      </c>
      <c r="I33" s="7" t="str">
        <f aca="false">IF(C33&lt;&gt;0,E33/C33,"")</f>
        <v/>
      </c>
      <c r="J33" s="7" t="str">
        <f aca="false">IF(C33&lt;&gt;0,E33/D33,"")</f>
        <v/>
      </c>
      <c r="O33" s="7" t="str">
        <f aca="false">IF(D33&lt;&gt;0,(MIN(MAX((C33/D33*100-30)*0.05,0),2.375)+MIN(MAX((J33-3)*0.25,0),2.375)+MIN(F33/D33*100*0.2,2.375)+MIN(MAX(2.375-G33/D33*100*0.25,0),2.375))*100/6,"")</f>
        <v/>
      </c>
      <c r="V33" s="7"/>
      <c r="W33" s="7"/>
    </row>
    <row r="34" customFormat="false" ht="12.75" hidden="false" customHeight="false" outlineLevel="0" collapsed="false">
      <c r="A34" s="3" t="n">
        <f aca="false">A33+1</f>
        <v>5</v>
      </c>
      <c r="H34" s="8" t="str">
        <f aca="false">IF(D34&lt;&gt;0,C34/D34,"")</f>
        <v/>
      </c>
      <c r="I34" s="7" t="str">
        <f aca="false">IF(C34&lt;&gt;0,E34/C34,"")</f>
        <v/>
      </c>
      <c r="J34" s="7" t="str">
        <f aca="false">IF(C34&lt;&gt;0,E34/D34,"")</f>
        <v/>
      </c>
      <c r="O34" s="7" t="str">
        <f aca="false">IF(D34&lt;&gt;0,(MIN(MAX((C34/D34*100-30)*0.05,0),2.375)+MIN(MAX((J34-3)*0.25,0),2.375)+MIN(F34/D34*100*0.2,2.375)+MIN(MAX(2.375-G34/D34*100*0.25,0),2.375))*100/6,"")</f>
        <v/>
      </c>
      <c r="V34" s="7"/>
      <c r="W34" s="7"/>
    </row>
    <row r="35" customFormat="false" ht="12.75" hidden="false" customHeight="false" outlineLevel="0" collapsed="false">
      <c r="A35" s="3" t="n">
        <f aca="false">A34+1</f>
        <v>6</v>
      </c>
      <c r="H35" s="8" t="str">
        <f aca="false">IF(D35&lt;&gt;0,C35/D35,"")</f>
        <v/>
      </c>
      <c r="I35" s="7" t="str">
        <f aca="false">IF(C35&lt;&gt;0,E35/C35,"")</f>
        <v/>
      </c>
      <c r="J35" s="7" t="str">
        <f aca="false">IF(C35&lt;&gt;0,E35/D35,"")</f>
        <v/>
      </c>
      <c r="O35" s="7" t="str">
        <f aca="false">IF(D35&lt;&gt;0,(MIN(MAX((C35/D35*100-30)*0.05,0),2.375)+MIN(MAX((J35-3)*0.25,0),2.375)+MIN(F35/D35*100*0.2,2.375)+MIN(MAX(2.375-G35/D35*100*0.25,0),2.375))*100/6,"")</f>
        <v/>
      </c>
      <c r="V35" s="7"/>
      <c r="W35" s="7"/>
    </row>
    <row r="36" customFormat="false" ht="12.75" hidden="false" customHeight="false" outlineLevel="0" collapsed="false">
      <c r="A36" s="3" t="n">
        <f aca="false">A35+1</f>
        <v>7</v>
      </c>
      <c r="H36" s="8" t="str">
        <f aca="false">IF(D36&lt;&gt;0,C36/D36,"")</f>
        <v/>
      </c>
      <c r="I36" s="7" t="str">
        <f aca="false">IF(C36&lt;&gt;0,E36/C36,"")</f>
        <v/>
      </c>
      <c r="J36" s="7" t="str">
        <f aca="false">IF(C36&lt;&gt;0,E36/D36,"")</f>
        <v/>
      </c>
      <c r="O36" s="7" t="str">
        <f aca="false">IF(D36&lt;&gt;0,(MIN(MAX((C36/D36*100-30)*0.05,0),2.375)+MIN(MAX((J36-3)*0.25,0),2.375)+MIN(F36/D36*100*0.2,2.375)+MIN(MAX(2.375-G36/D36*100*0.25,0),2.375))*100/6,"")</f>
        <v/>
      </c>
      <c r="V36" s="7"/>
      <c r="W36" s="7"/>
    </row>
    <row r="37" customFormat="false" ht="12.75" hidden="false" customHeight="false" outlineLevel="0" collapsed="false">
      <c r="A37" s="3" t="n">
        <f aca="false">A36+1</f>
        <v>8</v>
      </c>
      <c r="H37" s="8" t="str">
        <f aca="false">IF(D37&lt;&gt;0,C37/D37,"")</f>
        <v/>
      </c>
      <c r="I37" s="7" t="str">
        <f aca="false">IF(C37&lt;&gt;0,E37/C37,"")</f>
        <v/>
      </c>
      <c r="J37" s="7" t="str">
        <f aca="false">IF(C37&lt;&gt;0,E37/D37,"")</f>
        <v/>
      </c>
      <c r="O37" s="7" t="str">
        <f aca="false">IF(D37&lt;&gt;0,(MIN(MAX((C37/D37*100-30)*0.05,0),2.375)+MIN(MAX((J37-3)*0.25,0),2.375)+MIN(F37/D37*100*0.2,2.375)+MIN(MAX(2.375-G37/D37*100*0.25,0),2.375))*100/6,"")</f>
        <v/>
      </c>
      <c r="V37" s="7"/>
      <c r="W37" s="7"/>
    </row>
    <row r="38" customFormat="false" ht="12.75" hidden="false" customHeight="false" outlineLevel="0" collapsed="false">
      <c r="A38" s="3" t="n">
        <f aca="false">A37+1</f>
        <v>9</v>
      </c>
      <c r="H38" s="8" t="str">
        <f aca="false">IF(D38&lt;&gt;0,C38/D38,"")</f>
        <v/>
      </c>
      <c r="I38" s="7" t="str">
        <f aca="false">IF(C38&lt;&gt;0,E38/C38,"")</f>
        <v/>
      </c>
      <c r="J38" s="7" t="str">
        <f aca="false">IF(C38&lt;&gt;0,E38/D38,"")</f>
        <v/>
      </c>
      <c r="O38" s="7" t="str">
        <f aca="false">IF(D38&lt;&gt;0,(MIN(MAX((C38/D38*100-30)*0.05,0),2.375)+MIN(MAX((J38-3)*0.25,0),2.375)+MIN(F38/D38*100*0.2,2.375)+MIN(MAX(2.375-G38/D38*100*0.25,0),2.375))*100/6,"")</f>
        <v/>
      </c>
      <c r="V38" s="7"/>
      <c r="W38" s="7"/>
    </row>
    <row r="39" customFormat="false" ht="12.75" hidden="false" customHeight="false" outlineLevel="0" collapsed="false">
      <c r="A39" s="3" t="n">
        <f aca="false">A38+1</f>
        <v>10</v>
      </c>
      <c r="H39" s="8" t="str">
        <f aca="false">IF(D39&lt;&gt;0,C39/D39,"")</f>
        <v/>
      </c>
      <c r="I39" s="7" t="str">
        <f aca="false">IF(C39&lt;&gt;0,E39/C39,"")</f>
        <v/>
      </c>
      <c r="J39" s="7" t="str">
        <f aca="false">IF(C39&lt;&gt;0,E39/D39,"")</f>
        <v/>
      </c>
      <c r="O39" s="7" t="str">
        <f aca="false">IF(D39&lt;&gt;0,(MIN(MAX((C39/D39*100-30)*0.05,0),2.375)+MIN(MAX((J39-3)*0.25,0),2.375)+MIN(F39/D39*100*0.2,2.375)+MIN(MAX(2.375-G39/D39*100*0.25,0),2.375))*100/6,"")</f>
        <v/>
      </c>
      <c r="V39" s="7"/>
      <c r="W39" s="7"/>
    </row>
    <row r="40" customFormat="false" ht="12.75" hidden="false" customHeight="false" outlineLevel="0" collapsed="false">
      <c r="A40" s="3" t="n">
        <f aca="false">A39+1</f>
        <v>11</v>
      </c>
      <c r="H40" s="8" t="str">
        <f aca="false">IF(D40&lt;&gt;0,C40/D40,"")</f>
        <v/>
      </c>
      <c r="I40" s="7" t="str">
        <f aca="false">IF(C40&lt;&gt;0,E40/C40,"")</f>
        <v/>
      </c>
      <c r="J40" s="7" t="str">
        <f aca="false">IF(C40&lt;&gt;0,E40/D40,"")</f>
        <v/>
      </c>
      <c r="O40" s="7" t="str">
        <f aca="false">IF(D40&lt;&gt;0,(MIN(MAX((C40/D40*100-30)*0.05,0),2.375)+MIN(MAX((J40-3)*0.25,0),2.375)+MIN(F40/D40*100*0.2,2.375)+MIN(MAX(2.375-G40/D40*100*0.25,0),2.375))*100/6,"")</f>
        <v/>
      </c>
      <c r="V40" s="7"/>
      <c r="W40" s="7"/>
    </row>
    <row r="41" customFormat="false" ht="12.75" hidden="false" customHeight="false" outlineLevel="0" collapsed="false">
      <c r="A41" s="3" t="n">
        <f aca="false">A40+1</f>
        <v>12</v>
      </c>
      <c r="H41" s="8" t="str">
        <f aca="false">IF(D41&lt;&gt;0,C41/D41,"")</f>
        <v/>
      </c>
      <c r="I41" s="7" t="str">
        <f aca="false">IF(C41&lt;&gt;0,E41/C41,"")</f>
        <v/>
      </c>
      <c r="J41" s="7" t="str">
        <f aca="false">IF(C41&lt;&gt;0,E41/D41,"")</f>
        <v/>
      </c>
      <c r="O41" s="7" t="str">
        <f aca="false">IF(D41&lt;&gt;0,(MIN(MAX((C41/D41*100-30)*0.05,0),2.375)+MIN(MAX((J41-3)*0.25,0),2.375)+MIN(F41/D41*100*0.2,2.375)+MIN(MAX(2.375-G41/D41*100*0.25,0),2.375))*100/6,"")</f>
        <v/>
      </c>
      <c r="V41" s="7"/>
      <c r="W41" s="7"/>
    </row>
    <row r="42" customFormat="false" ht="12.75" hidden="false" customHeight="false" outlineLevel="0" collapsed="false">
      <c r="A42" s="3" t="n">
        <f aca="false">A41+1</f>
        <v>13</v>
      </c>
      <c r="H42" s="8" t="str">
        <f aca="false">IF(D42&lt;&gt;0,C42/D42,"")</f>
        <v/>
      </c>
      <c r="I42" s="7" t="str">
        <f aca="false">IF(C42&lt;&gt;0,E42/C42,"")</f>
        <v/>
      </c>
      <c r="J42" s="7" t="str">
        <f aca="false">IF(C42&lt;&gt;0,E42/D42,"")</f>
        <v/>
      </c>
      <c r="O42" s="7" t="str">
        <f aca="false">IF(D42&lt;&gt;0,(MIN(MAX((C42/D42*100-30)*0.05,0),2.375)+MIN(MAX((J42-3)*0.25,0),2.375)+MIN(F42/D42*100*0.2,2.375)+MIN(MAX(2.375-G42/D42*100*0.25,0),2.375))*100/6,"")</f>
        <v/>
      </c>
      <c r="V42" s="7"/>
      <c r="W42" s="7"/>
    </row>
    <row r="43" customFormat="false" ht="12.75" hidden="false" customHeight="false" outlineLevel="0" collapsed="false">
      <c r="A43" s="3" t="n">
        <f aca="false">A42+1</f>
        <v>14</v>
      </c>
      <c r="H43" s="8" t="str">
        <f aca="false">IF(D43&lt;&gt;0,C43/D43,"")</f>
        <v/>
      </c>
      <c r="I43" s="7" t="str">
        <f aca="false">IF(C43&lt;&gt;0,E43/C43,"")</f>
        <v/>
      </c>
      <c r="J43" s="7" t="str">
        <f aca="false">IF(C43&lt;&gt;0,E43/D43,"")</f>
        <v/>
      </c>
      <c r="O43" s="7" t="str">
        <f aca="false">IF(D43&lt;&gt;0,(MIN(MAX((C43/D43*100-30)*0.05,0),2.375)+MIN(MAX((J43-3)*0.25,0),2.375)+MIN(F43/D43*100*0.2,2.375)+MIN(MAX(2.375-G43/D43*100*0.25,0),2.375))*100/6,"")</f>
        <v/>
      </c>
      <c r="V43" s="7"/>
      <c r="W43" s="7"/>
    </row>
    <row r="44" customFormat="false" ht="12.75" hidden="false" customHeight="false" outlineLevel="0" collapsed="false">
      <c r="A44" s="3" t="n">
        <f aca="false">A43+1</f>
        <v>15</v>
      </c>
      <c r="H44" s="8" t="str">
        <f aca="false">IF(D44&lt;&gt;0,C44/D44,"")</f>
        <v/>
      </c>
      <c r="I44" s="7" t="str">
        <f aca="false">IF(C44&lt;&gt;0,E44/C44,"")</f>
        <v/>
      </c>
      <c r="J44" s="7" t="str">
        <f aca="false">IF(C44&lt;&gt;0,E44/D44,"")</f>
        <v/>
      </c>
      <c r="O44" s="7" t="str">
        <f aca="false">IF(D44&lt;&gt;0,(MIN(MAX((C44/D44*100-30)*0.05,0),2.375)+MIN(MAX((J44-3)*0.25,0),2.375)+MIN(F44/D44*100*0.2,2.375)+MIN(MAX(2.375-G44/D44*100*0.25,0),2.375))*100/6,"")</f>
        <v/>
      </c>
      <c r="V44" s="7"/>
      <c r="W44" s="7"/>
    </row>
    <row r="45" customFormat="false" ht="12.75" hidden="false" customHeight="false" outlineLevel="0" collapsed="false">
      <c r="A45" s="3" t="n">
        <f aca="false">A44+1</f>
        <v>16</v>
      </c>
      <c r="H45" s="8" t="str">
        <f aca="false">IF(D45&lt;&gt;0,C45/D45,"")</f>
        <v/>
      </c>
      <c r="I45" s="7" t="str">
        <f aca="false">IF(C45&lt;&gt;0,E45/C45,"")</f>
        <v/>
      </c>
      <c r="J45" s="7" t="str">
        <f aca="false">IF(C45&lt;&gt;0,E45/D45,"")</f>
        <v/>
      </c>
      <c r="O45" s="7" t="str">
        <f aca="false">IF(D45&lt;&gt;0,(MIN(MAX((C45/D45*100-30)*0.05,0),2.375)+MIN(MAX((J45-3)*0.25,0),2.375)+MIN(F45/D45*100*0.2,2.375)+MIN(MAX(2.375-G45/D45*100*0.25,0),2.375))*100/6,"")</f>
        <v/>
      </c>
      <c r="V45" s="7"/>
      <c r="W45" s="7"/>
    </row>
    <row r="46" customFormat="false" ht="12.75" hidden="false" customHeight="false" outlineLevel="0" collapsed="false">
      <c r="H46" s="8"/>
      <c r="I46" s="7"/>
      <c r="J46" s="7"/>
      <c r="O46" s="7"/>
      <c r="V46" s="7"/>
      <c r="W46" s="7"/>
    </row>
    <row r="47" customFormat="false" ht="12.75" hidden="false" customHeight="false" outlineLevel="0" collapsed="false">
      <c r="A47" s="3" t="s">
        <v>101</v>
      </c>
      <c r="C47" s="3" t="n">
        <f aca="false">SUM(C30:C45)</f>
        <v>13</v>
      </c>
      <c r="D47" s="3" t="n">
        <f aca="false">SUM(D30:D45)</f>
        <v>31</v>
      </c>
      <c r="E47" s="3" t="n">
        <f aca="false">SUM(E30:E45)</f>
        <v>107</v>
      </c>
      <c r="F47" s="3" t="n">
        <f aca="false">SUM(F30:F45)</f>
        <v>1</v>
      </c>
      <c r="G47" s="3" t="n">
        <f aca="false">SUM(G30:G45)</f>
        <v>3</v>
      </c>
      <c r="H47" s="8" t="n">
        <f aca="false">IF(D47&lt;&gt;0,C47/D47,"")</f>
        <v>0.419354838709677</v>
      </c>
      <c r="I47" s="7" t="n">
        <f aca="false">IF(C47&lt;&gt;0,E47/C47,"")</f>
        <v>8.23076923076923</v>
      </c>
      <c r="J47" s="7" t="n">
        <f aca="false">IF(C47&lt;&gt;0,E47/D47,"")</f>
        <v>3.45161290322581</v>
      </c>
      <c r="K47" s="3" t="n">
        <f aca="false">SUM(K30:K45)</f>
        <v>0</v>
      </c>
      <c r="L47" s="3" t="n">
        <f aca="false">SUM(L30:L45)</f>
        <v>0</v>
      </c>
      <c r="M47" s="3" t="n">
        <f aca="false">SUM(M30:M45)</f>
        <v>0</v>
      </c>
      <c r="N47" s="3" t="n">
        <f aca="false">IF(MAX(N30:N45)&lt;&gt;0,MAX(N30:N45),"")</f>
        <v>14</v>
      </c>
      <c r="O47" s="7" t="n">
        <f aca="false">IF(D47&lt;&gt;0,(MIN(MAX((C47/D47*100-30)*0.05,0),2.375)+MIN(MAX((J47-3)*0.25,0),2.375)+MIN(F47/D47*100*0.2,2.375)+MIN(MAX(2.375-G47/D47*100*0.25,0),2.375))*100/6,"")</f>
        <v>22.5806451612903</v>
      </c>
      <c r="V47" s="7"/>
      <c r="W47" s="7"/>
    </row>
    <row r="50" customFormat="false" ht="12.75" hidden="false" customHeight="false" outlineLevel="0" collapsed="false">
      <c r="A50" s="3" t="s">
        <v>117</v>
      </c>
      <c r="C50" s="3" t="s">
        <v>118</v>
      </c>
    </row>
    <row r="51" customFormat="false" ht="12.75" hidden="false" customHeight="false" outlineLevel="0" collapsed="false">
      <c r="C51" s="3" t="s">
        <v>118</v>
      </c>
    </row>
    <row r="52" customFormat="false" ht="12.75" hidden="false" customHeight="false" outlineLevel="0" collapsed="false">
      <c r="A52" s="3" t="s">
        <v>103</v>
      </c>
      <c r="C52" s="3" t="s">
        <v>294</v>
      </c>
      <c r="K52" s="3" t="s">
        <v>293</v>
      </c>
      <c r="S52" s="3" t="s">
        <v>295</v>
      </c>
      <c r="AA52" s="3" t="s">
        <v>296</v>
      </c>
      <c r="AI52" s="3" t="s">
        <v>297</v>
      </c>
      <c r="AQ52" s="3" t="s">
        <v>298</v>
      </c>
    </row>
    <row r="53" customFormat="false" ht="12.75" hidden="false" customHeight="false" outlineLevel="0" collapsed="false">
      <c r="A53" s="3" t="s">
        <v>88</v>
      </c>
      <c r="C53" s="3" t="s">
        <v>126</v>
      </c>
      <c r="D53" s="3" t="s">
        <v>127</v>
      </c>
      <c r="E53" s="3" t="s">
        <v>11</v>
      </c>
      <c r="F53" s="3" t="s">
        <v>108</v>
      </c>
      <c r="G53" s="3" t="s">
        <v>128</v>
      </c>
      <c r="H53" s="3" t="s">
        <v>129</v>
      </c>
      <c r="I53" s="3" t="s">
        <v>130</v>
      </c>
      <c r="K53" s="3" t="s">
        <v>126</v>
      </c>
      <c r="L53" s="3" t="s">
        <v>127</v>
      </c>
      <c r="M53" s="3" t="s">
        <v>11</v>
      </c>
      <c r="N53" s="3" t="s">
        <v>108</v>
      </c>
      <c r="O53" s="3" t="s">
        <v>128</v>
      </c>
      <c r="P53" s="3" t="s">
        <v>129</v>
      </c>
      <c r="Q53" s="3" t="s">
        <v>130</v>
      </c>
      <c r="S53" s="3" t="s">
        <v>126</v>
      </c>
      <c r="T53" s="3" t="s">
        <v>127</v>
      </c>
      <c r="U53" s="3" t="s">
        <v>11</v>
      </c>
      <c r="V53" s="3" t="s">
        <v>108</v>
      </c>
      <c r="W53" s="3" t="s">
        <v>128</v>
      </c>
      <c r="X53" s="3" t="s">
        <v>129</v>
      </c>
      <c r="Y53" s="3" t="s">
        <v>130</v>
      </c>
      <c r="AA53" s="3" t="s">
        <v>126</v>
      </c>
      <c r="AB53" s="3" t="s">
        <v>127</v>
      </c>
      <c r="AC53" s="3" t="s">
        <v>11</v>
      </c>
      <c r="AD53" s="3" t="s">
        <v>108</v>
      </c>
      <c r="AE53" s="3" t="s">
        <v>128</v>
      </c>
      <c r="AF53" s="3" t="s">
        <v>129</v>
      </c>
      <c r="AG53" s="3" t="s">
        <v>130</v>
      </c>
      <c r="AI53" s="3" t="s">
        <v>126</v>
      </c>
      <c r="AJ53" s="3" t="s">
        <v>127</v>
      </c>
      <c r="AK53" s="3" t="s">
        <v>11</v>
      </c>
      <c r="AL53" s="3" t="s">
        <v>108</v>
      </c>
      <c r="AM53" s="3" t="s">
        <v>128</v>
      </c>
      <c r="AN53" s="3" t="s">
        <v>129</v>
      </c>
      <c r="AO53" s="3" t="s">
        <v>130</v>
      </c>
      <c r="AQ53" s="3" t="s">
        <v>126</v>
      </c>
      <c r="AR53" s="3" t="s">
        <v>127</v>
      </c>
      <c r="AS53" s="3" t="s">
        <v>11</v>
      </c>
      <c r="AT53" s="3" t="s">
        <v>108</v>
      </c>
      <c r="AU53" s="3" t="s">
        <v>128</v>
      </c>
      <c r="AV53" s="3" t="s">
        <v>129</v>
      </c>
      <c r="AW53" s="3" t="s">
        <v>130</v>
      </c>
    </row>
    <row r="54" customFormat="false" ht="12.75" hidden="false" customHeight="false" outlineLevel="0" collapsed="false">
      <c r="U54" s="3" t="str">
        <f aca="false">IF(S54&lt;&gt;0,T54/S54,"")</f>
        <v/>
      </c>
      <c r="AC54" s="3" t="str">
        <f aca="false">IF(AA54&lt;&gt;0,AB54/AA54,"")</f>
        <v/>
      </c>
      <c r="AK54" s="3" t="str">
        <f aca="false">IF(AI54&lt;&gt;0,AJ54/AI54,"")</f>
        <v/>
      </c>
      <c r="AS54" s="3" t="str">
        <f aca="false">IF(AQ54&lt;&gt;0,AR54/AQ54,"")</f>
        <v/>
      </c>
    </row>
    <row r="55" customFormat="false" ht="12.75" hidden="false" customHeight="false" outlineLevel="0" collapsed="false">
      <c r="A55" s="3" t="n">
        <v>1</v>
      </c>
      <c r="C55" s="3" t="n">
        <v>15</v>
      </c>
      <c r="D55" s="3" t="n">
        <v>37</v>
      </c>
      <c r="E55" s="7" t="n">
        <f aca="false">IF(C55&lt;&gt;0,D55/C55,"")</f>
        <v>2.46666666666667</v>
      </c>
      <c r="F55" s="3" t="n">
        <v>0</v>
      </c>
      <c r="G55" s="3" t="n">
        <v>0</v>
      </c>
      <c r="H55" s="3" t="n">
        <v>0</v>
      </c>
      <c r="I55" s="3" t="n">
        <v>11</v>
      </c>
      <c r="K55" s="3" t="n">
        <v>3</v>
      </c>
      <c r="L55" s="3" t="n">
        <v>6</v>
      </c>
      <c r="M55" s="7" t="n">
        <f aca="false">IF(K55&lt;&gt;0,L55/K55,"")</f>
        <v>2</v>
      </c>
      <c r="N55" s="3" t="n">
        <v>0</v>
      </c>
      <c r="O55" s="3" t="n">
        <v>0</v>
      </c>
      <c r="P55" s="3" t="n">
        <v>0</v>
      </c>
      <c r="Q55" s="3" t="n">
        <v>6</v>
      </c>
      <c r="U55" s="7" t="str">
        <f aca="false">IF(S55&lt;&gt;0,T55/S55,"")</f>
        <v/>
      </c>
      <c r="AC55" s="7" t="str">
        <f aca="false">IF(AA55&lt;&gt;0,AB55/AA55,"")</f>
        <v/>
      </c>
      <c r="AK55" s="7" t="str">
        <f aca="false">IF(AI55&lt;&gt;0,AJ55/AI55,"")</f>
        <v/>
      </c>
      <c r="AQ55" s="3" t="n">
        <v>1</v>
      </c>
      <c r="AR55" s="3" t="n">
        <v>-1</v>
      </c>
      <c r="AS55" s="7" t="n">
        <f aca="false">IF(AQ55&lt;&gt;0,AR55/AQ55,"")</f>
        <v>-1</v>
      </c>
      <c r="AT55" s="3" t="n">
        <v>0</v>
      </c>
      <c r="AU55" s="3" t="n">
        <v>0</v>
      </c>
      <c r="AV55" s="3" t="n">
        <v>0</v>
      </c>
      <c r="AW55" s="3" t="n">
        <v>-1</v>
      </c>
    </row>
    <row r="56" customFormat="false" ht="12.75" hidden="false" customHeight="false" outlineLevel="0" collapsed="false">
      <c r="A56" s="3" t="n">
        <f aca="false">A55+1</f>
        <v>2</v>
      </c>
      <c r="E56" s="7" t="str">
        <f aca="false">IF(C56&lt;&gt;0,D56/C56,"")</f>
        <v/>
      </c>
      <c r="M56" s="7" t="str">
        <f aca="false">IF(K56&lt;&gt;0,L56/K56,"")</f>
        <v/>
      </c>
      <c r="U56" s="7" t="str">
        <f aca="false">IF(S56&lt;&gt;0,T56/S56,"")</f>
        <v/>
      </c>
      <c r="AC56" s="7" t="str">
        <f aca="false">IF(AA56&lt;&gt;0,AB56/AA56,"")</f>
        <v/>
      </c>
      <c r="AK56" s="7" t="str">
        <f aca="false">IF(AI56&lt;&gt;0,AJ56/AI56,"")</f>
        <v/>
      </c>
      <c r="AS56" s="7" t="str">
        <f aca="false">IF(AQ56&lt;&gt;0,AR56/AQ56,"")</f>
        <v/>
      </c>
    </row>
    <row r="57" customFormat="false" ht="12.75" hidden="false" customHeight="false" outlineLevel="0" collapsed="false">
      <c r="A57" s="3" t="n">
        <f aca="false">A56+1</f>
        <v>3</v>
      </c>
      <c r="E57" s="7" t="str">
        <f aca="false">IF(C57&lt;&gt;0,D57/C57,"")</f>
        <v/>
      </c>
      <c r="M57" s="7" t="str">
        <f aca="false">IF(K57&lt;&gt;0,L57/K57,"")</f>
        <v/>
      </c>
      <c r="U57" s="7" t="str">
        <f aca="false">IF(S57&lt;&gt;0,T57/S57,"")</f>
        <v/>
      </c>
      <c r="AC57" s="7" t="str">
        <f aca="false">IF(AA57&lt;&gt;0,AB57/AA57,"")</f>
        <v/>
      </c>
      <c r="AK57" s="7" t="str">
        <f aca="false">IF(AI57&lt;&gt;0,AJ57/AI57,"")</f>
        <v/>
      </c>
      <c r="AS57" s="7" t="str">
        <f aca="false">IF(AQ57&lt;&gt;0,AR57/AQ57,"")</f>
        <v/>
      </c>
    </row>
    <row r="58" customFormat="false" ht="12.75" hidden="false" customHeight="false" outlineLevel="0" collapsed="false">
      <c r="A58" s="3" t="n">
        <f aca="false">A57+1</f>
        <v>4</v>
      </c>
      <c r="E58" s="7" t="str">
        <f aca="false">IF(C58&lt;&gt;0,D58/C58,"")</f>
        <v/>
      </c>
      <c r="M58" s="7" t="str">
        <f aca="false">IF(K58&lt;&gt;0,L58/K58,"")</f>
        <v/>
      </c>
      <c r="U58" s="7" t="str">
        <f aca="false">IF(S58&lt;&gt;0,T58/S58,"")</f>
        <v/>
      </c>
      <c r="AC58" s="7" t="str">
        <f aca="false">IF(AA58&lt;&gt;0,AB58/AA58,"")</f>
        <v/>
      </c>
      <c r="AK58" s="7" t="str">
        <f aca="false">IF(AI58&lt;&gt;0,AJ58/AI58,"")</f>
        <v/>
      </c>
      <c r="AS58" s="7" t="str">
        <f aca="false">IF(AQ58&lt;&gt;0,AR58/AQ58,"")</f>
        <v/>
      </c>
    </row>
    <row r="59" customFormat="false" ht="12.75" hidden="false" customHeight="false" outlineLevel="0" collapsed="false">
      <c r="A59" s="3" t="n">
        <f aca="false">A58+1</f>
        <v>5</v>
      </c>
      <c r="E59" s="7" t="str">
        <f aca="false">IF(C59&lt;&gt;0,D59/C59,"")</f>
        <v/>
      </c>
      <c r="M59" s="7" t="str">
        <f aca="false">IF(K59&lt;&gt;0,L59/K59,"")</f>
        <v/>
      </c>
      <c r="U59" s="7" t="str">
        <f aca="false">IF(S59&lt;&gt;0,T59/S59,"")</f>
        <v/>
      </c>
      <c r="AC59" s="7" t="str">
        <f aca="false">IF(AA59&lt;&gt;0,AB59/AA59,"")</f>
        <v/>
      </c>
      <c r="AK59" s="7" t="str">
        <f aca="false">IF(AI59&lt;&gt;0,AJ59/AI59,"")</f>
        <v/>
      </c>
      <c r="AS59" s="7" t="str">
        <f aca="false">IF(AQ59&lt;&gt;0,AR59/AQ59,"")</f>
        <v/>
      </c>
    </row>
    <row r="60" customFormat="false" ht="12.75" hidden="false" customHeight="false" outlineLevel="0" collapsed="false">
      <c r="A60" s="3" t="n">
        <f aca="false">A59+1</f>
        <v>6</v>
      </c>
      <c r="E60" s="7" t="str">
        <f aca="false">IF(C60&lt;&gt;0,D60/C60,"")</f>
        <v/>
      </c>
      <c r="M60" s="7" t="str">
        <f aca="false">IF(K60&lt;&gt;0,L60/K60,"")</f>
        <v/>
      </c>
      <c r="U60" s="7" t="str">
        <f aca="false">IF(S60&lt;&gt;0,T60/S60,"")</f>
        <v/>
      </c>
      <c r="AC60" s="7" t="str">
        <f aca="false">IF(AA60&lt;&gt;0,AB60/AA60,"")</f>
        <v/>
      </c>
      <c r="AK60" s="7" t="str">
        <f aca="false">IF(AI60&lt;&gt;0,AJ60/AI60,"")</f>
        <v/>
      </c>
      <c r="AS60" s="7" t="str">
        <f aca="false">IF(AQ60&lt;&gt;0,AR60/AQ60,"")</f>
        <v/>
      </c>
    </row>
    <row r="61" customFormat="false" ht="12.75" hidden="false" customHeight="false" outlineLevel="0" collapsed="false">
      <c r="A61" s="3" t="n">
        <f aca="false">A60+1</f>
        <v>7</v>
      </c>
      <c r="E61" s="7" t="str">
        <f aca="false">IF(C61&lt;&gt;0,D61/C61,"")</f>
        <v/>
      </c>
      <c r="M61" s="7" t="str">
        <f aca="false">IF(K61&lt;&gt;0,L61/K61,"")</f>
        <v/>
      </c>
      <c r="U61" s="7" t="str">
        <f aca="false">IF(S61&lt;&gt;0,T61/S61,"")</f>
        <v/>
      </c>
      <c r="AC61" s="7" t="str">
        <f aca="false">IF(AA61&lt;&gt;0,AB61/AA61,"")</f>
        <v/>
      </c>
      <c r="AK61" s="7" t="str">
        <f aca="false">IF(AI61&lt;&gt;0,AJ61/AI61,"")</f>
        <v/>
      </c>
      <c r="AS61" s="7" t="str">
        <f aca="false">IF(AQ61&lt;&gt;0,AR61/AQ61,"")</f>
        <v/>
      </c>
    </row>
    <row r="62" customFormat="false" ht="12.75" hidden="false" customHeight="false" outlineLevel="0" collapsed="false">
      <c r="A62" s="3" t="n">
        <f aca="false">A61+1</f>
        <v>8</v>
      </c>
      <c r="E62" s="7" t="str">
        <f aca="false">IF(C62&lt;&gt;0,D62/C62,"")</f>
        <v/>
      </c>
      <c r="M62" s="7" t="str">
        <f aca="false">IF(K62&lt;&gt;0,L62/K62,"")</f>
        <v/>
      </c>
      <c r="U62" s="7" t="str">
        <f aca="false">IF(S62&lt;&gt;0,T62/S62,"")</f>
        <v/>
      </c>
      <c r="AC62" s="7" t="str">
        <f aca="false">IF(AA62&lt;&gt;0,AB62/AA62,"")</f>
        <v/>
      </c>
      <c r="AK62" s="7" t="str">
        <f aca="false">IF(AI62&lt;&gt;0,AJ62/AI62,"")</f>
        <v/>
      </c>
      <c r="AS62" s="7" t="str">
        <f aca="false">IF(AQ62&lt;&gt;0,AR62/AQ62,"")</f>
        <v/>
      </c>
    </row>
    <row r="63" customFormat="false" ht="12.75" hidden="false" customHeight="false" outlineLevel="0" collapsed="false">
      <c r="A63" s="3" t="n">
        <f aca="false">A62+1</f>
        <v>9</v>
      </c>
      <c r="E63" s="7" t="str">
        <f aca="false">IF(C63&lt;&gt;0,D63/C63,"")</f>
        <v/>
      </c>
      <c r="M63" s="7" t="str">
        <f aca="false">IF(K63&lt;&gt;0,L63/K63,"")</f>
        <v/>
      </c>
      <c r="U63" s="7" t="str">
        <f aca="false">IF(S63&lt;&gt;0,T63/S63,"")</f>
        <v/>
      </c>
      <c r="AC63" s="7" t="str">
        <f aca="false">IF(AA63&lt;&gt;0,AB63/AA63,"")</f>
        <v/>
      </c>
      <c r="AK63" s="7" t="str">
        <f aca="false">IF(AI63&lt;&gt;0,AJ63/AI63,"")</f>
        <v/>
      </c>
      <c r="AS63" s="7" t="str">
        <f aca="false">IF(AQ63&lt;&gt;0,AR63/AQ63,"")</f>
        <v/>
      </c>
    </row>
    <row r="64" customFormat="false" ht="12.75" hidden="false" customHeight="false" outlineLevel="0" collapsed="false">
      <c r="A64" s="3" t="n">
        <f aca="false">A63+1</f>
        <v>10</v>
      </c>
      <c r="E64" s="7" t="str">
        <f aca="false">IF(C64&lt;&gt;0,D64/C64,"")</f>
        <v/>
      </c>
      <c r="M64" s="7" t="str">
        <f aca="false">IF(K64&lt;&gt;0,L64/K64,"")</f>
        <v/>
      </c>
      <c r="U64" s="7" t="str">
        <f aca="false">IF(S64&lt;&gt;0,T64/S64,"")</f>
        <v/>
      </c>
      <c r="AC64" s="7" t="str">
        <f aca="false">IF(AA64&lt;&gt;0,AB64/AA64,"")</f>
        <v/>
      </c>
      <c r="AK64" s="7" t="str">
        <f aca="false">IF(AI64&lt;&gt;0,AJ64/AI64,"")</f>
        <v/>
      </c>
      <c r="AS64" s="7" t="str">
        <f aca="false">IF(AQ64&lt;&gt;0,AR64/AQ64,"")</f>
        <v/>
      </c>
    </row>
    <row r="65" customFormat="false" ht="12.75" hidden="false" customHeight="false" outlineLevel="0" collapsed="false">
      <c r="A65" s="3" t="n">
        <f aca="false">A64+1</f>
        <v>11</v>
      </c>
      <c r="E65" s="7" t="str">
        <f aca="false">IF(C65&lt;&gt;0,D65/C65,"")</f>
        <v/>
      </c>
      <c r="M65" s="7" t="str">
        <f aca="false">IF(K65&lt;&gt;0,L65/K65,"")</f>
        <v/>
      </c>
      <c r="U65" s="7" t="str">
        <f aca="false">IF(S65&lt;&gt;0,T65/S65,"")</f>
        <v/>
      </c>
      <c r="AC65" s="7" t="str">
        <f aca="false">IF(AA65&lt;&gt;0,AB65/AA65,"")</f>
        <v/>
      </c>
      <c r="AK65" s="7" t="str">
        <f aca="false">IF(AI65&lt;&gt;0,AJ65/AI65,"")</f>
        <v/>
      </c>
      <c r="AS65" s="7" t="str">
        <f aca="false">IF(AQ65&lt;&gt;0,AR65/AQ65,"")</f>
        <v/>
      </c>
    </row>
    <row r="66" customFormat="false" ht="12.75" hidden="false" customHeight="false" outlineLevel="0" collapsed="false">
      <c r="A66" s="3" t="n">
        <f aca="false">A65+1</f>
        <v>12</v>
      </c>
      <c r="E66" s="7" t="str">
        <f aca="false">IF(C66&lt;&gt;0,D66/C66,"")</f>
        <v/>
      </c>
      <c r="M66" s="7" t="str">
        <f aca="false">IF(K66&lt;&gt;0,L66/K66,"")</f>
        <v/>
      </c>
      <c r="U66" s="7" t="str">
        <f aca="false">IF(S66&lt;&gt;0,T66/S66,"")</f>
        <v/>
      </c>
      <c r="AC66" s="7" t="str">
        <f aca="false">IF(AA66&lt;&gt;0,AB66/AA66,"")</f>
        <v/>
      </c>
      <c r="AK66" s="7" t="str">
        <f aca="false">IF(AI66&lt;&gt;0,AJ66/AI66,"")</f>
        <v/>
      </c>
      <c r="AS66" s="7" t="str">
        <f aca="false">IF(AQ66&lt;&gt;0,AR66/AQ66,"")</f>
        <v/>
      </c>
    </row>
    <row r="67" customFormat="false" ht="12.75" hidden="false" customHeight="false" outlineLevel="0" collapsed="false">
      <c r="A67" s="3" t="n">
        <f aca="false">A66+1</f>
        <v>13</v>
      </c>
      <c r="E67" s="7" t="str">
        <f aca="false">IF(C67&lt;&gt;0,D67/C67,"")</f>
        <v/>
      </c>
      <c r="M67" s="7" t="str">
        <f aca="false">IF(K67&lt;&gt;0,L67/K67,"")</f>
        <v/>
      </c>
      <c r="U67" s="7" t="str">
        <f aca="false">IF(S67&lt;&gt;0,T67/S67,"")</f>
        <v/>
      </c>
      <c r="AC67" s="7" t="str">
        <f aca="false">IF(AA67&lt;&gt;0,AB67/AA67,"")</f>
        <v/>
      </c>
      <c r="AK67" s="7" t="str">
        <f aca="false">IF(AI67&lt;&gt;0,AJ67/AI67,"")</f>
        <v/>
      </c>
      <c r="AS67" s="7" t="str">
        <f aca="false">IF(AQ67&lt;&gt;0,AR67/AQ67,"")</f>
        <v/>
      </c>
    </row>
    <row r="68" customFormat="false" ht="12.75" hidden="false" customHeight="false" outlineLevel="0" collapsed="false">
      <c r="A68" s="3" t="n">
        <f aca="false">A67+1</f>
        <v>14</v>
      </c>
      <c r="E68" s="7" t="str">
        <f aca="false">IF(C68&lt;&gt;0,D68/C68,"")</f>
        <v/>
      </c>
      <c r="M68" s="7" t="str">
        <f aca="false">IF(K68&lt;&gt;0,L68/K68,"")</f>
        <v/>
      </c>
      <c r="U68" s="7" t="str">
        <f aca="false">IF(S68&lt;&gt;0,T68/S68,"")</f>
        <v/>
      </c>
      <c r="AC68" s="7" t="str">
        <f aca="false">IF(AA68&lt;&gt;0,AB68/AA68,"")</f>
        <v/>
      </c>
      <c r="AK68" s="7" t="str">
        <f aca="false">IF(AI68&lt;&gt;0,AJ68/AI68,"")</f>
        <v/>
      </c>
      <c r="AS68" s="7" t="str">
        <f aca="false">IF(AQ68&lt;&gt;0,AR68/AQ68,"")</f>
        <v/>
      </c>
    </row>
    <row r="69" customFormat="false" ht="12.75" hidden="false" customHeight="false" outlineLevel="0" collapsed="false">
      <c r="A69" s="3" t="n">
        <f aca="false">A68+1</f>
        <v>15</v>
      </c>
      <c r="E69" s="7" t="str">
        <f aca="false">IF(C69&lt;&gt;0,D69/C69,"")</f>
        <v/>
      </c>
      <c r="M69" s="7" t="str">
        <f aca="false">IF(K69&lt;&gt;0,L69/K69,"")</f>
        <v/>
      </c>
      <c r="U69" s="7" t="str">
        <f aca="false">IF(S69&lt;&gt;0,T69/S69,"")</f>
        <v/>
      </c>
      <c r="AC69" s="7" t="str">
        <f aca="false">IF(AA69&lt;&gt;0,AB69/AA69,"")</f>
        <v/>
      </c>
      <c r="AK69" s="7" t="str">
        <f aca="false">IF(AI69&lt;&gt;0,AJ69/AI69,"")</f>
        <v/>
      </c>
      <c r="AS69" s="7" t="str">
        <f aca="false">IF(AQ69&lt;&gt;0,AR69/AQ69,"")</f>
        <v/>
      </c>
    </row>
    <row r="70" customFormat="false" ht="12.75" hidden="false" customHeight="false" outlineLevel="0" collapsed="false">
      <c r="A70" s="3" t="n">
        <f aca="false">A69+1</f>
        <v>16</v>
      </c>
      <c r="E70" s="7" t="str">
        <f aca="false">IF(C70&lt;&gt;0,D70/C70,"")</f>
        <v/>
      </c>
      <c r="M70" s="7" t="str">
        <f aca="false">IF(K70&lt;&gt;0,L70/K70,"")</f>
        <v/>
      </c>
      <c r="U70" s="7" t="str">
        <f aca="false">IF(S70&lt;&gt;0,T70/S70,"")</f>
        <v/>
      </c>
      <c r="AC70" s="7" t="str">
        <f aca="false">IF(AA70&lt;&gt;0,AB70/AA70,"")</f>
        <v/>
      </c>
      <c r="AK70" s="7" t="str">
        <f aca="false">IF(AI70&lt;&gt;0,AJ70/AI70,"")</f>
        <v/>
      </c>
      <c r="AS70" s="7" t="str">
        <f aca="false">IF(AQ70&lt;&gt;0,AR70/AQ70,"")</f>
        <v/>
      </c>
    </row>
    <row r="71" customFormat="false" ht="12.75" hidden="false" customHeight="false" outlineLevel="0" collapsed="false">
      <c r="E71" s="7"/>
      <c r="M71" s="7"/>
      <c r="U71" s="7" t="str">
        <f aca="false">IF(S71&lt;&gt;0,T71/S71,"")</f>
        <v/>
      </c>
      <c r="AC71" s="7" t="str">
        <f aca="false">IF(AA71&lt;&gt;0,AB71/AA71,"")</f>
        <v/>
      </c>
      <c r="AK71" s="7" t="str">
        <f aca="false">IF(AI71&lt;&gt;0,AJ71/AI71,"")</f>
        <v/>
      </c>
      <c r="AS71" s="7" t="str">
        <f aca="false">IF(AQ71&lt;&gt;0,AR71/AQ71,"")</f>
        <v/>
      </c>
    </row>
    <row r="72" customFormat="false" ht="12.75" hidden="false" customHeight="false" outlineLevel="0" collapsed="false">
      <c r="A72" s="3" t="s">
        <v>101</v>
      </c>
      <c r="C72" s="3" t="n">
        <f aca="false">SUM(C55:C70)</f>
        <v>15</v>
      </c>
      <c r="D72" s="3" t="n">
        <f aca="false">SUM(D55:D70)</f>
        <v>37</v>
      </c>
      <c r="E72" s="7" t="n">
        <f aca="false">IF(C72&lt;&gt;0,D72/C72,"")</f>
        <v>2.46666666666667</v>
      </c>
      <c r="F72" s="3" t="n">
        <f aca="false">SUM(F55:F70)</f>
        <v>0</v>
      </c>
      <c r="G72" s="3" t="n">
        <f aca="false">SUM(G55:G70)</f>
        <v>0</v>
      </c>
      <c r="H72" s="3" t="n">
        <f aca="false">SUM(H55:H70)</f>
        <v>0</v>
      </c>
      <c r="I72" s="3" t="n">
        <f aca="false">IF(MAX(I55:I70)&lt;&gt;0,MAX(I55:I70),"")</f>
        <v>11</v>
      </c>
      <c r="K72" s="3" t="n">
        <f aca="false">SUM(K55:K70)</f>
        <v>3</v>
      </c>
      <c r="L72" s="3" t="n">
        <f aca="false">SUM(L55:L70)</f>
        <v>6</v>
      </c>
      <c r="M72" s="7" t="n">
        <f aca="false">IF(K72&lt;&gt;0,L72/K72,"")</f>
        <v>2</v>
      </c>
      <c r="N72" s="3" t="n">
        <f aca="false">SUM(N55:N70)</f>
        <v>0</v>
      </c>
      <c r="O72" s="3" t="n">
        <f aca="false">SUM(O55:O70)</f>
        <v>0</v>
      </c>
      <c r="P72" s="3" t="n">
        <f aca="false">SUM(P55:P70)</f>
        <v>0</v>
      </c>
      <c r="Q72" s="3" t="n">
        <f aca="false">IF(MAX(Q55:Q70)&lt;&gt;0,MAX(Q55:Q70),"")</f>
        <v>6</v>
      </c>
      <c r="S72" s="3" t="n">
        <f aca="false">SUM(S55:S70)</f>
        <v>0</v>
      </c>
      <c r="T72" s="3" t="n">
        <f aca="false">SUM(T55:T70)</f>
        <v>0</v>
      </c>
      <c r="U72" s="7" t="str">
        <f aca="false">IF(S72&lt;&gt;0,T72/S72,"")</f>
        <v/>
      </c>
      <c r="V72" s="3" t="n">
        <f aca="false">SUM(V55:V70)</f>
        <v>0</v>
      </c>
      <c r="W72" s="3" t="n">
        <f aca="false">SUM(W55:W70)</f>
        <v>0</v>
      </c>
      <c r="X72" s="3" t="n">
        <f aca="false">SUM(X55:X70)</f>
        <v>0</v>
      </c>
      <c r="Y72" s="3" t="str">
        <f aca="false">IF(MAX(Y55:Y70)&lt;&gt;0,MAX(Y55:Y70),"")</f>
        <v/>
      </c>
      <c r="AA72" s="3" t="n">
        <f aca="false">SUM(AA55:AA70)</f>
        <v>0</v>
      </c>
      <c r="AB72" s="3" t="n">
        <f aca="false">SUM(AB55:AB70)</f>
        <v>0</v>
      </c>
      <c r="AC72" s="7" t="str">
        <f aca="false">IF(AA72&lt;&gt;0,AB72/AA72,"")</f>
        <v/>
      </c>
      <c r="AD72" s="3" t="n">
        <f aca="false">SUM(AD55:AD70)</f>
        <v>0</v>
      </c>
      <c r="AE72" s="3" t="n">
        <f aca="false">SUM(AE55:AE70)</f>
        <v>0</v>
      </c>
      <c r="AF72" s="3" t="n">
        <f aca="false">SUM(AF55:AF70)</f>
        <v>0</v>
      </c>
      <c r="AG72" s="3" t="str">
        <f aca="false">IF(MAX(AG55:AG70)&lt;&gt;0,MAX(AG55:AG70),"")</f>
        <v/>
      </c>
      <c r="AI72" s="3" t="n">
        <f aca="false">SUM(AI55:AI70)</f>
        <v>0</v>
      </c>
      <c r="AJ72" s="3" t="n">
        <f aca="false">SUM(AJ55:AJ70)</f>
        <v>0</v>
      </c>
      <c r="AK72" s="7" t="str">
        <f aca="false">IF(AI72&lt;&gt;0,AJ72/AI72,"")</f>
        <v/>
      </c>
      <c r="AL72" s="3" t="n">
        <f aca="false">SUM(AL55:AL70)</f>
        <v>0</v>
      </c>
      <c r="AM72" s="3" t="n">
        <f aca="false">SUM(AM55:AM70)</f>
        <v>0</v>
      </c>
      <c r="AN72" s="3" t="n">
        <f aca="false">SUM(AN55:AN70)</f>
        <v>0</v>
      </c>
      <c r="AO72" s="3" t="str">
        <f aca="false">IF(MAX(AO55:AO70)&lt;&gt;0,MAX(AO55:AO70),"")</f>
        <v/>
      </c>
      <c r="AQ72" s="3" t="n">
        <f aca="false">SUM(AQ55:AQ70)</f>
        <v>1</v>
      </c>
      <c r="AR72" s="3" t="n">
        <f aca="false">SUM(AR55:AR70)</f>
        <v>-1</v>
      </c>
      <c r="AS72" s="7" t="n">
        <f aca="false">IF(AQ72&lt;&gt;0,AR72/AQ72,"")</f>
        <v>-1</v>
      </c>
      <c r="AT72" s="3" t="n">
        <f aca="false">SUM(AT55:AT70)</f>
        <v>0</v>
      </c>
      <c r="AU72" s="3" t="n">
        <f aca="false">SUM(AU55:AU70)</f>
        <v>0</v>
      </c>
      <c r="AV72" s="3" t="n">
        <f aca="false">SUM(AV55:AV70)</f>
        <v>0</v>
      </c>
      <c r="AW72" s="3" t="n">
        <f aca="false">IF(MAX(AW55:AW70)&lt;&gt;0,MAX(AW55:AW70),"")</f>
        <v>-1</v>
      </c>
    </row>
    <row r="73" customFormat="false" ht="12.75" hidden="false" customHeight="false" outlineLevel="0" collapsed="false">
      <c r="U73" s="7"/>
    </row>
    <row r="75" customFormat="false" ht="12.75" hidden="false" customHeight="false" outlineLevel="0" collapsed="false">
      <c r="A75" s="3" t="s">
        <v>131</v>
      </c>
    </row>
    <row r="77" customFormat="false" ht="12.75" hidden="false" customHeight="false" outlineLevel="0" collapsed="false">
      <c r="A77" s="3" t="s">
        <v>103</v>
      </c>
      <c r="C77" s="3" t="s">
        <v>299</v>
      </c>
      <c r="K77" s="3" t="s">
        <v>298</v>
      </c>
      <c r="S77" s="3" t="s">
        <v>300</v>
      </c>
      <c r="AA77" s="3" t="s">
        <v>295</v>
      </c>
      <c r="AI77" s="3" t="s">
        <v>301</v>
      </c>
      <c r="AQ77" s="3" t="s">
        <v>297</v>
      </c>
      <c r="AY77" s="3" t="s">
        <v>302</v>
      </c>
      <c r="BG77" s="3" t="s">
        <v>296</v>
      </c>
      <c r="BO77" s="3" t="s">
        <v>294</v>
      </c>
      <c r="BW77" s="3" t="s">
        <v>303</v>
      </c>
      <c r="CE77" s="3" t="s">
        <v>304</v>
      </c>
      <c r="CM77" s="3" t="s">
        <v>305</v>
      </c>
      <c r="CU77" s="3" t="s">
        <v>306</v>
      </c>
    </row>
    <row r="78" customFormat="false" ht="12.75" hidden="false" customHeight="false" outlineLevel="0" collapsed="false">
      <c r="A78" s="3" t="s">
        <v>88</v>
      </c>
      <c r="C78" s="3" t="s">
        <v>139</v>
      </c>
      <c r="D78" s="3" t="s">
        <v>127</v>
      </c>
      <c r="E78" s="3" t="s">
        <v>13</v>
      </c>
      <c r="F78" s="3" t="s">
        <v>108</v>
      </c>
      <c r="G78" s="3" t="s">
        <v>128</v>
      </c>
      <c r="H78" s="3" t="s">
        <v>129</v>
      </c>
      <c r="I78" s="3" t="s">
        <v>140</v>
      </c>
      <c r="K78" s="3" t="s">
        <v>139</v>
      </c>
      <c r="L78" s="3" t="s">
        <v>127</v>
      </c>
      <c r="M78" s="3" t="s">
        <v>13</v>
      </c>
      <c r="N78" s="3" t="s">
        <v>108</v>
      </c>
      <c r="O78" s="3" t="s">
        <v>128</v>
      </c>
      <c r="P78" s="3" t="s">
        <v>129</v>
      </c>
      <c r="Q78" s="3" t="s">
        <v>140</v>
      </c>
      <c r="S78" s="3" t="s">
        <v>139</v>
      </c>
      <c r="T78" s="3" t="s">
        <v>127</v>
      </c>
      <c r="U78" s="3" t="s">
        <v>13</v>
      </c>
      <c r="V78" s="3" t="s">
        <v>108</v>
      </c>
      <c r="W78" s="3" t="s">
        <v>128</v>
      </c>
      <c r="X78" s="3" t="s">
        <v>129</v>
      </c>
      <c r="Y78" s="3" t="s">
        <v>140</v>
      </c>
      <c r="AA78" s="3" t="s">
        <v>139</v>
      </c>
      <c r="AB78" s="3" t="s">
        <v>127</v>
      </c>
      <c r="AC78" s="3" t="s">
        <v>13</v>
      </c>
      <c r="AD78" s="3" t="s">
        <v>108</v>
      </c>
      <c r="AE78" s="3" t="s">
        <v>128</v>
      </c>
      <c r="AF78" s="3" t="s">
        <v>129</v>
      </c>
      <c r="AG78" s="3" t="s">
        <v>140</v>
      </c>
      <c r="AI78" s="3" t="s">
        <v>139</v>
      </c>
      <c r="AJ78" s="3" t="s">
        <v>127</v>
      </c>
      <c r="AK78" s="3" t="s">
        <v>13</v>
      </c>
      <c r="AL78" s="3" t="s">
        <v>108</v>
      </c>
      <c r="AM78" s="3" t="s">
        <v>128</v>
      </c>
      <c r="AN78" s="3" t="s">
        <v>129</v>
      </c>
      <c r="AO78" s="3" t="s">
        <v>140</v>
      </c>
      <c r="AQ78" s="3" t="s">
        <v>139</v>
      </c>
      <c r="AR78" s="3" t="s">
        <v>127</v>
      </c>
      <c r="AS78" s="3" t="s">
        <v>13</v>
      </c>
      <c r="AT78" s="3" t="s">
        <v>108</v>
      </c>
      <c r="AU78" s="3" t="s">
        <v>128</v>
      </c>
      <c r="AV78" s="3" t="s">
        <v>129</v>
      </c>
      <c r="AW78" s="3" t="s">
        <v>140</v>
      </c>
      <c r="AY78" s="3" t="s">
        <v>139</v>
      </c>
      <c r="AZ78" s="3" t="s">
        <v>127</v>
      </c>
      <c r="BA78" s="3" t="s">
        <v>13</v>
      </c>
      <c r="BB78" s="3" t="s">
        <v>108</v>
      </c>
      <c r="BC78" s="3" t="s">
        <v>128</v>
      </c>
      <c r="BD78" s="3" t="s">
        <v>129</v>
      </c>
      <c r="BE78" s="3" t="s">
        <v>140</v>
      </c>
      <c r="BG78" s="3" t="s">
        <v>139</v>
      </c>
      <c r="BH78" s="3" t="s">
        <v>127</v>
      </c>
      <c r="BI78" s="3" t="s">
        <v>13</v>
      </c>
      <c r="BJ78" s="3" t="s">
        <v>108</v>
      </c>
      <c r="BK78" s="3" t="s">
        <v>128</v>
      </c>
      <c r="BL78" s="3" t="s">
        <v>129</v>
      </c>
      <c r="BM78" s="3" t="s">
        <v>140</v>
      </c>
      <c r="BO78" s="3" t="s">
        <v>139</v>
      </c>
      <c r="BP78" s="3" t="s">
        <v>127</v>
      </c>
      <c r="BQ78" s="3" t="s">
        <v>13</v>
      </c>
      <c r="BR78" s="3" t="s">
        <v>108</v>
      </c>
      <c r="BS78" s="3" t="s">
        <v>128</v>
      </c>
      <c r="BT78" s="3" t="s">
        <v>129</v>
      </c>
      <c r="BU78" s="3" t="s">
        <v>140</v>
      </c>
      <c r="BW78" s="3" t="s">
        <v>139</v>
      </c>
      <c r="BX78" s="3" t="s">
        <v>127</v>
      </c>
      <c r="BY78" s="3" t="s">
        <v>13</v>
      </c>
      <c r="BZ78" s="3" t="s">
        <v>108</v>
      </c>
      <c r="CA78" s="3" t="s">
        <v>128</v>
      </c>
      <c r="CB78" s="3" t="s">
        <v>129</v>
      </c>
      <c r="CC78" s="3" t="s">
        <v>140</v>
      </c>
      <c r="CE78" s="3" t="s">
        <v>139</v>
      </c>
      <c r="CF78" s="3" t="s">
        <v>127</v>
      </c>
      <c r="CG78" s="3" t="s">
        <v>13</v>
      </c>
      <c r="CH78" s="3" t="s">
        <v>108</v>
      </c>
      <c r="CI78" s="3" t="s">
        <v>128</v>
      </c>
      <c r="CJ78" s="3" t="s">
        <v>129</v>
      </c>
      <c r="CK78" s="3" t="s">
        <v>140</v>
      </c>
      <c r="CM78" s="3" t="s">
        <v>139</v>
      </c>
      <c r="CN78" s="3" t="s">
        <v>127</v>
      </c>
      <c r="CO78" s="3" t="s">
        <v>13</v>
      </c>
      <c r="CP78" s="3" t="s">
        <v>108</v>
      </c>
      <c r="CQ78" s="3" t="s">
        <v>128</v>
      </c>
      <c r="CR78" s="3" t="s">
        <v>129</v>
      </c>
      <c r="CS78" s="3" t="s">
        <v>140</v>
      </c>
      <c r="CU78" s="3" t="s">
        <v>139</v>
      </c>
      <c r="CV78" s="3" t="s">
        <v>127</v>
      </c>
      <c r="CW78" s="3" t="s">
        <v>13</v>
      </c>
      <c r="CX78" s="3" t="s">
        <v>108</v>
      </c>
      <c r="CY78" s="3" t="s">
        <v>128</v>
      </c>
      <c r="CZ78" s="3" t="s">
        <v>129</v>
      </c>
      <c r="DA78" s="3" t="s">
        <v>140</v>
      </c>
    </row>
    <row r="80" customFormat="false" ht="12.75" hidden="false" customHeight="false" outlineLevel="0" collapsed="false">
      <c r="A80" s="3" t="n">
        <v>1</v>
      </c>
      <c r="C80" s="3" t="n">
        <v>5</v>
      </c>
      <c r="D80" s="3" t="n">
        <v>39</v>
      </c>
      <c r="E80" s="7" t="n">
        <f aca="false">IF(C80&lt;&gt;0,D80/C80,"")</f>
        <v>7.8</v>
      </c>
      <c r="F80" s="3" t="n">
        <v>1</v>
      </c>
      <c r="G80" s="3" t="n">
        <v>0</v>
      </c>
      <c r="H80" s="3" t="n">
        <v>0</v>
      </c>
      <c r="I80" s="3" t="n">
        <v>13</v>
      </c>
      <c r="K80" s="3" t="n">
        <v>2</v>
      </c>
      <c r="L80" s="3" t="n">
        <v>25</v>
      </c>
      <c r="M80" s="7" t="n">
        <f aca="false">IF(K80&lt;&gt;0,L80/K80,"")</f>
        <v>12.5</v>
      </c>
      <c r="N80" s="3" t="n">
        <v>0</v>
      </c>
      <c r="O80" s="3" t="n">
        <v>0</v>
      </c>
      <c r="P80" s="3" t="n">
        <v>0</v>
      </c>
      <c r="Q80" s="3" t="n">
        <v>14</v>
      </c>
      <c r="S80" s="3" t="n">
        <v>2</v>
      </c>
      <c r="T80" s="3" t="n">
        <v>15</v>
      </c>
      <c r="U80" s="7" t="n">
        <f aca="false">IF(S80&lt;&gt;0,T80/S80,"")</f>
        <v>7.5</v>
      </c>
      <c r="V80" s="3" t="n">
        <v>0</v>
      </c>
      <c r="W80" s="3" t="n">
        <v>0</v>
      </c>
      <c r="X80" s="3" t="n">
        <v>0</v>
      </c>
      <c r="Y80" s="3" t="n">
        <v>11</v>
      </c>
      <c r="AC80" s="7" t="str">
        <f aca="false">IF(AA80&lt;&gt;0,AB80/AA80,"")</f>
        <v/>
      </c>
      <c r="AI80" s="3" t="n">
        <v>1</v>
      </c>
      <c r="AJ80" s="3" t="n">
        <v>7</v>
      </c>
      <c r="AK80" s="7" t="n">
        <f aca="false">IF(AI80&lt;&gt;0,AJ80/AI80,"")</f>
        <v>7</v>
      </c>
      <c r="AL80" s="3" t="n">
        <v>0</v>
      </c>
      <c r="AM80" s="3" t="n">
        <v>0</v>
      </c>
      <c r="AN80" s="3" t="n">
        <v>0</v>
      </c>
      <c r="AO80" s="3" t="n">
        <v>7</v>
      </c>
      <c r="AS80" s="7" t="str">
        <f aca="false">IF(AQ80&lt;&gt;0,AR80/AQ80,"")</f>
        <v/>
      </c>
      <c r="AY80" s="3" t="n">
        <v>1</v>
      </c>
      <c r="AZ80" s="3" t="n">
        <v>11</v>
      </c>
      <c r="BA80" s="7" t="n">
        <f aca="false">IF(AY80&lt;&gt;0,AZ80/AY80,"")</f>
        <v>11</v>
      </c>
      <c r="BB80" s="3" t="n">
        <v>0</v>
      </c>
      <c r="BC80" s="3" t="n">
        <v>0</v>
      </c>
      <c r="BD80" s="3" t="n">
        <v>0</v>
      </c>
      <c r="BE80" s="3" t="n">
        <v>11</v>
      </c>
      <c r="BI80" s="7" t="str">
        <f aca="false">IF(BG80&lt;&gt;0,BH80/BG80,"")</f>
        <v/>
      </c>
      <c r="BO80" s="3" t="n">
        <v>2</v>
      </c>
      <c r="BP80" s="3" t="n">
        <v>10</v>
      </c>
      <c r="BQ80" s="7" t="n">
        <f aca="false">IF(BO80&lt;&gt;0,BP80/BO80,"")</f>
        <v>5</v>
      </c>
      <c r="BR80" s="3" t="n">
        <v>0</v>
      </c>
      <c r="BS80" s="3" t="n">
        <v>0</v>
      </c>
      <c r="BT80" s="3" t="n">
        <v>0</v>
      </c>
      <c r="BU80" s="3" t="n">
        <v>6</v>
      </c>
      <c r="BY80" s="7" t="str">
        <f aca="false">IF(BW80&lt;&gt;0,BX80/BW80,"")</f>
        <v/>
      </c>
      <c r="CG80" s="7" t="str">
        <f aca="false">IF(CE80&lt;&gt;0,CF80/CE80,"")</f>
        <v/>
      </c>
      <c r="CO80" s="7" t="str">
        <f aca="false">IF(CM80&lt;&gt;0,CN80/CM80,"")</f>
        <v/>
      </c>
      <c r="CW80" s="7" t="str">
        <f aca="false">IF(CU80&lt;&gt;0,CV80/CU80,"")</f>
        <v/>
      </c>
    </row>
    <row r="81" customFormat="false" ht="12.75" hidden="false" customHeight="false" outlineLevel="0" collapsed="false">
      <c r="A81" s="3" t="n">
        <f aca="false">A80+1</f>
        <v>2</v>
      </c>
      <c r="E81" s="7" t="str">
        <f aca="false">IF(C81&lt;&gt;0,D81/C81,"")</f>
        <v/>
      </c>
      <c r="M81" s="7" t="str">
        <f aca="false">IF(K81&lt;&gt;0,L81/K81,"")</f>
        <v/>
      </c>
      <c r="U81" s="7" t="str">
        <f aca="false">IF(S81&lt;&gt;0,T81/S81,"")</f>
        <v/>
      </c>
      <c r="AC81" s="7" t="str">
        <f aca="false">IF(AA81&lt;&gt;0,AB81/AA81,"")</f>
        <v/>
      </c>
      <c r="AK81" s="7" t="str">
        <f aca="false">IF(AI81&lt;&gt;0,AJ81/AI81,"")</f>
        <v/>
      </c>
      <c r="AS81" s="7" t="str">
        <f aca="false">IF(AQ81&lt;&gt;0,AR81/AQ81,"")</f>
        <v/>
      </c>
      <c r="BA81" s="7" t="str">
        <f aca="false">IF(AY81&lt;&gt;0,AZ81/AY81,"")</f>
        <v/>
      </c>
      <c r="BI81" s="7" t="str">
        <f aca="false">IF(BG81&lt;&gt;0,BH81/BG81,"")</f>
        <v/>
      </c>
      <c r="BQ81" s="7" t="str">
        <f aca="false">IF(BO81&lt;&gt;0,BP81/BO81,"")</f>
        <v/>
      </c>
      <c r="BY81" s="7" t="str">
        <f aca="false">IF(BW81&lt;&gt;0,BX81/BW81,"")</f>
        <v/>
      </c>
      <c r="CG81" s="7" t="str">
        <f aca="false">IF(CE81&lt;&gt;0,CF81/CE81,"")</f>
        <v/>
      </c>
      <c r="CO81" s="7" t="str">
        <f aca="false">IF(CM81&lt;&gt;0,CN81/CM81,"")</f>
        <v/>
      </c>
      <c r="CW81" s="7" t="str">
        <f aca="false">IF(CU81&lt;&gt;0,CV81/CU81,"")</f>
        <v/>
      </c>
    </row>
    <row r="82" customFormat="false" ht="12.75" hidden="false" customHeight="false" outlineLevel="0" collapsed="false">
      <c r="A82" s="3" t="n">
        <f aca="false">A81+1</f>
        <v>3</v>
      </c>
      <c r="E82" s="7" t="str">
        <f aca="false">IF(C82&lt;&gt;0,D82/C82,"")</f>
        <v/>
      </c>
      <c r="M82" s="7" t="str">
        <f aca="false">IF(K82&lt;&gt;0,L82/K82,"")</f>
        <v/>
      </c>
      <c r="U82" s="7" t="str">
        <f aca="false">IF(S82&lt;&gt;0,T82/S82,"")</f>
        <v/>
      </c>
      <c r="AC82" s="7" t="str">
        <f aca="false">IF(AA82&lt;&gt;0,AB82/AA82,"")</f>
        <v/>
      </c>
      <c r="AK82" s="7" t="str">
        <f aca="false">IF(AI82&lt;&gt;0,AJ82/AI82,"")</f>
        <v/>
      </c>
      <c r="AS82" s="7" t="str">
        <f aca="false">IF(AQ82&lt;&gt;0,AR82/AQ82,"")</f>
        <v/>
      </c>
      <c r="BA82" s="7" t="str">
        <f aca="false">IF(AY82&lt;&gt;0,AZ82/AY82,"")</f>
        <v/>
      </c>
      <c r="BI82" s="7" t="str">
        <f aca="false">IF(BG82&lt;&gt;0,BH82/BG82,"")</f>
        <v/>
      </c>
      <c r="BQ82" s="7" t="str">
        <f aca="false">IF(BO82&lt;&gt;0,BP82/BO82,"")</f>
        <v/>
      </c>
      <c r="BY82" s="7" t="str">
        <f aca="false">IF(BW82&lt;&gt;0,BX82/BW82,"")</f>
        <v/>
      </c>
      <c r="CG82" s="7" t="str">
        <f aca="false">IF(CE82&lt;&gt;0,CF82/CE82,"")</f>
        <v/>
      </c>
      <c r="CO82" s="7" t="str">
        <f aca="false">IF(CM82&lt;&gt;0,CN82/CM82,"")</f>
        <v/>
      </c>
      <c r="CW82" s="7" t="str">
        <f aca="false">IF(CU82&lt;&gt;0,CV82/CU82,"")</f>
        <v/>
      </c>
    </row>
    <row r="83" customFormat="false" ht="12.75" hidden="false" customHeight="false" outlineLevel="0" collapsed="false">
      <c r="A83" s="3" t="n">
        <f aca="false">A82+1</f>
        <v>4</v>
      </c>
      <c r="E83" s="7" t="str">
        <f aca="false">IF(C83&lt;&gt;0,D83/C83,"")</f>
        <v/>
      </c>
      <c r="M83" s="7" t="str">
        <f aca="false">IF(K83&lt;&gt;0,L83/K83,"")</f>
        <v/>
      </c>
      <c r="U83" s="7" t="str">
        <f aca="false">IF(S83&lt;&gt;0,T83/S83,"")</f>
        <v/>
      </c>
      <c r="AC83" s="7" t="str">
        <f aca="false">IF(AA83&lt;&gt;0,AB83/AA83,"")</f>
        <v/>
      </c>
      <c r="AK83" s="7" t="str">
        <f aca="false">IF(AI83&lt;&gt;0,AJ83/AI83,"")</f>
        <v/>
      </c>
      <c r="AS83" s="7" t="str">
        <f aca="false">IF(AQ83&lt;&gt;0,AR83/AQ83,"")</f>
        <v/>
      </c>
      <c r="BA83" s="7" t="str">
        <f aca="false">IF(AY83&lt;&gt;0,AZ83/AY83,"")</f>
        <v/>
      </c>
      <c r="BI83" s="7" t="str">
        <f aca="false">IF(BG83&lt;&gt;0,BH83/BG83,"")</f>
        <v/>
      </c>
      <c r="BQ83" s="7" t="str">
        <f aca="false">IF(BO83&lt;&gt;0,BP83/BO83,"")</f>
        <v/>
      </c>
      <c r="BY83" s="7" t="str">
        <f aca="false">IF(BW83&lt;&gt;0,BX83/BW83,"")</f>
        <v/>
      </c>
      <c r="CG83" s="7" t="str">
        <f aca="false">IF(CE83&lt;&gt;0,CF83/CE83,"")</f>
        <v/>
      </c>
      <c r="CO83" s="7" t="str">
        <f aca="false">IF(CM83&lt;&gt;0,CN83/CM83,"")</f>
        <v/>
      </c>
      <c r="CW83" s="7" t="str">
        <f aca="false">IF(CU83&lt;&gt;0,CV83/CU83,"")</f>
        <v/>
      </c>
    </row>
    <row r="84" customFormat="false" ht="12.75" hidden="false" customHeight="false" outlineLevel="0" collapsed="false">
      <c r="A84" s="3" t="n">
        <f aca="false">A83+1</f>
        <v>5</v>
      </c>
      <c r="E84" s="7" t="str">
        <f aca="false">IF(C84&lt;&gt;0,D84/C84,"")</f>
        <v/>
      </c>
      <c r="M84" s="7" t="str">
        <f aca="false">IF(K84&lt;&gt;0,L84/K84,"")</f>
        <v/>
      </c>
      <c r="U84" s="7" t="str">
        <f aca="false">IF(S84&lt;&gt;0,T84/S84,"")</f>
        <v/>
      </c>
      <c r="AC84" s="7" t="str">
        <f aca="false">IF(AA84&lt;&gt;0,AB84/AA84,"")</f>
        <v/>
      </c>
      <c r="AK84" s="7" t="str">
        <f aca="false">IF(AI84&lt;&gt;0,AJ84/AI84,"")</f>
        <v/>
      </c>
      <c r="AS84" s="7" t="str">
        <f aca="false">IF(AQ84&lt;&gt;0,AR84/AQ84,"")</f>
        <v/>
      </c>
      <c r="BA84" s="7" t="str">
        <f aca="false">IF(AY84&lt;&gt;0,AZ84/AY84,"")</f>
        <v/>
      </c>
      <c r="BI84" s="7" t="str">
        <f aca="false">IF(BG84&lt;&gt;0,BH84/BG84,"")</f>
        <v/>
      </c>
      <c r="BQ84" s="7" t="str">
        <f aca="false">IF(BO84&lt;&gt;0,BP84/BO84,"")</f>
        <v/>
      </c>
      <c r="BY84" s="7" t="str">
        <f aca="false">IF(BW84&lt;&gt;0,BX84/BW84,"")</f>
        <v/>
      </c>
      <c r="CG84" s="7" t="str">
        <f aca="false">IF(CE84&lt;&gt;0,CF84/CE84,"")</f>
        <v/>
      </c>
      <c r="CO84" s="7" t="str">
        <f aca="false">IF(CM84&lt;&gt;0,CN84/CM84,"")</f>
        <v/>
      </c>
      <c r="CW84" s="7" t="str">
        <f aca="false">IF(CU84&lt;&gt;0,CV84/CU84,"")</f>
        <v/>
      </c>
    </row>
    <row r="85" customFormat="false" ht="12.75" hidden="false" customHeight="false" outlineLevel="0" collapsed="false">
      <c r="A85" s="3" t="n">
        <f aca="false">A84+1</f>
        <v>6</v>
      </c>
      <c r="E85" s="7" t="str">
        <f aca="false">IF(C85&lt;&gt;0,D85/C85,"")</f>
        <v/>
      </c>
      <c r="M85" s="7" t="str">
        <f aca="false">IF(K85&lt;&gt;0,L85/K85,"")</f>
        <v/>
      </c>
      <c r="U85" s="7" t="str">
        <f aca="false">IF(S85&lt;&gt;0,T85/S85,"")</f>
        <v/>
      </c>
      <c r="AC85" s="7" t="str">
        <f aca="false">IF(AA85&lt;&gt;0,AB85/AA85,"")</f>
        <v/>
      </c>
      <c r="AK85" s="7" t="str">
        <f aca="false">IF(AI85&lt;&gt;0,AJ85/AI85,"")</f>
        <v/>
      </c>
      <c r="AS85" s="7" t="str">
        <f aca="false">IF(AQ85&lt;&gt;0,AR85/AQ85,"")</f>
        <v/>
      </c>
      <c r="BA85" s="7" t="str">
        <f aca="false">IF(AY85&lt;&gt;0,AZ85/AY85,"")</f>
        <v/>
      </c>
      <c r="BI85" s="7" t="str">
        <f aca="false">IF(BG85&lt;&gt;0,BH85/BG85,"")</f>
        <v/>
      </c>
      <c r="BQ85" s="7" t="str">
        <f aca="false">IF(BO85&lt;&gt;0,BP85/BO85,"")</f>
        <v/>
      </c>
      <c r="BY85" s="7" t="str">
        <f aca="false">IF(BW85&lt;&gt;0,BX85/BW85,"")</f>
        <v/>
      </c>
      <c r="CG85" s="7" t="str">
        <f aca="false">IF(CE85&lt;&gt;0,CF85/CE85,"")</f>
        <v/>
      </c>
      <c r="CO85" s="7" t="str">
        <f aca="false">IF(CM85&lt;&gt;0,CN85/CM85,"")</f>
        <v/>
      </c>
      <c r="CW85" s="7" t="str">
        <f aca="false">IF(CU85&lt;&gt;0,CV85/CU85,"")</f>
        <v/>
      </c>
    </row>
    <row r="86" customFormat="false" ht="12.75" hidden="false" customHeight="false" outlineLevel="0" collapsed="false">
      <c r="A86" s="3" t="n">
        <f aca="false">A85+1</f>
        <v>7</v>
      </c>
      <c r="E86" s="7" t="str">
        <f aca="false">IF(C86&lt;&gt;0,D86/C86,"")</f>
        <v/>
      </c>
      <c r="M86" s="7" t="str">
        <f aca="false">IF(K86&lt;&gt;0,L86/K86,"")</f>
        <v/>
      </c>
      <c r="U86" s="7" t="str">
        <f aca="false">IF(S86&lt;&gt;0,T86/S86,"")</f>
        <v/>
      </c>
      <c r="AC86" s="7" t="str">
        <f aca="false">IF(AA86&lt;&gt;0,AB86/AA86,"")</f>
        <v/>
      </c>
      <c r="AK86" s="7" t="str">
        <f aca="false">IF(AI86&lt;&gt;0,AJ86/AI86,"")</f>
        <v/>
      </c>
      <c r="AS86" s="7" t="str">
        <f aca="false">IF(AQ86&lt;&gt;0,AR86/AQ86,"")</f>
        <v/>
      </c>
      <c r="BA86" s="7" t="str">
        <f aca="false">IF(AY86&lt;&gt;0,AZ86/AY86,"")</f>
        <v/>
      </c>
      <c r="BI86" s="7" t="str">
        <f aca="false">IF(BG86&lt;&gt;0,BH86/BG86,"")</f>
        <v/>
      </c>
      <c r="BQ86" s="7" t="str">
        <f aca="false">IF(BO86&lt;&gt;0,BP86/BO86,"")</f>
        <v/>
      </c>
      <c r="BY86" s="7" t="str">
        <f aca="false">IF(BW86&lt;&gt;0,BX86/BW86,"")</f>
        <v/>
      </c>
      <c r="CG86" s="7" t="str">
        <f aca="false">IF(CE86&lt;&gt;0,CF86/CE86,"")</f>
        <v/>
      </c>
      <c r="CO86" s="7" t="str">
        <f aca="false">IF(CM86&lt;&gt;0,CN86/CM86,"")</f>
        <v/>
      </c>
      <c r="CW86" s="7" t="str">
        <f aca="false">IF(CU86&lt;&gt;0,CV86/CU86,"")</f>
        <v/>
      </c>
    </row>
    <row r="87" customFormat="false" ht="12.75" hidden="false" customHeight="false" outlineLevel="0" collapsed="false">
      <c r="A87" s="3" t="n">
        <f aca="false">A86+1</f>
        <v>8</v>
      </c>
      <c r="E87" s="7" t="str">
        <f aca="false">IF(C87&lt;&gt;0,D87/C87,"")</f>
        <v/>
      </c>
      <c r="M87" s="7" t="str">
        <f aca="false">IF(K87&lt;&gt;0,L87/K87,"")</f>
        <v/>
      </c>
      <c r="U87" s="7" t="str">
        <f aca="false">IF(S87&lt;&gt;0,T87/S87,"")</f>
        <v/>
      </c>
      <c r="AC87" s="7" t="str">
        <f aca="false">IF(AA87&lt;&gt;0,AB87/AA87,"")</f>
        <v/>
      </c>
      <c r="AK87" s="7" t="str">
        <f aca="false">IF(AI87&lt;&gt;0,AJ87/AI87,"")</f>
        <v/>
      </c>
      <c r="AS87" s="7" t="str">
        <f aca="false">IF(AQ87&lt;&gt;0,AR87/AQ87,"")</f>
        <v/>
      </c>
      <c r="BA87" s="7" t="str">
        <f aca="false">IF(AY87&lt;&gt;0,AZ87/AY87,"")</f>
        <v/>
      </c>
      <c r="BI87" s="7" t="str">
        <f aca="false">IF(BG87&lt;&gt;0,BH87/BG87,"")</f>
        <v/>
      </c>
      <c r="BQ87" s="7" t="str">
        <f aca="false">IF(BO87&lt;&gt;0,BP87/BO87,"")</f>
        <v/>
      </c>
      <c r="BY87" s="7" t="str">
        <f aca="false">IF(BW87&lt;&gt;0,BX87/BW87,"")</f>
        <v/>
      </c>
      <c r="CG87" s="7" t="str">
        <f aca="false">IF(CE87&lt;&gt;0,CF87/CE87,"")</f>
        <v/>
      </c>
      <c r="CO87" s="7" t="str">
        <f aca="false">IF(CM87&lt;&gt;0,CN87/CM87,"")</f>
        <v/>
      </c>
      <c r="CW87" s="7" t="str">
        <f aca="false">IF(CU87&lt;&gt;0,CV87/CU87,"")</f>
        <v/>
      </c>
    </row>
    <row r="88" customFormat="false" ht="12.75" hidden="false" customHeight="false" outlineLevel="0" collapsed="false">
      <c r="A88" s="3" t="n">
        <f aca="false">A87+1</f>
        <v>9</v>
      </c>
      <c r="E88" s="7" t="str">
        <f aca="false">IF(C88&lt;&gt;0,D88/C88,"")</f>
        <v/>
      </c>
      <c r="M88" s="7" t="str">
        <f aca="false">IF(K88&lt;&gt;0,L88/K88,"")</f>
        <v/>
      </c>
      <c r="U88" s="7" t="str">
        <f aca="false">IF(S88&lt;&gt;0,T88/S88,"")</f>
        <v/>
      </c>
      <c r="AC88" s="7" t="str">
        <f aca="false">IF(AA88&lt;&gt;0,AB88/AA88,"")</f>
        <v/>
      </c>
      <c r="AK88" s="7" t="str">
        <f aca="false">IF(AI88&lt;&gt;0,AJ88/AI88,"")</f>
        <v/>
      </c>
      <c r="AS88" s="7" t="str">
        <f aca="false">IF(AQ88&lt;&gt;0,AR88/AQ88,"")</f>
        <v/>
      </c>
      <c r="BA88" s="7" t="str">
        <f aca="false">IF(AY88&lt;&gt;0,AZ88/AY88,"")</f>
        <v/>
      </c>
      <c r="BI88" s="7" t="str">
        <f aca="false">IF(BG88&lt;&gt;0,BH88/BG88,"")</f>
        <v/>
      </c>
      <c r="BQ88" s="7" t="str">
        <f aca="false">IF(BO88&lt;&gt;0,BP88/BO88,"")</f>
        <v/>
      </c>
      <c r="BY88" s="7" t="str">
        <f aca="false">IF(BW88&lt;&gt;0,BX88/BW88,"")</f>
        <v/>
      </c>
      <c r="CG88" s="7" t="str">
        <f aca="false">IF(CE88&lt;&gt;0,CF88/CE88,"")</f>
        <v/>
      </c>
      <c r="CO88" s="7" t="str">
        <f aca="false">IF(CM88&lt;&gt;0,CN88/CM88,"")</f>
        <v/>
      </c>
      <c r="CW88" s="7" t="str">
        <f aca="false">IF(CU88&lt;&gt;0,CV88/CU88,"")</f>
        <v/>
      </c>
    </row>
    <row r="89" customFormat="false" ht="12.75" hidden="false" customHeight="false" outlineLevel="0" collapsed="false">
      <c r="A89" s="3" t="n">
        <f aca="false">A88+1</f>
        <v>10</v>
      </c>
      <c r="E89" s="7" t="str">
        <f aca="false">IF(C89&lt;&gt;0,D89/C89,"")</f>
        <v/>
      </c>
      <c r="M89" s="7" t="str">
        <f aca="false">IF(K89&lt;&gt;0,L89/K89,"")</f>
        <v/>
      </c>
      <c r="U89" s="7" t="str">
        <f aca="false">IF(S89&lt;&gt;0,T89/S89,"")</f>
        <v/>
      </c>
      <c r="AC89" s="7" t="str">
        <f aca="false">IF(AA89&lt;&gt;0,AB89/AA89,"")</f>
        <v/>
      </c>
      <c r="AK89" s="7" t="str">
        <f aca="false">IF(AI89&lt;&gt;0,AJ89/AI89,"")</f>
        <v/>
      </c>
      <c r="AS89" s="7" t="str">
        <f aca="false">IF(AQ89&lt;&gt;0,AR89/AQ89,"")</f>
        <v/>
      </c>
      <c r="BA89" s="7" t="str">
        <f aca="false">IF(AY89&lt;&gt;0,AZ89/AY89,"")</f>
        <v/>
      </c>
      <c r="BI89" s="7" t="str">
        <f aca="false">IF(BG89&lt;&gt;0,BH89/BG89,"")</f>
        <v/>
      </c>
      <c r="BQ89" s="7" t="str">
        <f aca="false">IF(BO89&lt;&gt;0,BP89/BO89,"")</f>
        <v/>
      </c>
      <c r="BY89" s="7" t="str">
        <f aca="false">IF(BW89&lt;&gt;0,BX89/BW89,"")</f>
        <v/>
      </c>
      <c r="CG89" s="7" t="str">
        <f aca="false">IF(CE89&lt;&gt;0,CF89/CE89,"")</f>
        <v/>
      </c>
      <c r="CO89" s="7" t="str">
        <f aca="false">IF(CM89&lt;&gt;0,CN89/CM89,"")</f>
        <v/>
      </c>
      <c r="CW89" s="7" t="str">
        <f aca="false">IF(CU89&lt;&gt;0,CV89/CU89,"")</f>
        <v/>
      </c>
    </row>
    <row r="90" customFormat="false" ht="12.75" hidden="false" customHeight="false" outlineLevel="0" collapsed="false">
      <c r="A90" s="3" t="n">
        <f aca="false">A89+1</f>
        <v>11</v>
      </c>
      <c r="E90" s="7" t="str">
        <f aca="false">IF(C90&lt;&gt;0,D90/C90,"")</f>
        <v/>
      </c>
      <c r="M90" s="7" t="str">
        <f aca="false">IF(K90&lt;&gt;0,L90/K90,"")</f>
        <v/>
      </c>
      <c r="U90" s="7" t="str">
        <f aca="false">IF(S90&lt;&gt;0,T90/S90,"")</f>
        <v/>
      </c>
      <c r="AC90" s="7" t="str">
        <f aca="false">IF(AA90&lt;&gt;0,AB90/AA90,"")</f>
        <v/>
      </c>
      <c r="AK90" s="7" t="str">
        <f aca="false">IF(AI90&lt;&gt;0,AJ90/AI90,"")</f>
        <v/>
      </c>
      <c r="AS90" s="7" t="str">
        <f aca="false">IF(AQ90&lt;&gt;0,AR90/AQ90,"")</f>
        <v/>
      </c>
      <c r="BA90" s="7" t="str">
        <f aca="false">IF(AY90&lt;&gt;0,AZ90/AY90,"")</f>
        <v/>
      </c>
      <c r="BI90" s="7" t="str">
        <f aca="false">IF(BG90&lt;&gt;0,BH90/BG90,"")</f>
        <v/>
      </c>
      <c r="BQ90" s="7" t="str">
        <f aca="false">IF(BO90&lt;&gt;0,BP90/BO90,"")</f>
        <v/>
      </c>
      <c r="BY90" s="7" t="str">
        <f aca="false">IF(BW90&lt;&gt;0,BX90/BW90,"")</f>
        <v/>
      </c>
      <c r="CG90" s="7" t="str">
        <f aca="false">IF(CE90&lt;&gt;0,CF90/CE90,"")</f>
        <v/>
      </c>
      <c r="CO90" s="7" t="str">
        <f aca="false">IF(CM90&lt;&gt;0,CN90/CM90,"")</f>
        <v/>
      </c>
      <c r="CW90" s="7" t="str">
        <f aca="false">IF(CU90&lt;&gt;0,CV90/CU90,"")</f>
        <v/>
      </c>
    </row>
    <row r="91" customFormat="false" ht="12.75" hidden="false" customHeight="false" outlineLevel="0" collapsed="false">
      <c r="A91" s="3" t="n">
        <f aca="false">A90+1</f>
        <v>12</v>
      </c>
      <c r="E91" s="7" t="str">
        <f aca="false">IF(C91&lt;&gt;0,D91/C91,"")</f>
        <v/>
      </c>
      <c r="M91" s="7" t="str">
        <f aca="false">IF(K91&lt;&gt;0,L91/K91,"")</f>
        <v/>
      </c>
      <c r="U91" s="7" t="str">
        <f aca="false">IF(S91&lt;&gt;0,T91/S91,"")</f>
        <v/>
      </c>
      <c r="AC91" s="7" t="str">
        <f aca="false">IF(AA91&lt;&gt;0,AB91/AA91,"")</f>
        <v/>
      </c>
      <c r="AK91" s="7" t="str">
        <f aca="false">IF(AI91&lt;&gt;0,AJ91/AI91,"")</f>
        <v/>
      </c>
      <c r="AS91" s="7" t="str">
        <f aca="false">IF(AQ91&lt;&gt;0,AR91/AQ91,"")</f>
        <v/>
      </c>
      <c r="BA91" s="7" t="str">
        <f aca="false">IF(AY91&lt;&gt;0,AZ91/AY91,"")</f>
        <v/>
      </c>
      <c r="BI91" s="7" t="str">
        <f aca="false">IF(BG91&lt;&gt;0,BH91/BG91,"")</f>
        <v/>
      </c>
      <c r="BQ91" s="7" t="str">
        <f aca="false">IF(BO91&lt;&gt;0,BP91/BO91,"")</f>
        <v/>
      </c>
      <c r="BY91" s="7" t="str">
        <f aca="false">IF(BW91&lt;&gt;0,BX91/BW91,"")</f>
        <v/>
      </c>
      <c r="CG91" s="7" t="str">
        <f aca="false">IF(CE91&lt;&gt;0,CF91/CE91,"")</f>
        <v/>
      </c>
      <c r="CO91" s="7" t="str">
        <f aca="false">IF(CM91&lt;&gt;0,CN91/CM91,"")</f>
        <v/>
      </c>
      <c r="CW91" s="7" t="str">
        <f aca="false">IF(CU91&lt;&gt;0,CV91/CU91,"")</f>
        <v/>
      </c>
    </row>
    <row r="92" customFormat="false" ht="12.75" hidden="false" customHeight="false" outlineLevel="0" collapsed="false">
      <c r="A92" s="3" t="n">
        <f aca="false">A91+1</f>
        <v>13</v>
      </c>
      <c r="E92" s="7" t="str">
        <f aca="false">IF(C92&lt;&gt;0,D92/C92,"")</f>
        <v/>
      </c>
      <c r="M92" s="7" t="str">
        <f aca="false">IF(K92&lt;&gt;0,L92/K92,"")</f>
        <v/>
      </c>
      <c r="U92" s="7" t="str">
        <f aca="false">IF(S92&lt;&gt;0,T92/S92,"")</f>
        <v/>
      </c>
      <c r="AC92" s="7" t="str">
        <f aca="false">IF(AA92&lt;&gt;0,AB92/AA92,"")</f>
        <v/>
      </c>
      <c r="AK92" s="7" t="str">
        <f aca="false">IF(AI92&lt;&gt;0,AJ92/AI92,"")</f>
        <v/>
      </c>
      <c r="AS92" s="7" t="str">
        <f aca="false">IF(AQ92&lt;&gt;0,AR92/AQ92,"")</f>
        <v/>
      </c>
      <c r="BA92" s="7" t="str">
        <f aca="false">IF(AY92&lt;&gt;0,AZ92/AY92,"")</f>
        <v/>
      </c>
      <c r="BI92" s="7" t="str">
        <f aca="false">IF(BG92&lt;&gt;0,BH92/BG92,"")</f>
        <v/>
      </c>
      <c r="BQ92" s="7" t="str">
        <f aca="false">IF(BO92&lt;&gt;0,BP92/BO92,"")</f>
        <v/>
      </c>
      <c r="BY92" s="7" t="str">
        <f aca="false">IF(BW92&lt;&gt;0,BX92/BW92,"")</f>
        <v/>
      </c>
      <c r="CG92" s="7" t="str">
        <f aca="false">IF(CE92&lt;&gt;0,CF92/CE92,"")</f>
        <v/>
      </c>
      <c r="CO92" s="7" t="str">
        <f aca="false">IF(CM92&lt;&gt;0,CN92/CM92,"")</f>
        <v/>
      </c>
      <c r="CW92" s="7" t="str">
        <f aca="false">IF(CU92&lt;&gt;0,CV92/CU92,"")</f>
        <v/>
      </c>
    </row>
    <row r="93" customFormat="false" ht="12.75" hidden="false" customHeight="false" outlineLevel="0" collapsed="false">
      <c r="A93" s="3" t="n">
        <f aca="false">A92+1</f>
        <v>14</v>
      </c>
      <c r="E93" s="7" t="str">
        <f aca="false">IF(C93&lt;&gt;0,D93/C93,"")</f>
        <v/>
      </c>
      <c r="M93" s="7" t="str">
        <f aca="false">IF(K93&lt;&gt;0,L93/K93,"")</f>
        <v/>
      </c>
      <c r="U93" s="7" t="str">
        <f aca="false">IF(S93&lt;&gt;0,T93/S93,"")</f>
        <v/>
      </c>
      <c r="AC93" s="7" t="str">
        <f aca="false">IF(AA93&lt;&gt;0,AB93/AA93,"")</f>
        <v/>
      </c>
      <c r="AK93" s="7" t="str">
        <f aca="false">IF(AI93&lt;&gt;0,AJ93/AI93,"")</f>
        <v/>
      </c>
      <c r="AS93" s="7" t="str">
        <f aca="false">IF(AQ93&lt;&gt;0,AR93/AQ93,"")</f>
        <v/>
      </c>
      <c r="BA93" s="7" t="str">
        <f aca="false">IF(AY93&lt;&gt;0,AZ93/AY93,"")</f>
        <v/>
      </c>
      <c r="BI93" s="7" t="str">
        <f aca="false">IF(BG93&lt;&gt;0,BH93/BG93,"")</f>
        <v/>
      </c>
      <c r="BQ93" s="7" t="str">
        <f aca="false">IF(BO93&lt;&gt;0,BP93/BO93,"")</f>
        <v/>
      </c>
      <c r="BY93" s="7" t="str">
        <f aca="false">IF(BW93&lt;&gt;0,BX93/BW93,"")</f>
        <v/>
      </c>
      <c r="CG93" s="7" t="str">
        <f aca="false">IF(CE93&lt;&gt;0,CF93/CE93,"")</f>
        <v/>
      </c>
      <c r="CO93" s="7" t="str">
        <f aca="false">IF(CM93&lt;&gt;0,CN93/CM93,"")</f>
        <v/>
      </c>
      <c r="CW93" s="7" t="str">
        <f aca="false">IF(CU93&lt;&gt;0,CV93/CU93,"")</f>
        <v/>
      </c>
    </row>
    <row r="94" customFormat="false" ht="12.75" hidden="false" customHeight="false" outlineLevel="0" collapsed="false">
      <c r="A94" s="3" t="n">
        <f aca="false">A93+1</f>
        <v>15</v>
      </c>
      <c r="E94" s="7" t="str">
        <f aca="false">IF(C94&lt;&gt;0,D94/C94,"")</f>
        <v/>
      </c>
      <c r="M94" s="7" t="str">
        <f aca="false">IF(K94&lt;&gt;0,L94/K94,"")</f>
        <v/>
      </c>
      <c r="U94" s="7" t="str">
        <f aca="false">IF(S94&lt;&gt;0,T94/S94,"")</f>
        <v/>
      </c>
      <c r="AC94" s="7" t="str">
        <f aca="false">IF(AA94&lt;&gt;0,AB94/AA94,"")</f>
        <v/>
      </c>
      <c r="AK94" s="7" t="str">
        <f aca="false">IF(AI94&lt;&gt;0,AJ94/AI94,"")</f>
        <v/>
      </c>
      <c r="AS94" s="7" t="str">
        <f aca="false">IF(AQ94&lt;&gt;0,AR94/AQ94,"")</f>
        <v/>
      </c>
      <c r="BA94" s="7" t="str">
        <f aca="false">IF(AY94&lt;&gt;0,AZ94/AY94,"")</f>
        <v/>
      </c>
      <c r="BI94" s="7" t="str">
        <f aca="false">IF(BG94&lt;&gt;0,BH94/BG94,"")</f>
        <v/>
      </c>
      <c r="BQ94" s="7" t="str">
        <f aca="false">IF(BO94&lt;&gt;0,BP94/BO94,"")</f>
        <v/>
      </c>
      <c r="BY94" s="7" t="str">
        <f aca="false">IF(BW94&lt;&gt;0,BX94/BW94,"")</f>
        <v/>
      </c>
      <c r="CG94" s="7" t="str">
        <f aca="false">IF(CE94&lt;&gt;0,CF94/CE94,"")</f>
        <v/>
      </c>
      <c r="CO94" s="7" t="str">
        <f aca="false">IF(CM94&lt;&gt;0,CN94/CM94,"")</f>
        <v/>
      </c>
      <c r="CW94" s="7" t="str">
        <f aca="false">IF(CU94&lt;&gt;0,CV94/CU94,"")</f>
        <v/>
      </c>
    </row>
    <row r="95" customFormat="false" ht="12.75" hidden="false" customHeight="false" outlineLevel="0" collapsed="false">
      <c r="A95" s="3" t="n">
        <f aca="false">A94+1</f>
        <v>16</v>
      </c>
      <c r="E95" s="7" t="str">
        <f aca="false">IF(C95&lt;&gt;0,D95/C95,"")</f>
        <v/>
      </c>
      <c r="M95" s="7" t="str">
        <f aca="false">IF(K95&lt;&gt;0,L95/K95,"")</f>
        <v/>
      </c>
      <c r="U95" s="7" t="str">
        <f aca="false">IF(S95&lt;&gt;0,T95/S95,"")</f>
        <v/>
      </c>
      <c r="AC95" s="7" t="str">
        <f aca="false">IF(AA95&lt;&gt;0,AB95/AA95,"")</f>
        <v/>
      </c>
      <c r="AK95" s="7" t="str">
        <f aca="false">IF(AI95&lt;&gt;0,AJ95/AI95,"")</f>
        <v/>
      </c>
      <c r="AS95" s="7" t="str">
        <f aca="false">IF(AQ95&lt;&gt;0,AR95/AQ95,"")</f>
        <v/>
      </c>
      <c r="BA95" s="7" t="str">
        <f aca="false">IF(AY95&lt;&gt;0,AZ95/AY95,"")</f>
        <v/>
      </c>
      <c r="BI95" s="7" t="str">
        <f aca="false">IF(BG95&lt;&gt;0,BH95/BG95,"")</f>
        <v/>
      </c>
      <c r="BQ95" s="7" t="str">
        <f aca="false">IF(BO95&lt;&gt;0,BP95/BO95,"")</f>
        <v/>
      </c>
      <c r="BY95" s="7" t="str">
        <f aca="false">IF(BW95&lt;&gt;0,BX95/BW95,"")</f>
        <v/>
      </c>
      <c r="CG95" s="7" t="str">
        <f aca="false">IF(CE95&lt;&gt;0,CF95/CE95,"")</f>
        <v/>
      </c>
      <c r="CO95" s="7" t="str">
        <f aca="false">IF(CM95&lt;&gt;0,CN95/CM95,"")</f>
        <v/>
      </c>
      <c r="CW95" s="7" t="str">
        <f aca="false">IF(CU95&lt;&gt;0,CV95/CU95,"")</f>
        <v/>
      </c>
    </row>
    <row r="96" customFormat="false" ht="12.75" hidden="false" customHeight="false" outlineLevel="0" collapsed="false">
      <c r="E96" s="7"/>
      <c r="M96" s="7"/>
      <c r="U96" s="7"/>
      <c r="AC96" s="7"/>
      <c r="AK96" s="7"/>
      <c r="AS96" s="7"/>
      <c r="BA96" s="7"/>
      <c r="BI96" s="7"/>
      <c r="BQ96" s="7"/>
      <c r="BY96" s="7"/>
      <c r="CG96" s="7"/>
      <c r="CO96" s="7"/>
      <c r="CW96" s="7"/>
    </row>
    <row r="97" customFormat="false" ht="12.75" hidden="false" customHeight="false" outlineLevel="0" collapsed="false">
      <c r="A97" s="3" t="s">
        <v>101</v>
      </c>
      <c r="C97" s="3" t="n">
        <f aca="false">SUM(C80:C95)</f>
        <v>5</v>
      </c>
      <c r="D97" s="3" t="n">
        <f aca="false">SUM(D80:D95)</f>
        <v>39</v>
      </c>
      <c r="E97" s="7" t="n">
        <f aca="false">IF(C97&lt;&gt;0,D97/C97,"")</f>
        <v>7.8</v>
      </c>
      <c r="F97" s="3" t="n">
        <f aca="false">SUM(F80:F95)</f>
        <v>1</v>
      </c>
      <c r="G97" s="3" t="n">
        <f aca="false">SUM(G80:G95)</f>
        <v>0</v>
      </c>
      <c r="H97" s="3" t="n">
        <f aca="false">SUM(H80:H95)</f>
        <v>0</v>
      </c>
      <c r="I97" s="3" t="n">
        <f aca="false">IF(MAX(I80:I95)&lt;&gt;0,MAX(I80:I95),"")</f>
        <v>13</v>
      </c>
      <c r="K97" s="3" t="n">
        <f aca="false">SUM(K80:K95)</f>
        <v>2</v>
      </c>
      <c r="L97" s="3" t="n">
        <f aca="false">SUM(L80:L95)</f>
        <v>25</v>
      </c>
      <c r="M97" s="7" t="n">
        <f aca="false">IF(K97&lt;&gt;0,L97/K97,"")</f>
        <v>12.5</v>
      </c>
      <c r="N97" s="3" t="n">
        <f aca="false">SUM(N80:N95)</f>
        <v>0</v>
      </c>
      <c r="O97" s="3" t="n">
        <f aca="false">SUM(O80:O95)</f>
        <v>0</v>
      </c>
      <c r="P97" s="3" t="n">
        <f aca="false">SUM(P80:P95)</f>
        <v>0</v>
      </c>
      <c r="Q97" s="3" t="n">
        <f aca="false">IF(MAX(Q80:Q95)&lt;&gt;0,MAX(Q80:Q95),"")</f>
        <v>14</v>
      </c>
      <c r="S97" s="3" t="n">
        <f aca="false">SUM(S80:S95)</f>
        <v>2</v>
      </c>
      <c r="T97" s="3" t="n">
        <f aca="false">SUM(T80:T95)</f>
        <v>15</v>
      </c>
      <c r="U97" s="7" t="n">
        <f aca="false">IF(S97&lt;&gt;0,T97/S97,"")</f>
        <v>7.5</v>
      </c>
      <c r="V97" s="3" t="n">
        <f aca="false">SUM(V80:V95)</f>
        <v>0</v>
      </c>
      <c r="W97" s="3" t="n">
        <f aca="false">SUM(W80:W95)</f>
        <v>0</v>
      </c>
      <c r="X97" s="3" t="n">
        <f aca="false">SUM(X80:X95)</f>
        <v>0</v>
      </c>
      <c r="Y97" s="3" t="n">
        <f aca="false">IF(MAX(Y80:Y95)&lt;&gt;0,MAX(Y80:Y95),"")</f>
        <v>11</v>
      </c>
      <c r="AA97" s="3" t="n">
        <f aca="false">SUM(AA80:AA95)</f>
        <v>0</v>
      </c>
      <c r="AB97" s="3" t="n">
        <f aca="false">SUM(AB80:AB95)</f>
        <v>0</v>
      </c>
      <c r="AC97" s="7" t="str">
        <f aca="false">IF(AA97&lt;&gt;0,AB97/AA97,"")</f>
        <v/>
      </c>
      <c r="AD97" s="3" t="n">
        <f aca="false">SUM(AD80:AD95)</f>
        <v>0</v>
      </c>
      <c r="AE97" s="3" t="n">
        <f aca="false">SUM(AE80:AE95)</f>
        <v>0</v>
      </c>
      <c r="AF97" s="3" t="n">
        <f aca="false">SUM(AF80:AF95)</f>
        <v>0</v>
      </c>
      <c r="AG97" s="3" t="str">
        <f aca="false">IF(MAX(AG80:AG95)&lt;&gt;0,MAX(AG80:AG95),"")</f>
        <v/>
      </c>
      <c r="AI97" s="3" t="n">
        <f aca="false">SUM(AI80:AI95)</f>
        <v>1</v>
      </c>
      <c r="AJ97" s="3" t="n">
        <f aca="false">SUM(AJ80:AJ95)</f>
        <v>7</v>
      </c>
      <c r="AK97" s="7" t="n">
        <f aca="false">IF(AI97&lt;&gt;0,AJ97/AI97,"")</f>
        <v>7</v>
      </c>
      <c r="AL97" s="3" t="n">
        <f aca="false">SUM(AL80:AL95)</f>
        <v>0</v>
      </c>
      <c r="AM97" s="3" t="n">
        <f aca="false">SUM(AM80:AM95)</f>
        <v>0</v>
      </c>
      <c r="AN97" s="3" t="n">
        <f aca="false">SUM(AN80:AN95)</f>
        <v>0</v>
      </c>
      <c r="AO97" s="3" t="n">
        <f aca="false">IF(MAX(AO80:AO95)&lt;&gt;0,MAX(AO80:AO95),"")</f>
        <v>7</v>
      </c>
      <c r="AQ97" s="3" t="n">
        <f aca="false">SUM(AQ80:AQ95)</f>
        <v>0</v>
      </c>
      <c r="AR97" s="3" t="n">
        <f aca="false">SUM(AR80:AR95)</f>
        <v>0</v>
      </c>
      <c r="AS97" s="7" t="str">
        <f aca="false">IF(AQ97&lt;&gt;0,AR97/AQ97,"")</f>
        <v/>
      </c>
      <c r="AT97" s="3" t="n">
        <f aca="false">SUM(AT80:AT95)</f>
        <v>0</v>
      </c>
      <c r="AU97" s="3" t="n">
        <f aca="false">SUM(AU80:AU95)</f>
        <v>0</v>
      </c>
      <c r="AV97" s="3" t="n">
        <f aca="false">SUM(AV80:AV95)</f>
        <v>0</v>
      </c>
      <c r="AW97" s="3" t="str">
        <f aca="false">IF(MAX(AW80:AW95)&lt;&gt;0,MAX(AW80:AW95),"")</f>
        <v/>
      </c>
      <c r="AY97" s="3" t="n">
        <f aca="false">SUM(AY80:AY95)</f>
        <v>1</v>
      </c>
      <c r="AZ97" s="3" t="n">
        <f aca="false">SUM(AZ80:AZ95)</f>
        <v>11</v>
      </c>
      <c r="BA97" s="7" t="n">
        <f aca="false">IF(AY97&lt;&gt;0,AZ97/AY97,"")</f>
        <v>11</v>
      </c>
      <c r="BB97" s="3" t="n">
        <f aca="false">SUM(BB80:BB95)</f>
        <v>0</v>
      </c>
      <c r="BC97" s="3" t="n">
        <f aca="false">SUM(BC80:BC95)</f>
        <v>0</v>
      </c>
      <c r="BD97" s="3" t="n">
        <f aca="false">SUM(BD80:BD95)</f>
        <v>0</v>
      </c>
      <c r="BE97" s="3" t="n">
        <f aca="false">IF(MAX(BE80:BE95)&lt;&gt;0,MAX(BE80:BE95),"")</f>
        <v>11</v>
      </c>
      <c r="BG97" s="3" t="n">
        <f aca="false">SUM(BG80:BG95)</f>
        <v>0</v>
      </c>
      <c r="BH97" s="3" t="n">
        <f aca="false">SUM(BH80:BH95)</f>
        <v>0</v>
      </c>
      <c r="BI97" s="7" t="str">
        <f aca="false">IF(BG97&lt;&gt;0,BH97/BG97,"")</f>
        <v/>
      </c>
      <c r="BJ97" s="3" t="n">
        <f aca="false">SUM(BJ80:BJ95)</f>
        <v>0</v>
      </c>
      <c r="BK97" s="3" t="n">
        <f aca="false">SUM(BK80:BK95)</f>
        <v>0</v>
      </c>
      <c r="BL97" s="3" t="n">
        <f aca="false">SUM(BL80:BL95)</f>
        <v>0</v>
      </c>
      <c r="BM97" s="3" t="str">
        <f aca="false">IF(MAX(BM80:BM95)&lt;&gt;0,MAX(BM80:BM95),"")</f>
        <v/>
      </c>
      <c r="BO97" s="3" t="n">
        <f aca="false">SUM(BO80:BO95)</f>
        <v>2</v>
      </c>
      <c r="BP97" s="3" t="n">
        <f aca="false">SUM(BP80:BP95)</f>
        <v>10</v>
      </c>
      <c r="BQ97" s="7" t="n">
        <f aca="false">IF(BO97&lt;&gt;0,BP97/BO97,"")</f>
        <v>5</v>
      </c>
      <c r="BR97" s="3" t="n">
        <f aca="false">SUM(BR80:BR95)</f>
        <v>0</v>
      </c>
      <c r="BS97" s="3" t="n">
        <f aca="false">SUM(BS80:BS95)</f>
        <v>0</v>
      </c>
      <c r="BT97" s="3" t="n">
        <f aca="false">SUM(BT80:BT95)</f>
        <v>0</v>
      </c>
      <c r="BU97" s="3" t="n">
        <f aca="false">IF(MAX(BU80:BU95)&lt;&gt;0,MAX(BU80:BU95),"")</f>
        <v>6</v>
      </c>
      <c r="BW97" s="3" t="n">
        <f aca="false">SUM(BW80:BW95)</f>
        <v>0</v>
      </c>
      <c r="BX97" s="3" t="n">
        <f aca="false">SUM(BX80:BX95)</f>
        <v>0</v>
      </c>
      <c r="BY97" s="7" t="str">
        <f aca="false">IF(BW97&lt;&gt;0,BX97/BW97,"")</f>
        <v/>
      </c>
      <c r="BZ97" s="3" t="n">
        <f aca="false">SUM(BZ80:BZ95)</f>
        <v>0</v>
      </c>
      <c r="CA97" s="3" t="n">
        <f aca="false">SUM(CA80:CA95)</f>
        <v>0</v>
      </c>
      <c r="CB97" s="3" t="n">
        <f aca="false">SUM(CB80:CB95)</f>
        <v>0</v>
      </c>
      <c r="CC97" s="3" t="str">
        <f aca="false">IF(MAX(CC80:CC95)&lt;&gt;0,MAX(CC80:CC95),"")</f>
        <v/>
      </c>
      <c r="CE97" s="3" t="n">
        <f aca="false">SUM(CE80:CE95)</f>
        <v>0</v>
      </c>
      <c r="CF97" s="3" t="n">
        <f aca="false">SUM(CF80:CF95)</f>
        <v>0</v>
      </c>
      <c r="CG97" s="7" t="str">
        <f aca="false">IF(CE97&lt;&gt;0,CF97/CE97,"")</f>
        <v/>
      </c>
      <c r="CH97" s="3" t="n">
        <f aca="false">SUM(CH80:CH95)</f>
        <v>0</v>
      </c>
      <c r="CI97" s="3" t="n">
        <f aca="false">SUM(CI80:CI95)</f>
        <v>0</v>
      </c>
      <c r="CJ97" s="3" t="n">
        <f aca="false">SUM(CJ80:CJ95)</f>
        <v>0</v>
      </c>
      <c r="CK97" s="3" t="str">
        <f aca="false">IF(MAX(CK80:CK95)&lt;&gt;0,MAX(CK80:CK95),"")</f>
        <v/>
      </c>
      <c r="CM97" s="3" t="n">
        <f aca="false">SUM(CM80:CM95)</f>
        <v>0</v>
      </c>
      <c r="CN97" s="3" t="n">
        <f aca="false">SUM(CN80:CN95)</f>
        <v>0</v>
      </c>
      <c r="CO97" s="7" t="str">
        <f aca="false">IF(CM97&lt;&gt;0,CN97/CM97,"")</f>
        <v/>
      </c>
      <c r="CP97" s="3" t="n">
        <f aca="false">SUM(CP80:CP95)</f>
        <v>0</v>
      </c>
      <c r="CQ97" s="3" t="n">
        <f aca="false">SUM(CQ80:CQ95)</f>
        <v>0</v>
      </c>
      <c r="CR97" s="3" t="n">
        <f aca="false">SUM(CR80:CR95)</f>
        <v>0</v>
      </c>
      <c r="CS97" s="3" t="str">
        <f aca="false">IF(MAX(CS80:CS95)&lt;&gt;0,MAX(CS80:CS95),"")</f>
        <v/>
      </c>
      <c r="CU97" s="3" t="n">
        <f aca="false">SUM(CU80:CU95)</f>
        <v>0</v>
      </c>
      <c r="CV97" s="3" t="n">
        <f aca="false">SUM(CV80:CV95)</f>
        <v>0</v>
      </c>
      <c r="CW97" s="7" t="str">
        <f aca="false">IF(CU97&lt;&gt;0,CV97/CU97,"")</f>
        <v/>
      </c>
      <c r="CX97" s="3" t="n">
        <f aca="false">SUM(CX80:CX95)</f>
        <v>0</v>
      </c>
      <c r="CY97" s="3" t="n">
        <f aca="false">SUM(CY80:CY95)</f>
        <v>0</v>
      </c>
      <c r="CZ97" s="3" t="n">
        <f aca="false">SUM(CZ80:CZ95)</f>
        <v>0</v>
      </c>
      <c r="DA97" s="3" t="str">
        <f aca="false">IF(MAX(DA80:DA95)&lt;&gt;0,MAX(DA80:DA95),"")</f>
        <v/>
      </c>
    </row>
    <row r="99" customFormat="false" ht="12.75" hidden="false" customHeight="false" outlineLevel="0" collapsed="false">
      <c r="C99" s="3" t="s">
        <v>118</v>
      </c>
    </row>
    <row r="100" customFormat="false" ht="12.75" hidden="false" customHeight="false" outlineLevel="0" collapsed="false">
      <c r="A100" s="3" t="s">
        <v>141</v>
      </c>
    </row>
    <row r="102" customFormat="false" ht="12.75" hidden="false" customHeight="false" outlineLevel="0" collapsed="false">
      <c r="A102" s="3" t="s">
        <v>103</v>
      </c>
      <c r="C102" s="3" t="s">
        <v>307</v>
      </c>
    </row>
    <row r="103" customFormat="false" ht="12.75" hidden="false" customHeight="false" outlineLevel="0" collapsed="false">
      <c r="C103" s="3" t="s">
        <v>143</v>
      </c>
      <c r="F103" s="3" t="s">
        <v>82</v>
      </c>
      <c r="I103" s="3" t="s">
        <v>83</v>
      </c>
      <c r="L103" s="3" t="s">
        <v>84</v>
      </c>
      <c r="O103" s="3" t="s">
        <v>85</v>
      </c>
      <c r="R103" s="3" t="s">
        <v>86</v>
      </c>
      <c r="U103" s="3" t="s">
        <v>101</v>
      </c>
    </row>
    <row r="104" customFormat="false" ht="12.75" hidden="false" customHeight="false" outlineLevel="0" collapsed="false">
      <c r="A104" s="3" t="s">
        <v>88</v>
      </c>
      <c r="C104" s="3" t="s">
        <v>144</v>
      </c>
      <c r="D104" s="3" t="s">
        <v>145</v>
      </c>
      <c r="E104" s="3" t="s">
        <v>146</v>
      </c>
      <c r="F104" s="3" t="s">
        <v>144</v>
      </c>
      <c r="G104" s="3" t="s">
        <v>145</v>
      </c>
      <c r="H104" s="3" t="s">
        <v>146</v>
      </c>
      <c r="I104" s="3" t="s">
        <v>144</v>
      </c>
      <c r="J104" s="3" t="s">
        <v>145</v>
      </c>
      <c r="K104" s="3" t="s">
        <v>146</v>
      </c>
      <c r="L104" s="3" t="s">
        <v>144</v>
      </c>
      <c r="M104" s="3" t="s">
        <v>145</v>
      </c>
      <c r="N104" s="3" t="s">
        <v>146</v>
      </c>
      <c r="O104" s="3" t="s">
        <v>144</v>
      </c>
      <c r="P104" s="3" t="s">
        <v>145</v>
      </c>
      <c r="Q104" s="3" t="s">
        <v>146</v>
      </c>
      <c r="R104" s="3" t="s">
        <v>144</v>
      </c>
      <c r="S104" s="3" t="s">
        <v>145</v>
      </c>
      <c r="T104" s="3" t="s">
        <v>146</v>
      </c>
      <c r="U104" s="3" t="s">
        <v>144</v>
      </c>
      <c r="V104" s="3" t="s">
        <v>145</v>
      </c>
      <c r="W104" s="3" t="s">
        <v>146</v>
      </c>
      <c r="X104" s="3" t="s">
        <v>147</v>
      </c>
      <c r="Y104" s="3" t="s">
        <v>148</v>
      </c>
      <c r="Z104" s="3" t="s">
        <v>149</v>
      </c>
      <c r="AA104" s="3" t="s">
        <v>150</v>
      </c>
    </row>
    <row r="106" customFormat="false" ht="12.75" hidden="false" customHeight="false" outlineLevel="0" collapsed="false">
      <c r="A106" s="3" t="n">
        <v>1</v>
      </c>
      <c r="I106" s="3" t="n">
        <v>1</v>
      </c>
      <c r="J106" s="3" t="n">
        <v>1</v>
      </c>
      <c r="U106" s="3" t="n">
        <f aca="false">C106+F106+I106+L106+O106+R106</f>
        <v>1</v>
      </c>
      <c r="V106" s="3" t="n">
        <f aca="false">D106+G106+J106+M106+P106+S106</f>
        <v>1</v>
      </c>
      <c r="W106" s="3" t="n">
        <f aca="false">E106+H106+K106+N106+Q106+T106</f>
        <v>0</v>
      </c>
      <c r="X106" s="3" t="n">
        <v>32</v>
      </c>
      <c r="Y106" s="3" t="n">
        <v>1</v>
      </c>
      <c r="Z106" s="3" t="n">
        <v>1</v>
      </c>
    </row>
    <row r="107" customFormat="false" ht="12.75" hidden="false" customHeight="false" outlineLevel="0" collapsed="false">
      <c r="A107" s="3" t="n">
        <f aca="false">A106+1</f>
        <v>2</v>
      </c>
      <c r="U107" s="3" t="n">
        <f aca="false">C107+F107+I107+L107+O107+R107</f>
        <v>0</v>
      </c>
      <c r="V107" s="3" t="n">
        <f aca="false">D107+G107+J107+M107+P107+S107</f>
        <v>0</v>
      </c>
      <c r="W107" s="3" t="n">
        <f aca="false">E107+H107+K107+N107+Q107+T107</f>
        <v>0</v>
      </c>
    </row>
    <row r="108" customFormat="false" ht="12.75" hidden="false" customHeight="false" outlineLevel="0" collapsed="false">
      <c r="A108" s="3" t="n">
        <f aca="false">A107+1</f>
        <v>3</v>
      </c>
      <c r="U108" s="3" t="n">
        <f aca="false">C108+F108+I108+L108+O108+R108</f>
        <v>0</v>
      </c>
      <c r="V108" s="3" t="n">
        <f aca="false">D108+G108+J108+M108+P108+S108</f>
        <v>0</v>
      </c>
      <c r="W108" s="3" t="n">
        <f aca="false">E108+H108+K108+N108+Q108+T108</f>
        <v>0</v>
      </c>
    </row>
    <row r="109" customFormat="false" ht="12.75" hidden="false" customHeight="false" outlineLevel="0" collapsed="false">
      <c r="A109" s="3" t="n">
        <f aca="false">A108+1</f>
        <v>4</v>
      </c>
      <c r="U109" s="3" t="n">
        <f aca="false">C109+F109+I109+L109+O109+R109</f>
        <v>0</v>
      </c>
      <c r="V109" s="3" t="n">
        <f aca="false">D109+G109+J109+M109+P109+S109</f>
        <v>0</v>
      </c>
      <c r="W109" s="3" t="n">
        <f aca="false">E109+H109+K109+N109+Q109+T109</f>
        <v>0</v>
      </c>
    </row>
    <row r="110" customFormat="false" ht="12.75" hidden="false" customHeight="false" outlineLevel="0" collapsed="false">
      <c r="A110" s="3" t="n">
        <f aca="false">A109+1</f>
        <v>5</v>
      </c>
      <c r="U110" s="3" t="n">
        <f aca="false">C110+F110+I110+L110+O110+R110</f>
        <v>0</v>
      </c>
      <c r="V110" s="3" t="n">
        <f aca="false">D110+G110+J110+M110+P110+S110</f>
        <v>0</v>
      </c>
      <c r="W110" s="3" t="n">
        <f aca="false">E110+H110+K110+N110+Q110+T110</f>
        <v>0</v>
      </c>
    </row>
    <row r="111" customFormat="false" ht="12.75" hidden="false" customHeight="false" outlineLevel="0" collapsed="false">
      <c r="A111" s="3" t="n">
        <f aca="false">A110+1</f>
        <v>6</v>
      </c>
      <c r="U111" s="3" t="n">
        <f aca="false">C111+F111+I111+L111+O111+R111</f>
        <v>0</v>
      </c>
      <c r="V111" s="3" t="n">
        <f aca="false">D111+G111+J111+M111+P111+S111</f>
        <v>0</v>
      </c>
      <c r="W111" s="3" t="n">
        <f aca="false">E111+H111+K111+N111+Q111+T111</f>
        <v>0</v>
      </c>
    </row>
    <row r="112" customFormat="false" ht="12.75" hidden="false" customHeight="false" outlineLevel="0" collapsed="false">
      <c r="A112" s="3" t="n">
        <f aca="false">A111+1</f>
        <v>7</v>
      </c>
      <c r="U112" s="3" t="n">
        <f aca="false">C112+F112+I112+L112+O112+R112</f>
        <v>0</v>
      </c>
      <c r="V112" s="3" t="n">
        <f aca="false">D112+G112+J112+M112+P112+S112</f>
        <v>0</v>
      </c>
      <c r="W112" s="3" t="n">
        <f aca="false">E112+H112+K112+N112+Q112+T112</f>
        <v>0</v>
      </c>
    </row>
    <row r="113" customFormat="false" ht="12.75" hidden="false" customHeight="false" outlineLevel="0" collapsed="false">
      <c r="A113" s="3" t="n">
        <f aca="false">A112+1</f>
        <v>8</v>
      </c>
      <c r="U113" s="3" t="n">
        <f aca="false">C113+F113+I113+L113+O113+R113</f>
        <v>0</v>
      </c>
      <c r="V113" s="3" t="n">
        <f aca="false">D113+G113+J113+M113+P113+S113</f>
        <v>0</v>
      </c>
      <c r="W113" s="3" t="n">
        <f aca="false">E113+H113+K113+N113+Q113+T113</f>
        <v>0</v>
      </c>
    </row>
    <row r="114" customFormat="false" ht="12.75" hidden="false" customHeight="false" outlineLevel="0" collapsed="false">
      <c r="A114" s="3" t="n">
        <f aca="false">A113+1</f>
        <v>9</v>
      </c>
      <c r="U114" s="3" t="n">
        <f aca="false">C114+F114+I114+L114+O114+R114</f>
        <v>0</v>
      </c>
      <c r="V114" s="3" t="n">
        <f aca="false">D114+G114+J114+M114+P114+S114</f>
        <v>0</v>
      </c>
      <c r="W114" s="3" t="n">
        <f aca="false">E114+H114+K114+N114+Q114+T114</f>
        <v>0</v>
      </c>
    </row>
    <row r="115" customFormat="false" ht="12.75" hidden="false" customHeight="false" outlineLevel="0" collapsed="false">
      <c r="A115" s="3" t="n">
        <f aca="false">A114+1</f>
        <v>10</v>
      </c>
      <c r="U115" s="3" t="n">
        <f aca="false">C115+F115+I115+L115+O115+R115</f>
        <v>0</v>
      </c>
      <c r="V115" s="3" t="n">
        <f aca="false">D115+G115+J115+M115+P115+S115</f>
        <v>0</v>
      </c>
      <c r="W115" s="3" t="n">
        <f aca="false">E115+H115+K115+N115+Q115+T115</f>
        <v>0</v>
      </c>
    </row>
    <row r="116" customFormat="false" ht="12.75" hidden="false" customHeight="false" outlineLevel="0" collapsed="false">
      <c r="A116" s="3" t="n">
        <f aca="false">A115+1</f>
        <v>11</v>
      </c>
      <c r="U116" s="3" t="n">
        <f aca="false">C116+F116+I116+L116+O116+R116</f>
        <v>0</v>
      </c>
      <c r="V116" s="3" t="n">
        <f aca="false">D116+G116+J116+M116+P116+S116</f>
        <v>0</v>
      </c>
      <c r="W116" s="3" t="n">
        <f aca="false">E116+H116+K116+N116+Q116+T116</f>
        <v>0</v>
      </c>
    </row>
    <row r="117" customFormat="false" ht="12.75" hidden="false" customHeight="false" outlineLevel="0" collapsed="false">
      <c r="A117" s="3" t="n">
        <f aca="false">A116+1</f>
        <v>12</v>
      </c>
      <c r="U117" s="3" t="n">
        <f aca="false">C117+F117+I117+L117+O117+R117</f>
        <v>0</v>
      </c>
      <c r="V117" s="3" t="n">
        <f aca="false">D117+G117+J117+M117+P117+S117</f>
        <v>0</v>
      </c>
      <c r="W117" s="3" t="n">
        <f aca="false">E117+H117+K117+N117+Q117+T117</f>
        <v>0</v>
      </c>
    </row>
    <row r="118" customFormat="false" ht="12.75" hidden="false" customHeight="false" outlineLevel="0" collapsed="false">
      <c r="A118" s="3" t="n">
        <f aca="false">A117+1</f>
        <v>13</v>
      </c>
      <c r="U118" s="3" t="n">
        <f aca="false">C118+F118+I118+L118+O118+R118</f>
        <v>0</v>
      </c>
      <c r="V118" s="3" t="n">
        <f aca="false">D118+G118+J118+M118+P118+S118</f>
        <v>0</v>
      </c>
      <c r="W118" s="3" t="n">
        <f aca="false">E118+H118+K118+N118+Q118+T118</f>
        <v>0</v>
      </c>
    </row>
    <row r="119" customFormat="false" ht="12.75" hidden="false" customHeight="false" outlineLevel="0" collapsed="false">
      <c r="A119" s="3" t="n">
        <f aca="false">A118+1</f>
        <v>14</v>
      </c>
      <c r="U119" s="3" t="n">
        <f aca="false">C119+F119+I119+L119+O119+R119</f>
        <v>0</v>
      </c>
      <c r="V119" s="3" t="n">
        <f aca="false">D119+G119+J119+M119+P119+S119</f>
        <v>0</v>
      </c>
      <c r="W119" s="3" t="n">
        <f aca="false">E119+H119+K119+N119+Q119+T119</f>
        <v>0</v>
      </c>
    </row>
    <row r="120" customFormat="false" ht="12.75" hidden="false" customHeight="false" outlineLevel="0" collapsed="false">
      <c r="A120" s="3" t="n">
        <f aca="false">A119+1</f>
        <v>15</v>
      </c>
      <c r="U120" s="3" t="n">
        <f aca="false">C120+F120+I120+L120+O120+R120</f>
        <v>0</v>
      </c>
      <c r="V120" s="3" t="n">
        <f aca="false">D120+G120+J120+M120+P120+S120</f>
        <v>0</v>
      </c>
      <c r="W120" s="3" t="n">
        <f aca="false">E120+H120+K120+N120+Q120+T120</f>
        <v>0</v>
      </c>
    </row>
    <row r="121" customFormat="false" ht="12.75" hidden="false" customHeight="false" outlineLevel="0" collapsed="false">
      <c r="A121" s="3" t="n">
        <f aca="false">A120+1</f>
        <v>16</v>
      </c>
      <c r="U121" s="3" t="n">
        <f aca="false">C121+F121+I121+L121+O121+R121</f>
        <v>0</v>
      </c>
      <c r="V121" s="3" t="n">
        <f aca="false">D121+G121+J121+M121+P121+S121</f>
        <v>0</v>
      </c>
      <c r="W121" s="3" t="n">
        <f aca="false">E121+H121+K121+N121+Q121+T121</f>
        <v>0</v>
      </c>
    </row>
    <row r="123" customFormat="false" ht="12.75" hidden="false" customHeight="false" outlineLevel="0" collapsed="false">
      <c r="A123" s="3" t="s">
        <v>101</v>
      </c>
      <c r="C123" s="3" t="n">
        <f aca="false">SUM(C106:C121)</f>
        <v>0</v>
      </c>
      <c r="D123" s="3" t="n">
        <f aca="false">SUM(D106:D121)</f>
        <v>0</v>
      </c>
      <c r="E123" s="3" t="n">
        <f aca="false">SUM(E106:E121)</f>
        <v>0</v>
      </c>
      <c r="F123" s="3" t="n">
        <f aca="false">SUM(F106:F121)</f>
        <v>0</v>
      </c>
      <c r="G123" s="3" t="n">
        <f aca="false">SUM(G106:G121)</f>
        <v>0</v>
      </c>
      <c r="H123" s="3" t="n">
        <f aca="false">SUM(H106:H121)</f>
        <v>0</v>
      </c>
      <c r="I123" s="3" t="n">
        <f aca="false">SUM(I106:I121)</f>
        <v>1</v>
      </c>
      <c r="J123" s="3" t="n">
        <f aca="false">SUM(J106:J121)</f>
        <v>1</v>
      </c>
      <c r="K123" s="3" t="n">
        <f aca="false">SUM(K106:K121)</f>
        <v>0</v>
      </c>
      <c r="L123" s="3" t="n">
        <f aca="false">SUM(L106:L121)</f>
        <v>0</v>
      </c>
      <c r="M123" s="3" t="n">
        <f aca="false">SUM(M106:M121)</f>
        <v>0</v>
      </c>
      <c r="N123" s="3" t="n">
        <f aca="false">SUM(N106:N121)</f>
        <v>0</v>
      </c>
      <c r="O123" s="3" t="n">
        <f aca="false">SUM(O106:O121)</f>
        <v>0</v>
      </c>
      <c r="P123" s="3" t="n">
        <f aca="false">SUM(P106:P121)</f>
        <v>0</v>
      </c>
      <c r="Q123" s="3" t="n">
        <f aca="false">SUM(Q106:Q121)</f>
        <v>0</v>
      </c>
      <c r="R123" s="3" t="n">
        <f aca="false">SUM(R106:R121)</f>
        <v>0</v>
      </c>
      <c r="S123" s="3" t="n">
        <f aca="false">SUM(S106:S121)</f>
        <v>0</v>
      </c>
      <c r="T123" s="3" t="n">
        <f aca="false">SUM(T106:T121)</f>
        <v>0</v>
      </c>
      <c r="U123" s="3" t="n">
        <f aca="false">SUM(U106:U121)</f>
        <v>1</v>
      </c>
      <c r="V123" s="3" t="n">
        <f aca="false">SUM(V106:V121)</f>
        <v>1</v>
      </c>
      <c r="W123" s="3" t="n">
        <f aca="false">SUM(W106:W121)</f>
        <v>0</v>
      </c>
      <c r="X123" s="3" t="n">
        <f aca="false">IF(MAX(X106:X121)&lt;&gt;0,MAX(X106:X121),"")</f>
        <v>32</v>
      </c>
      <c r="Y123" s="3" t="n">
        <f aca="false">SUM(Y106:Y121)</f>
        <v>1</v>
      </c>
      <c r="Z123" s="3" t="n">
        <f aca="false">SUM(Z106:Z121)</f>
        <v>1</v>
      </c>
      <c r="AA123" s="3" t="n">
        <f aca="false">SUM(AA106:AA121)</f>
        <v>0</v>
      </c>
    </row>
    <row r="127" customFormat="false" ht="12.75" hidden="false" customHeight="false" outlineLevel="0" collapsed="false">
      <c r="A127" s="3" t="s">
        <v>151</v>
      </c>
    </row>
    <row r="129" customFormat="false" ht="12.75" hidden="false" customHeight="false" outlineLevel="0" collapsed="false">
      <c r="A129" s="3" t="s">
        <v>103</v>
      </c>
      <c r="C129" s="3" t="s">
        <v>29</v>
      </c>
    </row>
    <row r="130" customFormat="false" ht="12.75" hidden="false" customHeight="false" outlineLevel="0" collapsed="false">
      <c r="A130" s="3" t="s">
        <v>88</v>
      </c>
      <c r="C130" s="3" t="s">
        <v>152</v>
      </c>
      <c r="D130" s="3" t="s">
        <v>107</v>
      </c>
      <c r="E130" s="3" t="s">
        <v>7</v>
      </c>
      <c r="F130" s="3" t="s">
        <v>153</v>
      </c>
      <c r="G130" s="3" t="s">
        <v>154</v>
      </c>
      <c r="H130" s="3" t="s">
        <v>155</v>
      </c>
      <c r="I130" s="3" t="s">
        <v>156</v>
      </c>
      <c r="J130" s="3" t="s">
        <v>157</v>
      </c>
      <c r="K130" s="3" t="s">
        <v>158</v>
      </c>
      <c r="L130" s="3" t="s">
        <v>159</v>
      </c>
      <c r="M130" s="3" t="s">
        <v>160</v>
      </c>
    </row>
    <row r="132" customFormat="false" ht="12.75" hidden="false" customHeight="false" outlineLevel="0" collapsed="false">
      <c r="A132" s="3" t="n">
        <v>1</v>
      </c>
      <c r="C132" s="3" t="n">
        <v>5</v>
      </c>
      <c r="D132" s="3" t="n">
        <v>188</v>
      </c>
      <c r="E132" s="7" t="n">
        <f aca="false">IF(C132&lt;&gt;0,D132/C132,"")</f>
        <v>37.6</v>
      </c>
      <c r="F132" s="3" t="n">
        <v>109</v>
      </c>
      <c r="G132" s="7" t="n">
        <f aca="false">IF(C132&lt;&gt;0,F132/C132,"")</f>
        <v>21.8</v>
      </c>
      <c r="H132" s="3" t="n">
        <v>48</v>
      </c>
      <c r="I132" s="9" t="n">
        <v>0</v>
      </c>
      <c r="J132" s="9" t="n">
        <v>1</v>
      </c>
      <c r="K132" s="9" t="n">
        <v>1</v>
      </c>
      <c r="L132" s="9" t="n">
        <v>0</v>
      </c>
      <c r="M132" s="9" t="n">
        <v>0</v>
      </c>
    </row>
    <row r="133" customFormat="false" ht="12.75" hidden="false" customHeight="false" outlineLevel="0" collapsed="false">
      <c r="A133" s="3" t="n">
        <f aca="false">A132+1</f>
        <v>2</v>
      </c>
      <c r="E133" s="7" t="str">
        <f aca="false">IF(C133&lt;&gt;0,D133/C133,"")</f>
        <v/>
      </c>
      <c r="G133" s="7" t="str">
        <f aca="false">IF(C133&lt;&gt;0,F133/C133,"")</f>
        <v/>
      </c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3" t="n">
        <f aca="false">A133+1</f>
        <v>3</v>
      </c>
      <c r="E134" s="7" t="str">
        <f aca="false">IF(C134&lt;&gt;0,D134/C134,"")</f>
        <v/>
      </c>
      <c r="G134" s="7" t="str">
        <f aca="false">IF(C134&lt;&gt;0,F134/C134,"")</f>
        <v/>
      </c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3" t="n">
        <f aca="false">A134+1</f>
        <v>4</v>
      </c>
      <c r="E135" s="7" t="str">
        <f aca="false">IF(C135&lt;&gt;0,D135/C135,"")</f>
        <v/>
      </c>
      <c r="G135" s="7" t="str">
        <f aca="false">IF(C135&lt;&gt;0,F135/C135,"")</f>
        <v/>
      </c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3" t="n">
        <f aca="false">A135+1</f>
        <v>5</v>
      </c>
      <c r="E136" s="7" t="str">
        <f aca="false">IF(C136&lt;&gt;0,D136/C136,"")</f>
        <v/>
      </c>
      <c r="G136" s="7" t="str">
        <f aca="false">IF(C136&lt;&gt;0,F136/C136,"")</f>
        <v/>
      </c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3" t="n">
        <f aca="false">A136+1</f>
        <v>6</v>
      </c>
      <c r="E137" s="7" t="str">
        <f aca="false">IF(C137&lt;&gt;0,D137/C137,"")</f>
        <v/>
      </c>
      <c r="G137" s="7" t="str">
        <f aca="false">IF(C137&lt;&gt;0,F137/C137,"")</f>
        <v/>
      </c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3" t="n">
        <f aca="false">A137+1</f>
        <v>7</v>
      </c>
      <c r="E138" s="7" t="str">
        <f aca="false">IF(C138&lt;&gt;0,D138/C138,"")</f>
        <v/>
      </c>
      <c r="G138" s="7" t="str">
        <f aca="false">IF(C138&lt;&gt;0,F138/C138,"")</f>
        <v/>
      </c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3" t="n">
        <f aca="false">A138+1</f>
        <v>8</v>
      </c>
      <c r="E139" s="7" t="str">
        <f aca="false">IF(C139&lt;&gt;0,D139/C139,"")</f>
        <v/>
      </c>
      <c r="G139" s="7" t="str">
        <f aca="false">IF(C139&lt;&gt;0,F139/C139,"")</f>
        <v/>
      </c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3" t="n">
        <f aca="false">A139+1</f>
        <v>9</v>
      </c>
      <c r="E140" s="7" t="str">
        <f aca="false">IF(C140&lt;&gt;0,D140/C140,"")</f>
        <v/>
      </c>
      <c r="G140" s="7" t="str">
        <f aca="false">IF(C140&lt;&gt;0,F140/C140,"")</f>
        <v/>
      </c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3" t="n">
        <f aca="false">A140+1</f>
        <v>10</v>
      </c>
      <c r="E141" s="7" t="str">
        <f aca="false">IF(C141&lt;&gt;0,D141/C141,"")</f>
        <v/>
      </c>
      <c r="G141" s="7" t="str">
        <f aca="false">IF(C141&lt;&gt;0,F141/C141,"")</f>
        <v/>
      </c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3" t="n">
        <f aca="false">A141+1</f>
        <v>11</v>
      </c>
      <c r="E142" s="7" t="str">
        <f aca="false">IF(C142&lt;&gt;0,D142/C142,"")</f>
        <v/>
      </c>
      <c r="G142" s="7" t="str">
        <f aca="false">IF(C142&lt;&gt;0,F142/C142,"")</f>
        <v/>
      </c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3" t="n">
        <f aca="false">A142+1</f>
        <v>12</v>
      </c>
      <c r="E143" s="7" t="str">
        <f aca="false">IF(C143&lt;&gt;0,D143/C143,"")</f>
        <v/>
      </c>
      <c r="G143" s="7" t="str">
        <f aca="false">IF(C143&lt;&gt;0,F143/C143,"")</f>
        <v/>
      </c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3" t="n">
        <f aca="false">A143+1</f>
        <v>13</v>
      </c>
      <c r="E144" s="7" t="str">
        <f aca="false">IF(C144&lt;&gt;0,D144/C144,"")</f>
        <v/>
      </c>
      <c r="G144" s="7" t="str">
        <f aca="false">IF(C144&lt;&gt;0,F144/C144,"")</f>
        <v/>
      </c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3" t="n">
        <f aca="false">A144+1</f>
        <v>14</v>
      </c>
      <c r="E145" s="7" t="str">
        <f aca="false">IF(C145&lt;&gt;0,D145/C145,"")</f>
        <v/>
      </c>
      <c r="G145" s="7" t="str">
        <f aca="false">IF(C145&lt;&gt;0,F145/C145,"")</f>
        <v/>
      </c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3" t="n">
        <f aca="false">A145+1</f>
        <v>15</v>
      </c>
      <c r="E146" s="7" t="str">
        <f aca="false">IF(C146&lt;&gt;0,D146/C146,"")</f>
        <v/>
      </c>
      <c r="G146" s="7" t="str">
        <f aca="false">IF(C146&lt;&gt;0,F146/C146,"")</f>
        <v/>
      </c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3" t="n">
        <f aca="false">A146+1</f>
        <v>16</v>
      </c>
      <c r="E147" s="7" t="str">
        <f aca="false">IF(C147&lt;&gt;0,D147/C147,"")</f>
        <v/>
      </c>
      <c r="G147" s="7" t="str">
        <f aca="false">IF(C147&lt;&gt;0,F147/C147,"")</f>
        <v/>
      </c>
      <c r="I147" s="9"/>
      <c r="J147" s="9"/>
      <c r="K147" s="9"/>
      <c r="L147" s="9"/>
      <c r="M147" s="9"/>
    </row>
    <row r="148" customFormat="false" ht="12.75" hidden="false" customHeight="false" outlineLevel="0" collapsed="false">
      <c r="E148" s="7"/>
      <c r="G148" s="7"/>
    </row>
    <row r="149" customFormat="false" ht="12.75" hidden="false" customHeight="false" outlineLevel="0" collapsed="false">
      <c r="A149" s="3" t="s">
        <v>101</v>
      </c>
      <c r="C149" s="3" t="n">
        <f aca="false">SUM(C132:C147)</f>
        <v>5</v>
      </c>
      <c r="D149" s="3" t="n">
        <f aca="false">SUM(D132:D147)</f>
        <v>188</v>
      </c>
      <c r="E149" s="7" t="n">
        <f aca="false">IF(C149&lt;&gt;0,D149/C149,"")</f>
        <v>37.6</v>
      </c>
      <c r="F149" s="3" t="n">
        <f aca="false">SUM(F132:F147)</f>
        <v>109</v>
      </c>
      <c r="G149" s="7" t="n">
        <f aca="false">IF(C149&lt;&gt;0,F149/C149,"")</f>
        <v>21.8</v>
      </c>
      <c r="H149" s="3" t="n">
        <f aca="false">IF(MAX(H132:H147)&lt;&gt;0,MAX(H132:H147),"")</f>
        <v>48</v>
      </c>
      <c r="I149" s="3" t="n">
        <f aca="false">SUM(I132:I147)</f>
        <v>0</v>
      </c>
      <c r="J149" s="3" t="n">
        <f aca="false">SUM(J132:J147)</f>
        <v>1</v>
      </c>
      <c r="K149" s="3" t="n">
        <f aca="false">SUM(K132:K147)</f>
        <v>1</v>
      </c>
      <c r="L149" s="3" t="n">
        <f aca="false">SUM(L132:L147)</f>
        <v>0</v>
      </c>
      <c r="M149" s="3" t="n">
        <f aca="false">SUM(M132:M147)</f>
        <v>0</v>
      </c>
    </row>
    <row r="153" customFormat="false" ht="12.75" hidden="false" customHeight="false" outlineLevel="0" collapsed="false">
      <c r="A153" s="3" t="s">
        <v>161</v>
      </c>
    </row>
    <row r="155" customFormat="false" ht="12.75" hidden="false" customHeight="false" outlineLevel="0" collapsed="false">
      <c r="A155" s="3" t="s">
        <v>103</v>
      </c>
      <c r="C155" s="3" t="s">
        <v>306</v>
      </c>
      <c r="K155" s="3" t="s">
        <v>298</v>
      </c>
      <c r="S155" s="3" t="s">
        <v>304</v>
      </c>
      <c r="AA155" s="3" t="s">
        <v>308</v>
      </c>
      <c r="AI155" s="3" t="s">
        <v>303</v>
      </c>
      <c r="AQ155" s="3" t="s">
        <v>309</v>
      </c>
    </row>
    <row r="156" customFormat="false" ht="12.75" hidden="false" customHeight="false" outlineLevel="0" collapsed="false">
      <c r="A156" s="3" t="s">
        <v>88</v>
      </c>
      <c r="C156" s="3" t="s">
        <v>162</v>
      </c>
      <c r="D156" s="3" t="s">
        <v>107</v>
      </c>
      <c r="E156" s="3" t="s">
        <v>13</v>
      </c>
      <c r="F156" s="3" t="s">
        <v>108</v>
      </c>
      <c r="G156" s="3" t="s">
        <v>128</v>
      </c>
      <c r="H156" s="3" t="s">
        <v>129</v>
      </c>
      <c r="I156" s="3" t="s">
        <v>163</v>
      </c>
      <c r="K156" s="3" t="s">
        <v>162</v>
      </c>
      <c r="L156" s="3" t="s">
        <v>107</v>
      </c>
      <c r="M156" s="3" t="s">
        <v>13</v>
      </c>
      <c r="N156" s="3" t="s">
        <v>108</v>
      </c>
      <c r="O156" s="3" t="s">
        <v>128</v>
      </c>
      <c r="P156" s="3" t="s">
        <v>129</v>
      </c>
      <c r="Q156" s="3" t="s">
        <v>163</v>
      </c>
      <c r="S156" s="3" t="s">
        <v>162</v>
      </c>
      <c r="T156" s="3" t="s">
        <v>107</v>
      </c>
      <c r="U156" s="3" t="s">
        <v>13</v>
      </c>
      <c r="V156" s="3" t="s">
        <v>108</v>
      </c>
      <c r="W156" s="3" t="s">
        <v>128</v>
      </c>
      <c r="X156" s="3" t="s">
        <v>129</v>
      </c>
      <c r="Y156" s="3" t="s">
        <v>163</v>
      </c>
      <c r="AA156" s="3" t="s">
        <v>162</v>
      </c>
      <c r="AB156" s="3" t="s">
        <v>107</v>
      </c>
      <c r="AC156" s="3" t="s">
        <v>13</v>
      </c>
      <c r="AD156" s="3" t="s">
        <v>108</v>
      </c>
      <c r="AE156" s="3" t="s">
        <v>128</v>
      </c>
      <c r="AF156" s="3" t="s">
        <v>129</v>
      </c>
      <c r="AG156" s="3" t="s">
        <v>163</v>
      </c>
      <c r="AI156" s="3" t="s">
        <v>162</v>
      </c>
      <c r="AJ156" s="3" t="s">
        <v>107</v>
      </c>
      <c r="AK156" s="3" t="s">
        <v>13</v>
      </c>
      <c r="AL156" s="3" t="s">
        <v>108</v>
      </c>
      <c r="AM156" s="3" t="s">
        <v>128</v>
      </c>
      <c r="AN156" s="3" t="s">
        <v>129</v>
      </c>
      <c r="AO156" s="3" t="s">
        <v>163</v>
      </c>
      <c r="AQ156" s="3" t="s">
        <v>162</v>
      </c>
      <c r="AR156" s="3" t="s">
        <v>107</v>
      </c>
      <c r="AS156" s="3" t="s">
        <v>13</v>
      </c>
      <c r="AT156" s="3" t="s">
        <v>108</v>
      </c>
      <c r="AU156" s="3" t="s">
        <v>128</v>
      </c>
      <c r="AV156" s="3" t="s">
        <v>129</v>
      </c>
      <c r="AW156" s="3" t="s">
        <v>163</v>
      </c>
    </row>
    <row r="158" customFormat="false" ht="12.75" hidden="false" customHeight="false" outlineLevel="0" collapsed="false">
      <c r="A158" s="3" t="n">
        <v>1</v>
      </c>
      <c r="C158" s="3" t="n">
        <v>6</v>
      </c>
      <c r="D158" s="3" t="n">
        <v>119</v>
      </c>
      <c r="E158" s="7" t="n">
        <f aca="false">IF(C158&lt;&gt;0,D158/C158,"")</f>
        <v>19.8333333333333</v>
      </c>
      <c r="F158" s="3" t="n">
        <v>0</v>
      </c>
      <c r="G158" s="3" t="n">
        <v>0</v>
      </c>
      <c r="H158" s="3" t="n">
        <v>0</v>
      </c>
      <c r="I158" s="3" t="n">
        <v>34</v>
      </c>
      <c r="K158" s="3" t="n">
        <v>2</v>
      </c>
      <c r="L158" s="3" t="n">
        <v>52</v>
      </c>
      <c r="M158" s="7" t="n">
        <f aca="false">IF(K158&lt;&gt;0,L158/K158,"")</f>
        <v>26</v>
      </c>
      <c r="N158" s="3" t="n">
        <v>0</v>
      </c>
      <c r="O158" s="3" t="n">
        <v>0</v>
      </c>
      <c r="P158" s="3" t="n">
        <v>0</v>
      </c>
      <c r="Q158" s="3" t="n">
        <v>26</v>
      </c>
      <c r="U158" s="7" t="str">
        <f aca="false">IF(S158&lt;&gt;0,T158/S158,"")</f>
        <v/>
      </c>
      <c r="AC158" s="7" t="str">
        <f aca="false">IF(AA158&lt;&gt;0,AB158/AA158,"")</f>
        <v/>
      </c>
      <c r="AK158" s="7" t="str">
        <f aca="false">IF(AI158&lt;&gt;0,AJ158/AI158,"")</f>
        <v/>
      </c>
      <c r="AS158" s="7" t="str">
        <f aca="false">IF(AQ158&lt;&gt;0,AR158/AQ158,"")</f>
        <v/>
      </c>
    </row>
    <row r="159" customFormat="false" ht="12.75" hidden="false" customHeight="false" outlineLevel="0" collapsed="false">
      <c r="A159" s="3" t="n">
        <f aca="false">A158+1</f>
        <v>2</v>
      </c>
      <c r="E159" s="7" t="str">
        <f aca="false">IF(C159&lt;&gt;0,D159/C159,"")</f>
        <v/>
      </c>
      <c r="M159" s="7" t="str">
        <f aca="false">IF(K159&lt;&gt;0,L159/K159,"")</f>
        <v/>
      </c>
      <c r="U159" s="7" t="str">
        <f aca="false">IF(S159&lt;&gt;0,T159/S159,"")</f>
        <v/>
      </c>
      <c r="AC159" s="7" t="str">
        <f aca="false">IF(AA159&lt;&gt;0,AB159/AA159,"")</f>
        <v/>
      </c>
      <c r="AK159" s="7" t="str">
        <f aca="false">IF(AI159&lt;&gt;0,AJ159/AI159,"")</f>
        <v/>
      </c>
      <c r="AS159" s="7" t="str">
        <f aca="false">IF(AQ159&lt;&gt;0,AR159/AQ159,"")</f>
        <v/>
      </c>
    </row>
    <row r="160" customFormat="false" ht="12.75" hidden="false" customHeight="false" outlineLevel="0" collapsed="false">
      <c r="A160" s="3" t="n">
        <f aca="false">A159+1</f>
        <v>3</v>
      </c>
      <c r="E160" s="7" t="str">
        <f aca="false">IF(C160&lt;&gt;0,D160/C160,"")</f>
        <v/>
      </c>
      <c r="M160" s="7" t="str">
        <f aca="false">IF(K160&lt;&gt;0,L160/K160,"")</f>
        <v/>
      </c>
      <c r="U160" s="7" t="str">
        <f aca="false">IF(S160&lt;&gt;0,T160/S160,"")</f>
        <v/>
      </c>
      <c r="AC160" s="7" t="str">
        <f aca="false">IF(AA160&lt;&gt;0,AB160/AA160,"")</f>
        <v/>
      </c>
      <c r="AK160" s="7" t="str">
        <f aca="false">IF(AI160&lt;&gt;0,AJ160/AI160,"")</f>
        <v/>
      </c>
      <c r="AS160" s="7" t="str">
        <f aca="false">IF(AQ160&lt;&gt;0,AR160/AQ160,"")</f>
        <v/>
      </c>
    </row>
    <row r="161" customFormat="false" ht="12.75" hidden="false" customHeight="false" outlineLevel="0" collapsed="false">
      <c r="A161" s="3" t="n">
        <f aca="false">A160+1</f>
        <v>4</v>
      </c>
      <c r="E161" s="7" t="str">
        <f aca="false">IF(C161&lt;&gt;0,D161/C161,"")</f>
        <v/>
      </c>
      <c r="M161" s="7" t="str">
        <f aca="false">IF(K161&lt;&gt;0,L161/K161,"")</f>
        <v/>
      </c>
      <c r="U161" s="7" t="str">
        <f aca="false">IF(S161&lt;&gt;0,T161/S161,"")</f>
        <v/>
      </c>
      <c r="AC161" s="7" t="str">
        <f aca="false">IF(AA161&lt;&gt;0,AB161/AA161,"")</f>
        <v/>
      </c>
      <c r="AK161" s="7" t="str">
        <f aca="false">IF(AI161&lt;&gt;0,AJ161/AI161,"")</f>
        <v/>
      </c>
      <c r="AS161" s="7" t="str">
        <f aca="false">IF(AQ161&lt;&gt;0,AR161/AQ161,"")</f>
        <v/>
      </c>
    </row>
    <row r="162" customFormat="false" ht="12.75" hidden="false" customHeight="false" outlineLevel="0" collapsed="false">
      <c r="A162" s="3" t="n">
        <f aca="false">A161+1</f>
        <v>5</v>
      </c>
      <c r="E162" s="7" t="str">
        <f aca="false">IF(C162&lt;&gt;0,D162/C162,"")</f>
        <v/>
      </c>
      <c r="M162" s="7" t="str">
        <f aca="false">IF(K162&lt;&gt;0,L162/K162,"")</f>
        <v/>
      </c>
      <c r="U162" s="7" t="str">
        <f aca="false">IF(S162&lt;&gt;0,T162/S162,"")</f>
        <v/>
      </c>
      <c r="AC162" s="7" t="str">
        <f aca="false">IF(AA162&lt;&gt;0,AB162/AA162,"")</f>
        <v/>
      </c>
      <c r="AK162" s="7" t="str">
        <f aca="false">IF(AI162&lt;&gt;0,AJ162/AI162,"")</f>
        <v/>
      </c>
      <c r="AS162" s="7" t="str">
        <f aca="false">IF(AQ162&lt;&gt;0,AR162/AQ162,"")</f>
        <v/>
      </c>
    </row>
    <row r="163" customFormat="false" ht="12.75" hidden="false" customHeight="false" outlineLevel="0" collapsed="false">
      <c r="A163" s="3" t="n">
        <f aca="false">A162+1</f>
        <v>6</v>
      </c>
      <c r="E163" s="7" t="str">
        <f aca="false">IF(C163&lt;&gt;0,D163/C163,"")</f>
        <v/>
      </c>
      <c r="M163" s="7" t="str">
        <f aca="false">IF(K163&lt;&gt;0,L163/K163,"")</f>
        <v/>
      </c>
      <c r="U163" s="7" t="str">
        <f aca="false">IF(S163&lt;&gt;0,T163/S163,"")</f>
        <v/>
      </c>
      <c r="AC163" s="7" t="str">
        <f aca="false">IF(AA163&lt;&gt;0,AB163/AA163,"")</f>
        <v/>
      </c>
      <c r="AK163" s="7" t="str">
        <f aca="false">IF(AI163&lt;&gt;0,AJ163/AI163,"")</f>
        <v/>
      </c>
      <c r="AS163" s="7" t="str">
        <f aca="false">IF(AQ163&lt;&gt;0,AR163/AQ163,"")</f>
        <v/>
      </c>
    </row>
    <row r="164" customFormat="false" ht="12.75" hidden="false" customHeight="false" outlineLevel="0" collapsed="false">
      <c r="A164" s="3" t="n">
        <f aca="false">A163+1</f>
        <v>7</v>
      </c>
      <c r="E164" s="7" t="str">
        <f aca="false">IF(C164&lt;&gt;0,D164/C164,"")</f>
        <v/>
      </c>
      <c r="M164" s="7" t="str">
        <f aca="false">IF(K164&lt;&gt;0,L164/K164,"")</f>
        <v/>
      </c>
      <c r="U164" s="7" t="str">
        <f aca="false">IF(S164&lt;&gt;0,T164/S164,"")</f>
        <v/>
      </c>
      <c r="AC164" s="7" t="str">
        <f aca="false">IF(AA164&lt;&gt;0,AB164/AA164,"")</f>
        <v/>
      </c>
      <c r="AK164" s="7" t="str">
        <f aca="false">IF(AI164&lt;&gt;0,AJ164/AI164,"")</f>
        <v/>
      </c>
      <c r="AS164" s="7" t="str">
        <f aca="false">IF(AQ164&lt;&gt;0,AR164/AQ164,"")</f>
        <v/>
      </c>
    </row>
    <row r="165" customFormat="false" ht="12.75" hidden="false" customHeight="false" outlineLevel="0" collapsed="false">
      <c r="A165" s="3" t="n">
        <f aca="false">A164+1</f>
        <v>8</v>
      </c>
      <c r="E165" s="7" t="str">
        <f aca="false">IF(C165&lt;&gt;0,D165/C165,"")</f>
        <v/>
      </c>
      <c r="M165" s="7" t="str">
        <f aca="false">IF(K165&lt;&gt;0,L165/K165,"")</f>
        <v/>
      </c>
      <c r="U165" s="7" t="str">
        <f aca="false">IF(S165&lt;&gt;0,T165/S165,"")</f>
        <v/>
      </c>
      <c r="AC165" s="7" t="str">
        <f aca="false">IF(AA165&lt;&gt;0,AB165/AA165,"")</f>
        <v/>
      </c>
      <c r="AK165" s="7" t="str">
        <f aca="false">IF(AI165&lt;&gt;0,AJ165/AI165,"")</f>
        <v/>
      </c>
      <c r="AS165" s="7" t="str">
        <f aca="false">IF(AQ165&lt;&gt;0,AR165/AQ165,"")</f>
        <v/>
      </c>
    </row>
    <row r="166" customFormat="false" ht="12.75" hidden="false" customHeight="false" outlineLevel="0" collapsed="false">
      <c r="A166" s="3" t="n">
        <f aca="false">A165+1</f>
        <v>9</v>
      </c>
      <c r="E166" s="7" t="str">
        <f aca="false">IF(C166&lt;&gt;0,D166/C166,"")</f>
        <v/>
      </c>
      <c r="M166" s="7" t="str">
        <f aca="false">IF(K166&lt;&gt;0,L166/K166,"")</f>
        <v/>
      </c>
      <c r="U166" s="7" t="str">
        <f aca="false">IF(S166&lt;&gt;0,T166/S166,"")</f>
        <v/>
      </c>
      <c r="AC166" s="7" t="str">
        <f aca="false">IF(AA166&lt;&gt;0,AB166/AA166,"")</f>
        <v/>
      </c>
      <c r="AK166" s="7" t="str">
        <f aca="false">IF(AI166&lt;&gt;0,AJ166/AI166,"")</f>
        <v/>
      </c>
      <c r="AS166" s="7" t="str">
        <f aca="false">IF(AQ166&lt;&gt;0,AR166/AQ166,"")</f>
        <v/>
      </c>
    </row>
    <row r="167" customFormat="false" ht="12.75" hidden="false" customHeight="false" outlineLevel="0" collapsed="false">
      <c r="A167" s="3" t="n">
        <f aca="false">A166+1</f>
        <v>10</v>
      </c>
      <c r="E167" s="7" t="str">
        <f aca="false">IF(C167&lt;&gt;0,D167/C167,"")</f>
        <v/>
      </c>
      <c r="M167" s="7" t="str">
        <f aca="false">IF(K167&lt;&gt;0,L167/K167,"")</f>
        <v/>
      </c>
      <c r="U167" s="7" t="str">
        <f aca="false">IF(S167&lt;&gt;0,T167/S167,"")</f>
        <v/>
      </c>
      <c r="AC167" s="7" t="str">
        <f aca="false">IF(AA167&lt;&gt;0,AB167/AA167,"")</f>
        <v/>
      </c>
      <c r="AK167" s="7" t="str">
        <f aca="false">IF(AI167&lt;&gt;0,AJ167/AI167,"")</f>
        <v/>
      </c>
      <c r="AS167" s="7" t="str">
        <f aca="false">IF(AQ167&lt;&gt;0,AR167/AQ167,"")</f>
        <v/>
      </c>
    </row>
    <row r="168" customFormat="false" ht="12.75" hidden="false" customHeight="false" outlineLevel="0" collapsed="false">
      <c r="A168" s="3" t="n">
        <f aca="false">A167+1</f>
        <v>11</v>
      </c>
      <c r="E168" s="7" t="str">
        <f aca="false">IF(C168&lt;&gt;0,D168/C168,"")</f>
        <v/>
      </c>
      <c r="M168" s="7" t="str">
        <f aca="false">IF(K168&lt;&gt;0,L168/K168,"")</f>
        <v/>
      </c>
      <c r="U168" s="7" t="str">
        <f aca="false">IF(S168&lt;&gt;0,T168/S168,"")</f>
        <v/>
      </c>
      <c r="AC168" s="7" t="str">
        <f aca="false">IF(AA168&lt;&gt;0,AB168/AA168,"")</f>
        <v/>
      </c>
      <c r="AK168" s="7" t="str">
        <f aca="false">IF(AI168&lt;&gt;0,AJ168/AI168,"")</f>
        <v/>
      </c>
      <c r="AS168" s="7" t="str">
        <f aca="false">IF(AQ168&lt;&gt;0,AR168/AQ168,"")</f>
        <v/>
      </c>
    </row>
    <row r="169" customFormat="false" ht="12.75" hidden="false" customHeight="false" outlineLevel="0" collapsed="false">
      <c r="A169" s="3" t="n">
        <f aca="false">A168+1</f>
        <v>12</v>
      </c>
      <c r="E169" s="7" t="str">
        <f aca="false">IF(C169&lt;&gt;0,D169/C169,"")</f>
        <v/>
      </c>
      <c r="M169" s="7" t="str">
        <f aca="false">IF(K169&lt;&gt;0,L169/K169,"")</f>
        <v/>
      </c>
      <c r="U169" s="7" t="str">
        <f aca="false">IF(S169&lt;&gt;0,T169/S169,"")</f>
        <v/>
      </c>
      <c r="AC169" s="7" t="str">
        <f aca="false">IF(AA169&lt;&gt;0,AB169/AA169,"")</f>
        <v/>
      </c>
      <c r="AK169" s="7" t="str">
        <f aca="false">IF(AI169&lt;&gt;0,AJ169/AI169,"")</f>
        <v/>
      </c>
      <c r="AS169" s="7" t="str">
        <f aca="false">IF(AQ169&lt;&gt;0,AR169/AQ169,"")</f>
        <v/>
      </c>
    </row>
    <row r="170" customFormat="false" ht="12.75" hidden="false" customHeight="false" outlineLevel="0" collapsed="false">
      <c r="A170" s="3" t="n">
        <f aca="false">A169+1</f>
        <v>13</v>
      </c>
      <c r="E170" s="7" t="str">
        <f aca="false">IF(C170&lt;&gt;0,D170/C170,"")</f>
        <v/>
      </c>
      <c r="M170" s="7" t="str">
        <f aca="false">IF(K170&lt;&gt;0,L170/K170,"")</f>
        <v/>
      </c>
      <c r="U170" s="7" t="str">
        <f aca="false">IF(S170&lt;&gt;0,T170/S170,"")</f>
        <v/>
      </c>
      <c r="AC170" s="7" t="str">
        <f aca="false">IF(AA170&lt;&gt;0,AB170/AA170,"")</f>
        <v/>
      </c>
      <c r="AK170" s="7" t="str">
        <f aca="false">IF(AI170&lt;&gt;0,AJ170/AI170,"")</f>
        <v/>
      </c>
      <c r="AS170" s="7" t="str">
        <f aca="false">IF(AQ170&lt;&gt;0,AR170/AQ170,"")</f>
        <v/>
      </c>
    </row>
    <row r="171" customFormat="false" ht="12.75" hidden="false" customHeight="false" outlineLevel="0" collapsed="false">
      <c r="A171" s="3" t="n">
        <f aca="false">A170+1</f>
        <v>14</v>
      </c>
      <c r="E171" s="7" t="str">
        <f aca="false">IF(C171&lt;&gt;0,D171/C171,"")</f>
        <v/>
      </c>
      <c r="M171" s="7" t="str">
        <f aca="false">IF(K171&lt;&gt;0,L171/K171,"")</f>
        <v/>
      </c>
      <c r="U171" s="7" t="str">
        <f aca="false">IF(S171&lt;&gt;0,T171/S171,"")</f>
        <v/>
      </c>
      <c r="AC171" s="7" t="str">
        <f aca="false">IF(AA171&lt;&gt;0,AB171/AA171,"")</f>
        <v/>
      </c>
      <c r="AK171" s="7" t="str">
        <f aca="false">IF(AI171&lt;&gt;0,AJ171/AI171,"")</f>
        <v/>
      </c>
      <c r="AS171" s="7" t="str">
        <f aca="false">IF(AQ171&lt;&gt;0,AR171/AQ171,"")</f>
        <v/>
      </c>
    </row>
    <row r="172" customFormat="false" ht="12.75" hidden="false" customHeight="false" outlineLevel="0" collapsed="false">
      <c r="A172" s="3" t="n">
        <f aca="false">A171+1</f>
        <v>15</v>
      </c>
      <c r="E172" s="7" t="str">
        <f aca="false">IF(C172&lt;&gt;0,D172/C172,"")</f>
        <v/>
      </c>
      <c r="M172" s="7" t="str">
        <f aca="false">IF(K172&lt;&gt;0,L172/K172,"")</f>
        <v/>
      </c>
      <c r="U172" s="7" t="str">
        <f aca="false">IF(S172&lt;&gt;0,T172/S172,"")</f>
        <v/>
      </c>
      <c r="AC172" s="7" t="str">
        <f aca="false">IF(AA172&lt;&gt;0,AB172/AA172,"")</f>
        <v/>
      </c>
      <c r="AK172" s="7" t="str">
        <f aca="false">IF(AI172&lt;&gt;0,AJ172/AI172,"")</f>
        <v/>
      </c>
      <c r="AS172" s="7" t="str">
        <f aca="false">IF(AQ172&lt;&gt;0,AR172/AQ172,"")</f>
        <v/>
      </c>
    </row>
    <row r="173" customFormat="false" ht="12.75" hidden="false" customHeight="false" outlineLevel="0" collapsed="false">
      <c r="A173" s="3" t="n">
        <f aca="false">A172+1</f>
        <v>16</v>
      </c>
      <c r="E173" s="7" t="str">
        <f aca="false">IF(C173&lt;&gt;0,D173/C173,"")</f>
        <v/>
      </c>
      <c r="M173" s="7" t="str">
        <f aca="false">IF(K173&lt;&gt;0,L173/K173,"")</f>
        <v/>
      </c>
      <c r="U173" s="7" t="str">
        <f aca="false">IF(S173&lt;&gt;0,T173/S173,"")</f>
        <v/>
      </c>
      <c r="AC173" s="7" t="str">
        <f aca="false">IF(AA173&lt;&gt;0,AB173/AA173,"")</f>
        <v/>
      </c>
      <c r="AK173" s="7" t="str">
        <f aca="false">IF(AI173&lt;&gt;0,AJ173/AI173,"")</f>
        <v/>
      </c>
      <c r="AS173" s="7" t="str">
        <f aca="false">IF(AQ173&lt;&gt;0,AR173/AQ173,"")</f>
        <v/>
      </c>
    </row>
    <row r="174" customFormat="false" ht="12.75" hidden="false" customHeight="false" outlineLevel="0" collapsed="false">
      <c r="E174" s="7"/>
      <c r="M174" s="7"/>
      <c r="U174" s="7"/>
      <c r="AC174" s="7"/>
      <c r="AK174" s="7"/>
      <c r="AS174" s="7"/>
    </row>
    <row r="175" customFormat="false" ht="12.75" hidden="false" customHeight="false" outlineLevel="0" collapsed="false">
      <c r="A175" s="3" t="s">
        <v>101</v>
      </c>
      <c r="C175" s="3" t="n">
        <f aca="false">SUM(C158:C173)</f>
        <v>6</v>
      </c>
      <c r="D175" s="3" t="n">
        <f aca="false">SUM(D158:D173)</f>
        <v>119</v>
      </c>
      <c r="E175" s="7" t="n">
        <f aca="false">IF(C175&lt;&gt;0,D175/C175,"")</f>
        <v>19.8333333333333</v>
      </c>
      <c r="F175" s="3" t="n">
        <f aca="false">SUM(F158:F173)</f>
        <v>0</v>
      </c>
      <c r="G175" s="3" t="n">
        <f aca="false">SUM(G158:G173)</f>
        <v>0</v>
      </c>
      <c r="H175" s="3" t="n">
        <f aca="false">SUM(H158:H173)</f>
        <v>0</v>
      </c>
      <c r="I175" s="3" t="n">
        <f aca="false">IF(MAX(I158:I173)&lt;&gt;0,MAX(I158:I173),"")</f>
        <v>34</v>
      </c>
      <c r="K175" s="3" t="n">
        <f aca="false">SUM(K158:K173)</f>
        <v>2</v>
      </c>
      <c r="L175" s="3" t="n">
        <f aca="false">SUM(L158:L173)</f>
        <v>52</v>
      </c>
      <c r="M175" s="7" t="n">
        <f aca="false">IF(K175&lt;&gt;0,L175/K175,"")</f>
        <v>26</v>
      </c>
      <c r="N175" s="3" t="n">
        <f aca="false">SUM(N158:N173)</f>
        <v>0</v>
      </c>
      <c r="O175" s="3" t="n">
        <f aca="false">SUM(O158:O173)</f>
        <v>0</v>
      </c>
      <c r="P175" s="3" t="n">
        <f aca="false">SUM(P158:P173)</f>
        <v>0</v>
      </c>
      <c r="Q175" s="3" t="n">
        <f aca="false">IF(MAX(Q158:Q173)&lt;&gt;0,MAX(Q158:Q173),"")</f>
        <v>26</v>
      </c>
      <c r="S175" s="3" t="n">
        <f aca="false">SUM(S158:S173)</f>
        <v>0</v>
      </c>
      <c r="T175" s="3" t="n">
        <f aca="false">SUM(T158:T173)</f>
        <v>0</v>
      </c>
      <c r="U175" s="7" t="str">
        <f aca="false">IF(S175&lt;&gt;0,T175/S175,"")</f>
        <v/>
      </c>
      <c r="V175" s="3" t="n">
        <f aca="false">SUM(V158:V173)</f>
        <v>0</v>
      </c>
      <c r="W175" s="3" t="n">
        <f aca="false">SUM(W158:W173)</f>
        <v>0</v>
      </c>
      <c r="X175" s="3" t="n">
        <f aca="false">SUM(X158:X173)</f>
        <v>0</v>
      </c>
      <c r="Y175" s="3" t="str">
        <f aca="false">IF(MAX(Y158:Y173)&lt;&gt;0,MAX(Y158:Y173),"")</f>
        <v/>
      </c>
      <c r="AA175" s="3" t="n">
        <f aca="false">SUM(AA158:AA173)</f>
        <v>0</v>
      </c>
      <c r="AB175" s="3" t="n">
        <f aca="false">SUM(AB158:AB173)</f>
        <v>0</v>
      </c>
      <c r="AC175" s="7" t="str">
        <f aca="false">IF(AA175&lt;&gt;0,AB175/AA175,"")</f>
        <v/>
      </c>
      <c r="AD175" s="3" t="n">
        <f aca="false">SUM(AD158:AD173)</f>
        <v>0</v>
      </c>
      <c r="AE175" s="3" t="n">
        <f aca="false">SUM(AE158:AE173)</f>
        <v>0</v>
      </c>
      <c r="AF175" s="3" t="n">
        <f aca="false">SUM(AF158:AF173)</f>
        <v>0</v>
      </c>
      <c r="AG175" s="3" t="str">
        <f aca="false">IF(MAX(AG158:AG173)&lt;&gt;0,MAX(AG158:AG173),"")</f>
        <v/>
      </c>
      <c r="AI175" s="3" t="n">
        <f aca="false">SUM(AI158:AI173)</f>
        <v>0</v>
      </c>
      <c r="AJ175" s="3" t="n">
        <f aca="false">SUM(AJ158:AJ173)</f>
        <v>0</v>
      </c>
      <c r="AK175" s="7" t="str">
        <f aca="false">IF(AI175&lt;&gt;0,AJ175/AI175,"")</f>
        <v/>
      </c>
      <c r="AL175" s="3" t="n">
        <f aca="false">SUM(AL158:AL173)</f>
        <v>0</v>
      </c>
      <c r="AM175" s="3" t="n">
        <f aca="false">SUM(AM158:AM173)</f>
        <v>0</v>
      </c>
      <c r="AN175" s="3" t="n">
        <f aca="false">SUM(AN158:AN173)</f>
        <v>0</v>
      </c>
      <c r="AO175" s="3" t="str">
        <f aca="false">IF(MAX(AO158:AO173)&lt;&gt;0,MAX(AO158:AO173),"")</f>
        <v/>
      </c>
      <c r="AQ175" s="3" t="n">
        <f aca="false">SUM(AQ158:AQ173)</f>
        <v>0</v>
      </c>
      <c r="AR175" s="3" t="n">
        <f aca="false">SUM(AR158:AR173)</f>
        <v>0</v>
      </c>
      <c r="AS175" s="7" t="str">
        <f aca="false">IF(AQ175&lt;&gt;0,AR175/AQ175,"")</f>
        <v/>
      </c>
      <c r="AT175" s="3" t="n">
        <f aca="false">SUM(AT158:AT173)</f>
        <v>0</v>
      </c>
      <c r="AU175" s="3" t="n">
        <f aca="false">SUM(AU158:AU173)</f>
        <v>0</v>
      </c>
      <c r="AV175" s="3" t="n">
        <f aca="false">SUM(AV158:AV173)</f>
        <v>0</v>
      </c>
      <c r="AW175" s="3" t="str">
        <f aca="false">IF(MAX(AW158:AW173)&lt;&gt;0,MAX(AW158:AW173),"")</f>
        <v/>
      </c>
    </row>
    <row r="179" customFormat="false" ht="12.75" hidden="false" customHeight="false" outlineLevel="0" collapsed="false">
      <c r="A179" s="3" t="s">
        <v>164</v>
      </c>
    </row>
    <row r="181" customFormat="false" ht="12.75" hidden="false" customHeight="false" outlineLevel="0" collapsed="false">
      <c r="A181" s="3" t="s">
        <v>103</v>
      </c>
      <c r="C181" s="3" t="s">
        <v>310</v>
      </c>
      <c r="K181" s="3" t="s">
        <v>298</v>
      </c>
      <c r="S181" s="3" t="s">
        <v>308</v>
      </c>
    </row>
    <row r="182" customFormat="false" ht="12.75" hidden="false" customHeight="false" outlineLevel="0" collapsed="false">
      <c r="A182" s="3" t="s">
        <v>88</v>
      </c>
      <c r="C182" s="3" t="s">
        <v>162</v>
      </c>
      <c r="D182" s="3" t="s">
        <v>107</v>
      </c>
      <c r="E182" s="3" t="s">
        <v>13</v>
      </c>
      <c r="F182" s="3" t="s">
        <v>108</v>
      </c>
      <c r="G182" s="3" t="s">
        <v>128</v>
      </c>
      <c r="H182" s="3" t="s">
        <v>129</v>
      </c>
      <c r="I182" s="3" t="s">
        <v>163</v>
      </c>
      <c r="K182" s="3" t="s">
        <v>162</v>
      </c>
      <c r="L182" s="3" t="s">
        <v>107</v>
      </c>
      <c r="M182" s="3" t="s">
        <v>13</v>
      </c>
      <c r="N182" s="3" t="s">
        <v>108</v>
      </c>
      <c r="O182" s="3" t="s">
        <v>128</v>
      </c>
      <c r="P182" s="3" t="s">
        <v>129</v>
      </c>
      <c r="Q182" s="3" t="s">
        <v>163</v>
      </c>
      <c r="S182" s="3" t="s">
        <v>162</v>
      </c>
      <c r="T182" s="3" t="s">
        <v>107</v>
      </c>
      <c r="U182" s="3" t="s">
        <v>13</v>
      </c>
      <c r="V182" s="3" t="s">
        <v>108</v>
      </c>
      <c r="W182" s="3" t="s">
        <v>128</v>
      </c>
      <c r="X182" s="3" t="s">
        <v>129</v>
      </c>
      <c r="Y182" s="3" t="s">
        <v>163</v>
      </c>
    </row>
    <row r="184" customFormat="false" ht="12.75" hidden="false" customHeight="false" outlineLevel="0" collapsed="false">
      <c r="A184" s="3" t="n">
        <v>1</v>
      </c>
      <c r="E184" s="7" t="str">
        <f aca="false">IF(C184&lt;&gt;0,D184/C184,"")</f>
        <v/>
      </c>
      <c r="K184" s="3" t="n">
        <v>1</v>
      </c>
      <c r="L184" s="3" t="n">
        <v>3</v>
      </c>
      <c r="M184" s="7" t="n">
        <f aca="false">IF(K184&lt;&gt;0,L184/K184,"")</f>
        <v>3</v>
      </c>
      <c r="N184" s="3" t="n">
        <v>0</v>
      </c>
      <c r="O184" s="3" t="n">
        <v>0</v>
      </c>
      <c r="P184" s="3" t="n">
        <v>0</v>
      </c>
      <c r="Q184" s="3" t="n">
        <v>3</v>
      </c>
      <c r="U184" s="7" t="str">
        <f aca="false">IF(S184&lt;&gt;0,T184/S184,"")</f>
        <v/>
      </c>
    </row>
    <row r="185" customFormat="false" ht="12.75" hidden="false" customHeight="false" outlineLevel="0" collapsed="false">
      <c r="A185" s="3" t="n">
        <f aca="false">A184+1</f>
        <v>2</v>
      </c>
      <c r="E185" s="7" t="str">
        <f aca="false">IF(C185&lt;&gt;0,D185/C185,"")</f>
        <v/>
      </c>
      <c r="M185" s="7" t="str">
        <f aca="false">IF(K185&lt;&gt;0,L185/K185,"")</f>
        <v/>
      </c>
      <c r="U185" s="7" t="str">
        <f aca="false">IF(S185&lt;&gt;0,T185/S185,"")</f>
        <v/>
      </c>
    </row>
    <row r="186" customFormat="false" ht="12.75" hidden="false" customHeight="false" outlineLevel="0" collapsed="false">
      <c r="A186" s="3" t="n">
        <f aca="false">A185+1</f>
        <v>3</v>
      </c>
      <c r="E186" s="7" t="str">
        <f aca="false">IF(C186&lt;&gt;0,D186/C186,"")</f>
        <v/>
      </c>
      <c r="M186" s="7" t="str">
        <f aca="false">IF(K186&lt;&gt;0,L186/K186,"")</f>
        <v/>
      </c>
      <c r="U186" s="7" t="str">
        <f aca="false">IF(S186&lt;&gt;0,T186/S186,"")</f>
        <v/>
      </c>
    </row>
    <row r="187" customFormat="false" ht="12.75" hidden="false" customHeight="false" outlineLevel="0" collapsed="false">
      <c r="A187" s="3" t="n">
        <f aca="false">A186+1</f>
        <v>4</v>
      </c>
      <c r="E187" s="7" t="str">
        <f aca="false">IF(C187&lt;&gt;0,D187/C187,"")</f>
        <v/>
      </c>
      <c r="M187" s="7" t="str">
        <f aca="false">IF(K187&lt;&gt;0,L187/K187,"")</f>
        <v/>
      </c>
      <c r="U187" s="7" t="str">
        <f aca="false">IF(S187&lt;&gt;0,T187/S187,"")</f>
        <v/>
      </c>
    </row>
    <row r="188" customFormat="false" ht="12.75" hidden="false" customHeight="false" outlineLevel="0" collapsed="false">
      <c r="A188" s="3" t="n">
        <f aca="false">A187+1</f>
        <v>5</v>
      </c>
      <c r="E188" s="7" t="str">
        <f aca="false">IF(C188&lt;&gt;0,D188/C188,"")</f>
        <v/>
      </c>
      <c r="M188" s="7" t="str">
        <f aca="false">IF(K188&lt;&gt;0,L188/K188,"")</f>
        <v/>
      </c>
      <c r="U188" s="7" t="str">
        <f aca="false">IF(S188&lt;&gt;0,T188/S188,"")</f>
        <v/>
      </c>
    </row>
    <row r="189" customFormat="false" ht="12.75" hidden="false" customHeight="false" outlineLevel="0" collapsed="false">
      <c r="A189" s="3" t="n">
        <f aca="false">A188+1</f>
        <v>6</v>
      </c>
      <c r="E189" s="7" t="str">
        <f aca="false">IF(C189&lt;&gt;0,D189/C189,"")</f>
        <v/>
      </c>
      <c r="M189" s="7" t="str">
        <f aca="false">IF(K189&lt;&gt;0,L189/K189,"")</f>
        <v/>
      </c>
      <c r="U189" s="7" t="str">
        <f aca="false">IF(S189&lt;&gt;0,T189/S189,"")</f>
        <v/>
      </c>
    </row>
    <row r="190" customFormat="false" ht="12.75" hidden="false" customHeight="false" outlineLevel="0" collapsed="false">
      <c r="A190" s="3" t="n">
        <f aca="false">A189+1</f>
        <v>7</v>
      </c>
      <c r="E190" s="7" t="str">
        <f aca="false">IF(C190&lt;&gt;0,D190/C190,"")</f>
        <v/>
      </c>
      <c r="M190" s="7" t="str">
        <f aca="false">IF(K190&lt;&gt;0,L190/K190,"")</f>
        <v/>
      </c>
      <c r="U190" s="7" t="str">
        <f aca="false">IF(S190&lt;&gt;0,T190/S190,"")</f>
        <v/>
      </c>
    </row>
    <row r="191" customFormat="false" ht="12.75" hidden="false" customHeight="false" outlineLevel="0" collapsed="false">
      <c r="A191" s="3" t="n">
        <f aca="false">A190+1</f>
        <v>8</v>
      </c>
      <c r="E191" s="7" t="str">
        <f aca="false">IF(C191&lt;&gt;0,D191/C191,"")</f>
        <v/>
      </c>
      <c r="M191" s="7" t="str">
        <f aca="false">IF(K191&lt;&gt;0,L191/K191,"")</f>
        <v/>
      </c>
      <c r="U191" s="7" t="str">
        <f aca="false">IF(S191&lt;&gt;0,T191/S191,"")</f>
        <v/>
      </c>
    </row>
    <row r="192" customFormat="false" ht="12.75" hidden="false" customHeight="false" outlineLevel="0" collapsed="false">
      <c r="A192" s="3" t="n">
        <f aca="false">A191+1</f>
        <v>9</v>
      </c>
      <c r="E192" s="7" t="str">
        <f aca="false">IF(C192&lt;&gt;0,D192/C192,"")</f>
        <v/>
      </c>
      <c r="M192" s="7" t="str">
        <f aca="false">IF(K192&lt;&gt;0,L192/K192,"")</f>
        <v/>
      </c>
      <c r="U192" s="7" t="str">
        <f aca="false">IF(S192&lt;&gt;0,T192/S192,"")</f>
        <v/>
      </c>
    </row>
    <row r="193" customFormat="false" ht="12.75" hidden="false" customHeight="false" outlineLevel="0" collapsed="false">
      <c r="A193" s="3" t="n">
        <f aca="false">A192+1</f>
        <v>10</v>
      </c>
      <c r="E193" s="7" t="str">
        <f aca="false">IF(C193&lt;&gt;0,D193/C193,"")</f>
        <v/>
      </c>
      <c r="M193" s="7" t="str">
        <f aca="false">IF(K193&lt;&gt;0,L193/K193,"")</f>
        <v/>
      </c>
      <c r="U193" s="7" t="str">
        <f aca="false">IF(S193&lt;&gt;0,T193/S193,"")</f>
        <v/>
      </c>
    </row>
    <row r="194" customFormat="false" ht="12.75" hidden="false" customHeight="false" outlineLevel="0" collapsed="false">
      <c r="A194" s="3" t="n">
        <f aca="false">A193+1</f>
        <v>11</v>
      </c>
      <c r="E194" s="7" t="str">
        <f aca="false">IF(C194&lt;&gt;0,D194/C194,"")</f>
        <v/>
      </c>
      <c r="M194" s="7" t="str">
        <f aca="false">IF(K194&lt;&gt;0,L194/K194,"")</f>
        <v/>
      </c>
      <c r="U194" s="7" t="str">
        <f aca="false">IF(S194&lt;&gt;0,T194/S194,"")</f>
        <v/>
      </c>
    </row>
    <row r="195" customFormat="false" ht="12.75" hidden="false" customHeight="false" outlineLevel="0" collapsed="false">
      <c r="A195" s="3" t="n">
        <f aca="false">A194+1</f>
        <v>12</v>
      </c>
      <c r="E195" s="7" t="str">
        <f aca="false">IF(C195&lt;&gt;0,D195/C195,"")</f>
        <v/>
      </c>
      <c r="M195" s="7" t="str">
        <f aca="false">IF(K195&lt;&gt;0,L195/K195,"")</f>
        <v/>
      </c>
      <c r="U195" s="7" t="str">
        <f aca="false">IF(S195&lt;&gt;0,T195/S195,"")</f>
        <v/>
      </c>
    </row>
    <row r="196" customFormat="false" ht="12.75" hidden="false" customHeight="false" outlineLevel="0" collapsed="false">
      <c r="A196" s="3" t="n">
        <f aca="false">A195+1</f>
        <v>13</v>
      </c>
      <c r="E196" s="7" t="str">
        <f aca="false">IF(C196&lt;&gt;0,D196/C196,"")</f>
        <v/>
      </c>
      <c r="M196" s="7" t="str">
        <f aca="false">IF(K196&lt;&gt;0,L196/K196,"")</f>
        <v/>
      </c>
      <c r="U196" s="7" t="str">
        <f aca="false">IF(S196&lt;&gt;0,T196/S196,"")</f>
        <v/>
      </c>
    </row>
    <row r="197" customFormat="false" ht="12.75" hidden="false" customHeight="false" outlineLevel="0" collapsed="false">
      <c r="A197" s="3" t="n">
        <f aca="false">A196+1</f>
        <v>14</v>
      </c>
      <c r="E197" s="7" t="str">
        <f aca="false">IF(C197&lt;&gt;0,D197/C197,"")</f>
        <v/>
      </c>
      <c r="M197" s="7" t="str">
        <f aca="false">IF(K197&lt;&gt;0,L197/K197,"")</f>
        <v/>
      </c>
      <c r="U197" s="7" t="str">
        <f aca="false">IF(S197&lt;&gt;0,T197/S197,"")</f>
        <v/>
      </c>
    </row>
    <row r="198" customFormat="false" ht="12.75" hidden="false" customHeight="false" outlineLevel="0" collapsed="false">
      <c r="A198" s="3" t="n">
        <f aca="false">A197+1</f>
        <v>15</v>
      </c>
      <c r="E198" s="7" t="str">
        <f aca="false">IF(C198&lt;&gt;0,D198/C198,"")</f>
        <v/>
      </c>
      <c r="M198" s="7" t="str">
        <f aca="false">IF(K198&lt;&gt;0,L198/K198,"")</f>
        <v/>
      </c>
      <c r="U198" s="7" t="str">
        <f aca="false">IF(S198&lt;&gt;0,T198/S198,"")</f>
        <v/>
      </c>
    </row>
    <row r="199" customFormat="false" ht="12.75" hidden="false" customHeight="false" outlineLevel="0" collapsed="false">
      <c r="A199" s="3" t="n">
        <f aca="false">A198+1</f>
        <v>16</v>
      </c>
      <c r="E199" s="7" t="str">
        <f aca="false">IF(C199&lt;&gt;0,D199/C199,"")</f>
        <v/>
      </c>
      <c r="M199" s="7" t="str">
        <f aca="false">IF(K199&lt;&gt;0,L199/K199,"")</f>
        <v/>
      </c>
      <c r="U199" s="7" t="str">
        <f aca="false">IF(S199&lt;&gt;0,T199/S199,"")</f>
        <v/>
      </c>
    </row>
    <row r="200" customFormat="false" ht="12.75" hidden="false" customHeight="false" outlineLevel="0" collapsed="false">
      <c r="E200" s="7"/>
      <c r="M200" s="7"/>
      <c r="U200" s="7"/>
    </row>
    <row r="201" customFormat="false" ht="12.75" hidden="false" customHeight="false" outlineLevel="0" collapsed="false">
      <c r="A201" s="3" t="s">
        <v>101</v>
      </c>
      <c r="C201" s="3" t="n">
        <f aca="false">SUM(C184:C199)</f>
        <v>0</v>
      </c>
      <c r="D201" s="3" t="n">
        <f aca="false">SUM(D184:D199)</f>
        <v>0</v>
      </c>
      <c r="E201" s="7" t="str">
        <f aca="false">IF(C201&lt;&gt;0,D201/C201,"")</f>
        <v/>
      </c>
      <c r="F201" s="3" t="n">
        <f aca="false">SUM(F184:F199)</f>
        <v>0</v>
      </c>
      <c r="G201" s="3" t="n">
        <f aca="false">SUM(G184:G199)</f>
        <v>0</v>
      </c>
      <c r="H201" s="3" t="n">
        <f aca="false">SUM(H184:H199)</f>
        <v>0</v>
      </c>
      <c r="I201" s="3" t="str">
        <f aca="false">IF(MAX(I184:I199)&lt;&gt;0,MAX(I184:I199),"")</f>
        <v/>
      </c>
      <c r="K201" s="3" t="n">
        <f aca="false">SUM(K184:K199)</f>
        <v>1</v>
      </c>
      <c r="L201" s="3" t="n">
        <f aca="false">SUM(L184:L199)</f>
        <v>3</v>
      </c>
      <c r="M201" s="7" t="n">
        <f aca="false">IF(K201&lt;&gt;0,L201/K201,"")</f>
        <v>3</v>
      </c>
      <c r="N201" s="3" t="n">
        <f aca="false">SUM(N184:N199)</f>
        <v>0</v>
      </c>
      <c r="O201" s="3" t="n">
        <f aca="false">SUM(O184:O199)</f>
        <v>0</v>
      </c>
      <c r="P201" s="3" t="n">
        <f aca="false">SUM(P184:P199)</f>
        <v>0</v>
      </c>
      <c r="Q201" s="3" t="n">
        <f aca="false">IF(MAX(Q184:Q199)&lt;&gt;0,MAX(Q184:Q199),"")</f>
        <v>3</v>
      </c>
      <c r="S201" s="3" t="n">
        <f aca="false">SUM(S184:S199)</f>
        <v>0</v>
      </c>
      <c r="T201" s="3" t="n">
        <f aca="false">SUM(T184:T199)</f>
        <v>0</v>
      </c>
      <c r="U201" s="7" t="str">
        <f aca="false">IF(S201&lt;&gt;0,T201/S201,"")</f>
        <v/>
      </c>
      <c r="V201" s="3" t="n">
        <f aca="false">SUM(V184:V199)</f>
        <v>0</v>
      </c>
      <c r="W201" s="3" t="n">
        <f aca="false">SUM(W184:W199)</f>
        <v>0</v>
      </c>
      <c r="X201" s="3" t="n">
        <f aca="false">SUM(X184:X199)</f>
        <v>0</v>
      </c>
      <c r="Y201" s="3" t="str">
        <f aca="false">IF(MAX(Y184:Y199)&lt;&gt;0,MAX(Y184:Y199),"")</f>
        <v/>
      </c>
    </row>
    <row r="205" customFormat="false" ht="12.75" hidden="false" customHeight="false" outlineLevel="0" collapsed="false">
      <c r="A205" s="3" t="s">
        <v>166</v>
      </c>
    </row>
    <row r="207" customFormat="false" ht="12.75" hidden="false" customHeight="false" outlineLevel="0" collapsed="false">
      <c r="A207" s="3" t="s">
        <v>103</v>
      </c>
      <c r="C207" s="3" t="s">
        <v>311</v>
      </c>
    </row>
    <row r="208" customFormat="false" ht="12.75" hidden="false" customHeight="false" outlineLevel="0" collapsed="false">
      <c r="A208" s="3" t="s">
        <v>88</v>
      </c>
      <c r="C208" s="3" t="s">
        <v>112</v>
      </c>
    </row>
    <row r="210" customFormat="false" ht="12.75" hidden="false" customHeight="false" outlineLevel="0" collapsed="false">
      <c r="A210" s="3" t="n">
        <v>1</v>
      </c>
      <c r="C210" s="3" t="n">
        <v>1</v>
      </c>
    </row>
    <row r="211" customFormat="false" ht="12.75" hidden="false" customHeight="false" outlineLevel="0" collapsed="false">
      <c r="A211" s="3" t="n">
        <f aca="false">A210+1</f>
        <v>2</v>
      </c>
    </row>
    <row r="212" customFormat="false" ht="12.75" hidden="false" customHeight="false" outlineLevel="0" collapsed="false">
      <c r="A212" s="3" t="n">
        <f aca="false">A211+1</f>
        <v>3</v>
      </c>
    </row>
    <row r="213" customFormat="false" ht="12.75" hidden="false" customHeight="false" outlineLevel="0" collapsed="false">
      <c r="A213" s="3" t="n">
        <f aca="false">A212+1</f>
        <v>4</v>
      </c>
    </row>
    <row r="214" customFormat="false" ht="12.75" hidden="false" customHeight="false" outlineLevel="0" collapsed="false">
      <c r="A214" s="3" t="n">
        <f aca="false">A213+1</f>
        <v>5</v>
      </c>
    </row>
    <row r="215" customFormat="false" ht="12.75" hidden="false" customHeight="false" outlineLevel="0" collapsed="false">
      <c r="A215" s="3" t="n">
        <f aca="false">A214+1</f>
        <v>6</v>
      </c>
    </row>
    <row r="216" customFormat="false" ht="12.75" hidden="false" customHeight="false" outlineLevel="0" collapsed="false">
      <c r="A216" s="3" t="n">
        <f aca="false">A215+1</f>
        <v>7</v>
      </c>
    </row>
    <row r="217" customFormat="false" ht="12.75" hidden="false" customHeight="false" outlineLevel="0" collapsed="false">
      <c r="A217" s="3" t="n">
        <f aca="false">A216+1</f>
        <v>8</v>
      </c>
    </row>
    <row r="218" customFormat="false" ht="12.75" hidden="false" customHeight="false" outlineLevel="0" collapsed="false">
      <c r="A218" s="3" t="n">
        <f aca="false">A217+1</f>
        <v>9</v>
      </c>
    </row>
    <row r="219" customFormat="false" ht="12.75" hidden="false" customHeight="false" outlineLevel="0" collapsed="false">
      <c r="A219" s="3" t="n">
        <f aca="false">A218+1</f>
        <v>10</v>
      </c>
    </row>
    <row r="220" customFormat="false" ht="12.75" hidden="false" customHeight="false" outlineLevel="0" collapsed="false">
      <c r="A220" s="3" t="n">
        <f aca="false">A219+1</f>
        <v>11</v>
      </c>
    </row>
    <row r="221" customFormat="false" ht="12.75" hidden="false" customHeight="false" outlineLevel="0" collapsed="false">
      <c r="A221" s="3" t="n">
        <f aca="false">A220+1</f>
        <v>12</v>
      </c>
    </row>
    <row r="222" customFormat="false" ht="12.75" hidden="false" customHeight="false" outlineLevel="0" collapsed="false">
      <c r="A222" s="3" t="n">
        <f aca="false">A221+1</f>
        <v>13</v>
      </c>
    </row>
    <row r="223" customFormat="false" ht="12.75" hidden="false" customHeight="false" outlineLevel="0" collapsed="false">
      <c r="A223" s="3" t="n">
        <f aca="false">A222+1</f>
        <v>14</v>
      </c>
    </row>
    <row r="224" customFormat="false" ht="12.75" hidden="false" customHeight="false" outlineLevel="0" collapsed="false">
      <c r="A224" s="3" t="n">
        <f aca="false">A223+1</f>
        <v>15</v>
      </c>
    </row>
    <row r="225" customFormat="false" ht="12.75" hidden="false" customHeight="false" outlineLevel="0" collapsed="false">
      <c r="A225" s="3" t="n">
        <f aca="false">A224+1</f>
        <v>16</v>
      </c>
    </row>
    <row r="227" customFormat="false" ht="12.75" hidden="false" customHeight="false" outlineLevel="0" collapsed="false">
      <c r="A227" s="3" t="s">
        <v>101</v>
      </c>
      <c r="C227" s="3" t="n">
        <f aca="false">SUM(C210:C225)</f>
        <v>1</v>
      </c>
    </row>
    <row r="231" customFormat="false" ht="12.75" hidden="false" customHeight="false" outlineLevel="0" collapsed="false">
      <c r="A231" s="3" t="s">
        <v>170</v>
      </c>
    </row>
    <row r="233" customFormat="false" ht="12.75" hidden="false" customHeight="false" outlineLevel="0" collapsed="false">
      <c r="A233" s="3" t="s">
        <v>103</v>
      </c>
    </row>
    <row r="234" customFormat="false" ht="12.75" hidden="false" customHeight="false" outlineLevel="0" collapsed="false">
      <c r="A234" s="3" t="s">
        <v>88</v>
      </c>
      <c r="C234" s="3" t="s">
        <v>109</v>
      </c>
      <c r="D234" s="3" t="s">
        <v>171</v>
      </c>
      <c r="E234" s="3" t="s">
        <v>21</v>
      </c>
      <c r="F234" s="3" t="s">
        <v>108</v>
      </c>
      <c r="G234" s="3" t="s">
        <v>172</v>
      </c>
      <c r="H234" s="3" t="s">
        <v>173</v>
      </c>
      <c r="I234" s="3" t="s">
        <v>163</v>
      </c>
    </row>
    <row r="236" customFormat="false" ht="12.75" hidden="false" customHeight="false" outlineLevel="0" collapsed="false">
      <c r="A236" s="3" t="n">
        <v>1</v>
      </c>
      <c r="E236" s="7" t="str">
        <f aca="false">IF(C236&lt;&gt;0,D236/C236,"")</f>
        <v/>
      </c>
      <c r="M236" s="7"/>
    </row>
    <row r="237" customFormat="false" ht="12.75" hidden="false" customHeight="false" outlineLevel="0" collapsed="false">
      <c r="A237" s="3" t="n">
        <f aca="false">A236+1</f>
        <v>2</v>
      </c>
      <c r="E237" s="7" t="str">
        <f aca="false">IF(C237&lt;&gt;0,D237/C237,"")</f>
        <v/>
      </c>
      <c r="M237" s="7"/>
    </row>
    <row r="238" customFormat="false" ht="12.75" hidden="false" customHeight="false" outlineLevel="0" collapsed="false">
      <c r="A238" s="3" t="n">
        <f aca="false">A237+1</f>
        <v>3</v>
      </c>
      <c r="E238" s="7" t="str">
        <f aca="false">IF(C238&lt;&gt;0,D238/C238,"")</f>
        <v/>
      </c>
      <c r="M238" s="7"/>
    </row>
    <row r="239" customFormat="false" ht="12.75" hidden="false" customHeight="false" outlineLevel="0" collapsed="false">
      <c r="A239" s="3" t="n">
        <f aca="false">A238+1</f>
        <v>4</v>
      </c>
      <c r="E239" s="7" t="str">
        <f aca="false">IF(C239&lt;&gt;0,D239/C239,"")</f>
        <v/>
      </c>
      <c r="M239" s="7"/>
    </row>
    <row r="240" customFormat="false" ht="12.75" hidden="false" customHeight="false" outlineLevel="0" collapsed="false">
      <c r="A240" s="3" t="n">
        <f aca="false">A239+1</f>
        <v>5</v>
      </c>
      <c r="E240" s="7" t="str">
        <f aca="false">IF(C240&lt;&gt;0,D240/C240,"")</f>
        <v/>
      </c>
      <c r="M240" s="7"/>
    </row>
    <row r="241" customFormat="false" ht="12.75" hidden="false" customHeight="false" outlineLevel="0" collapsed="false">
      <c r="A241" s="3" t="n">
        <f aca="false">A240+1</f>
        <v>6</v>
      </c>
      <c r="E241" s="7" t="str">
        <f aca="false">IF(C241&lt;&gt;0,D241/C241,"")</f>
        <v/>
      </c>
      <c r="M241" s="7"/>
    </row>
    <row r="242" customFormat="false" ht="12.75" hidden="false" customHeight="false" outlineLevel="0" collapsed="false">
      <c r="A242" s="3" t="n">
        <f aca="false">A241+1</f>
        <v>7</v>
      </c>
      <c r="E242" s="7" t="str">
        <f aca="false">IF(C242&lt;&gt;0,D242/C242,"")</f>
        <v/>
      </c>
      <c r="M242" s="7"/>
    </row>
    <row r="243" customFormat="false" ht="12.75" hidden="false" customHeight="false" outlineLevel="0" collapsed="false">
      <c r="A243" s="3" t="n">
        <f aca="false">A242+1</f>
        <v>8</v>
      </c>
      <c r="E243" s="7" t="str">
        <f aca="false">IF(C243&lt;&gt;0,D243/C243,"")</f>
        <v/>
      </c>
      <c r="M243" s="7"/>
    </row>
    <row r="244" customFormat="false" ht="12.75" hidden="false" customHeight="false" outlineLevel="0" collapsed="false">
      <c r="A244" s="3" t="n">
        <f aca="false">A243+1</f>
        <v>9</v>
      </c>
      <c r="E244" s="7" t="str">
        <f aca="false">IF(C244&lt;&gt;0,D244/C244,"")</f>
        <v/>
      </c>
      <c r="M244" s="7"/>
    </row>
    <row r="245" customFormat="false" ht="12.75" hidden="false" customHeight="false" outlineLevel="0" collapsed="false">
      <c r="A245" s="3" t="n">
        <f aca="false">A244+1</f>
        <v>10</v>
      </c>
      <c r="E245" s="7" t="str">
        <f aca="false">IF(C245&lt;&gt;0,D245/C245,"")</f>
        <v/>
      </c>
      <c r="M245" s="7"/>
    </row>
    <row r="246" customFormat="false" ht="12.75" hidden="false" customHeight="false" outlineLevel="0" collapsed="false">
      <c r="A246" s="3" t="n">
        <f aca="false">A245+1</f>
        <v>11</v>
      </c>
      <c r="E246" s="7" t="str">
        <f aca="false">IF(C246&lt;&gt;0,D246/C246,"")</f>
        <v/>
      </c>
      <c r="M246" s="7"/>
    </row>
    <row r="247" customFormat="false" ht="12.75" hidden="false" customHeight="false" outlineLevel="0" collapsed="false">
      <c r="A247" s="3" t="n">
        <f aca="false">A246+1</f>
        <v>12</v>
      </c>
      <c r="E247" s="7" t="str">
        <f aca="false">IF(C247&lt;&gt;0,D247/C247,"")</f>
        <v/>
      </c>
      <c r="M247" s="7"/>
    </row>
    <row r="248" customFormat="false" ht="12.75" hidden="false" customHeight="false" outlineLevel="0" collapsed="false">
      <c r="A248" s="3" t="n">
        <f aca="false">A247+1</f>
        <v>13</v>
      </c>
      <c r="E248" s="7" t="str">
        <f aca="false">IF(C248&lt;&gt;0,D248/C248,"")</f>
        <v/>
      </c>
      <c r="M248" s="7"/>
    </row>
    <row r="249" customFormat="false" ht="12.75" hidden="false" customHeight="false" outlineLevel="0" collapsed="false">
      <c r="A249" s="3" t="n">
        <f aca="false">A248+1</f>
        <v>14</v>
      </c>
      <c r="E249" s="7" t="str">
        <f aca="false">IF(C249&lt;&gt;0,D249/C249,"")</f>
        <v/>
      </c>
      <c r="M249" s="7"/>
    </row>
    <row r="250" customFormat="false" ht="12.75" hidden="false" customHeight="false" outlineLevel="0" collapsed="false">
      <c r="A250" s="3" t="n">
        <f aca="false">A249+1</f>
        <v>15</v>
      </c>
      <c r="E250" s="7" t="str">
        <f aca="false">IF(C250&lt;&gt;0,D250/C250,"")</f>
        <v/>
      </c>
      <c r="M250" s="7"/>
    </row>
    <row r="251" customFormat="false" ht="12.75" hidden="false" customHeight="false" outlineLevel="0" collapsed="false">
      <c r="A251" s="3" t="n">
        <f aca="false">A250+1</f>
        <v>16</v>
      </c>
      <c r="E251" s="7" t="str">
        <f aca="false">IF(C251&lt;&gt;0,D251/C251,"")</f>
        <v/>
      </c>
      <c r="M251" s="7"/>
    </row>
    <row r="252" customFormat="false" ht="12.75" hidden="false" customHeight="false" outlineLevel="0" collapsed="false">
      <c r="E252" s="7"/>
      <c r="M252" s="7"/>
    </row>
    <row r="253" customFormat="false" ht="12.75" hidden="false" customHeight="false" outlineLevel="0" collapsed="false">
      <c r="A253" s="3" t="s">
        <v>101</v>
      </c>
      <c r="C253" s="3" t="n">
        <f aca="false">SUM(C236:C251)</f>
        <v>0</v>
      </c>
      <c r="D253" s="3" t="n">
        <f aca="false">SUM(D236:D251)</f>
        <v>0</v>
      </c>
      <c r="E253" s="7" t="str">
        <f aca="false">IF(C253&lt;&gt;0,D253/C253,"")</f>
        <v/>
      </c>
      <c r="F253" s="3" t="n">
        <f aca="false">SUM(F236:F251)</f>
        <v>0</v>
      </c>
      <c r="G253" s="3" t="n">
        <f aca="false">SUM(G236:G251)</f>
        <v>0</v>
      </c>
      <c r="H253" s="3" t="n">
        <f aca="false">SUM(H236:H251)</f>
        <v>0</v>
      </c>
      <c r="I253" s="3" t="str">
        <f aca="false">IF(MAX(I236:I251)&lt;&gt;0,MAX(I236:I251),"")</f>
        <v/>
      </c>
      <c r="M253" s="7"/>
    </row>
    <row r="257" customFormat="false" ht="12.75" hidden="false" customHeight="false" outlineLevel="0" collapsed="false">
      <c r="A257" s="3" t="s">
        <v>174</v>
      </c>
    </row>
    <row r="259" customFormat="false" ht="12.75" hidden="false" customHeight="false" outlineLevel="0" collapsed="false">
      <c r="A259" s="3" t="s">
        <v>103</v>
      </c>
    </row>
    <row r="260" customFormat="false" ht="12.75" hidden="false" customHeight="false" outlineLevel="0" collapsed="false">
      <c r="A260" s="3" t="s">
        <v>88</v>
      </c>
      <c r="C260" s="3" t="s">
        <v>108</v>
      </c>
      <c r="D260" s="3" t="s">
        <v>172</v>
      </c>
      <c r="E260" s="3" t="s">
        <v>173</v>
      </c>
    </row>
    <row r="262" customFormat="false" ht="12.75" hidden="false" customHeight="false" outlineLevel="0" collapsed="false">
      <c r="A262" s="3" t="n">
        <v>1</v>
      </c>
    </row>
    <row r="263" customFormat="false" ht="12.75" hidden="false" customHeight="false" outlineLevel="0" collapsed="false">
      <c r="A263" s="3" t="n">
        <f aca="false">A262+1</f>
        <v>2</v>
      </c>
    </row>
    <row r="264" customFormat="false" ht="12.75" hidden="false" customHeight="false" outlineLevel="0" collapsed="false">
      <c r="A264" s="3" t="n">
        <f aca="false">A263+1</f>
        <v>3</v>
      </c>
    </row>
    <row r="265" customFormat="false" ht="12.75" hidden="false" customHeight="false" outlineLevel="0" collapsed="false">
      <c r="A265" s="3" t="n">
        <f aca="false">A264+1</f>
        <v>4</v>
      </c>
    </row>
    <row r="266" customFormat="false" ht="12.75" hidden="false" customHeight="false" outlineLevel="0" collapsed="false">
      <c r="A266" s="3" t="n">
        <f aca="false">A265+1</f>
        <v>5</v>
      </c>
    </row>
    <row r="267" customFormat="false" ht="12.75" hidden="false" customHeight="false" outlineLevel="0" collapsed="false">
      <c r="A267" s="3" t="n">
        <f aca="false">A266+1</f>
        <v>6</v>
      </c>
    </row>
    <row r="268" customFormat="false" ht="12.75" hidden="false" customHeight="false" outlineLevel="0" collapsed="false">
      <c r="A268" s="3" t="n">
        <f aca="false">A267+1</f>
        <v>7</v>
      </c>
    </row>
    <row r="269" customFormat="false" ht="12.75" hidden="false" customHeight="false" outlineLevel="0" collapsed="false">
      <c r="A269" s="3" t="n">
        <f aca="false">A268+1</f>
        <v>8</v>
      </c>
    </row>
    <row r="270" customFormat="false" ht="12.75" hidden="false" customHeight="false" outlineLevel="0" collapsed="false">
      <c r="A270" s="3" t="n">
        <f aca="false">A269+1</f>
        <v>9</v>
      </c>
    </row>
    <row r="271" customFormat="false" ht="12.75" hidden="false" customHeight="false" outlineLevel="0" collapsed="false">
      <c r="A271" s="3" t="n">
        <f aca="false">A270+1</f>
        <v>10</v>
      </c>
    </row>
    <row r="272" customFormat="false" ht="12.75" hidden="false" customHeight="false" outlineLevel="0" collapsed="false">
      <c r="A272" s="3" t="n">
        <f aca="false">A271+1</f>
        <v>11</v>
      </c>
    </row>
    <row r="273" customFormat="false" ht="12.75" hidden="false" customHeight="false" outlineLevel="0" collapsed="false">
      <c r="A273" s="3" t="n">
        <f aca="false">A272+1</f>
        <v>12</v>
      </c>
    </row>
    <row r="274" customFormat="false" ht="12.75" hidden="false" customHeight="false" outlineLevel="0" collapsed="false">
      <c r="A274" s="3" t="n">
        <f aca="false">A273+1</f>
        <v>13</v>
      </c>
    </row>
    <row r="275" customFormat="false" ht="12.75" hidden="false" customHeight="false" outlineLevel="0" collapsed="false">
      <c r="A275" s="3" t="n">
        <f aca="false">A274+1</f>
        <v>14</v>
      </c>
    </row>
    <row r="276" customFormat="false" ht="12.75" hidden="false" customHeight="false" outlineLevel="0" collapsed="false">
      <c r="A276" s="3" t="n">
        <f aca="false">A275+1</f>
        <v>15</v>
      </c>
    </row>
    <row r="277" customFormat="false" ht="12.75" hidden="false" customHeight="false" outlineLevel="0" collapsed="false">
      <c r="A277" s="3" t="n">
        <f aca="false">A276+1</f>
        <v>16</v>
      </c>
    </row>
    <row r="279" customFormat="false" ht="12.75" hidden="false" customHeight="false" outlineLevel="0" collapsed="false">
      <c r="A279" s="3" t="s">
        <v>101</v>
      </c>
      <c r="C279" s="3" t="n">
        <f aca="false">SUM(C262:C277)</f>
        <v>0</v>
      </c>
      <c r="D279" s="3" t="n">
        <f aca="false">SUM(D262:D277)</f>
        <v>0</v>
      </c>
      <c r="E279" s="3" t="n">
        <f aca="false">SUM(E262:E2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7:36:17Z</dcterms:created>
  <dc:creator>Kevin Santosuosso</dc:creator>
  <dc:description/>
  <dc:language>en-US</dc:language>
  <cp:lastModifiedBy>Kevin Santosuosso</cp:lastModifiedBy>
  <dcterms:modified xsi:type="dcterms:W3CDTF">2005-12-09T23:29:38Z</dcterms:modified>
  <cp:revision>0</cp:revision>
  <dc:subject/>
  <dc:title/>
</cp:coreProperties>
</file>