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 sheetId="1" state="visible" r:id="rId2"/>
    <sheet name="B" sheetId="2" state="visible" r:id="rId3"/>
    <sheet name="C" sheetId="3" state="visible" r:id="rId4"/>
  </sheets>
  <definedNames>
    <definedName function="false" hidden="false" localSheetId="2" name="_xlnm.Print_Area" vbProcedure="false">C!$A$1:$AE$42</definedName>
    <definedName function="false" hidden="false" name="dice" vbProcedure="false">B!$A$2:$B$37</definedName>
    <definedName function="false" hidden="false" name="WL" vbProcedure="false">A!$A$2:$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77">
  <si>
    <t xml:space="preserve">Abb.</t>
  </si>
  <si>
    <t xml:space="preserve">TEAM</t>
  </si>
  <si>
    <t xml:space="preserve">Home W</t>
  </si>
  <si>
    <t xml:space="preserve">Home L</t>
  </si>
  <si>
    <t xml:space="preserve">Away W</t>
  </si>
  <si>
    <t xml:space="preserve">Away L</t>
  </si>
  <si>
    <t xml:space="preserve">H W PCT</t>
  </si>
  <si>
    <t xml:space="preserve">A W PCT</t>
  </si>
  <si>
    <t xml:space="preserve">Adjusted? </t>
  </si>
  <si>
    <t xml:space="preserve">Y</t>
  </si>
  <si>
    <t xml:space="preserve">BUF </t>
  </si>
  <si>
    <t xml:space="preserve">Buffalo</t>
  </si>
  <si>
    <t xml:space="preserve">CIN </t>
  </si>
  <si>
    <t xml:space="preserve">Cincinnati</t>
  </si>
  <si>
    <t xml:space="preserve">CLE </t>
  </si>
  <si>
    <t xml:space="preserve">Cleveland</t>
  </si>
  <si>
    <t xml:space="preserve">DEN </t>
  </si>
  <si>
    <t xml:space="preserve">Denver</t>
  </si>
  <si>
    <t xml:space="preserve">HOU </t>
  </si>
  <si>
    <t xml:space="preserve">Houston</t>
  </si>
  <si>
    <t xml:space="preserve">IND </t>
  </si>
  <si>
    <t xml:space="preserve">Indianapolis</t>
  </si>
  <si>
    <t xml:space="preserve">KAN </t>
  </si>
  <si>
    <t xml:space="preserve">Kansas City</t>
  </si>
  <si>
    <t xml:space="preserve">LAA</t>
  </si>
  <si>
    <t xml:space="preserve">Los Angeles(A)</t>
  </si>
  <si>
    <t xml:space="preserve">MIA </t>
  </si>
  <si>
    <t xml:space="preserve">Miami</t>
  </si>
  <si>
    <t xml:space="preserve">NWE </t>
  </si>
  <si>
    <t xml:space="preserve">New England</t>
  </si>
  <si>
    <t xml:space="preserve">NYJ </t>
  </si>
  <si>
    <t xml:space="preserve">New York (A)</t>
  </si>
  <si>
    <t xml:space="preserve">PIT </t>
  </si>
  <si>
    <t xml:space="preserve">Pittsburgh</t>
  </si>
  <si>
    <t xml:space="preserve">SDG </t>
  </si>
  <si>
    <t xml:space="preserve">San Diego</t>
  </si>
  <si>
    <t xml:space="preserve">SEA </t>
  </si>
  <si>
    <t xml:space="preserve">Seattle</t>
  </si>
  <si>
    <t xml:space="preserve">ATL </t>
  </si>
  <si>
    <t xml:space="preserve">Atlanta</t>
  </si>
  <si>
    <t xml:space="preserve">CHI </t>
  </si>
  <si>
    <t xml:space="preserve">Chicago</t>
  </si>
  <si>
    <t xml:space="preserve">DAL </t>
  </si>
  <si>
    <t xml:space="preserve">Dallas</t>
  </si>
  <si>
    <t xml:space="preserve">DET </t>
  </si>
  <si>
    <t xml:space="preserve">Detroit</t>
  </si>
  <si>
    <t xml:space="preserve">GNB </t>
  </si>
  <si>
    <t xml:space="preserve">Green Bay</t>
  </si>
  <si>
    <t xml:space="preserve">LAN</t>
  </si>
  <si>
    <t xml:space="preserve">Los Angeles(N)</t>
  </si>
  <si>
    <t xml:space="preserve">MIN </t>
  </si>
  <si>
    <t xml:space="preserve">Minnesota</t>
  </si>
  <si>
    <t xml:space="preserve">NOR </t>
  </si>
  <si>
    <t xml:space="preserve">New Orleans</t>
  </si>
  <si>
    <t xml:space="preserve">NYG </t>
  </si>
  <si>
    <t xml:space="preserve">New York (N)</t>
  </si>
  <si>
    <t xml:space="preserve">PHI </t>
  </si>
  <si>
    <t xml:space="preserve">Philadelphia</t>
  </si>
  <si>
    <t xml:space="preserve">PHO</t>
  </si>
  <si>
    <t xml:space="preserve">Phoenix</t>
  </si>
  <si>
    <t xml:space="preserve">SFO</t>
  </si>
  <si>
    <t xml:space="preserve">San Francisco</t>
  </si>
  <si>
    <t xml:space="preserve">TAM </t>
  </si>
  <si>
    <t xml:space="preserve">Tampa Bay</t>
  </si>
  <si>
    <t xml:space="preserve">WAS </t>
  </si>
  <si>
    <t xml:space="preserve">Washington</t>
  </si>
  <si>
    <t xml:space="preserve"># chances</t>
  </si>
  <si>
    <t xml:space="preserve">Dice Roll</t>
  </si>
  <si>
    <r>
      <rPr>
        <sz val="16"/>
        <rFont val="LubalGraph Bd BT"/>
        <family val="1"/>
      </rPr>
      <t xml:space="preserve">2005 Pro Football Season</t>
    </r>
    <r>
      <rPr>
        <i val="true"/>
        <sz val="16"/>
        <rFont val="LubalGraph Bd BT"/>
        <family val="1"/>
      </rPr>
      <t xml:space="preserve"> Instant Replay</t>
    </r>
    <r>
      <rPr>
        <sz val="16"/>
        <rFont val="LubalGraph Bd BT"/>
        <family val="1"/>
      </rPr>
      <t xml:space="preserve"> Chart</t>
    </r>
  </si>
  <si>
    <t xml:space="preserve">V  I  S  I  T  I  N  G       T  E  A  M</t>
  </si>
  <si>
    <t xml:space="preserve">HOME TEAM</t>
  </si>
  <si>
    <t xml:space="preserve">This chart is designed to quickly simulate games between two teams with one dice roll determining the winner of each contest (when playing a single-team replay, for instance, to keep up-to-date standings</t>
  </si>
  <si>
    <t xml:space="preserve"> for an entire league league during the replay).  To use the chart, find the intersection of the Home Team (found on the left side) and Visiting Team (found across the top).</t>
  </si>
  <si>
    <t xml:space="preserve">The intersecting number found represents the Home Team's Win Chance for this game.</t>
  </si>
  <si>
    <t xml:space="preserve">Roll two dice, read them Replay-style (11 to 66) and compare the dice roll to the Home Team's Win Chance.  </t>
  </si>
  <si>
    <r>
      <rPr>
        <i val="true"/>
        <sz val="11"/>
        <rFont val="Swis721 BT"/>
        <family val="2"/>
      </rPr>
      <t xml:space="preserve">If the dice roll is </t>
    </r>
    <r>
      <rPr>
        <b val="true"/>
        <i val="true"/>
        <sz val="11"/>
        <rFont val="Swis721 BT"/>
        <family val="2"/>
      </rPr>
      <t xml:space="preserve">EQUAL TO or LESS THAN</t>
    </r>
    <r>
      <rPr>
        <i val="true"/>
        <sz val="11"/>
        <rFont val="Swis721 BT"/>
        <family val="2"/>
      </rPr>
      <t xml:space="preserve"> the Win Chance, the Home Team wins the game. If the dice roll is </t>
    </r>
    <r>
      <rPr>
        <b val="true"/>
        <i val="true"/>
        <sz val="11"/>
        <rFont val="Swis721 BT"/>
        <family val="2"/>
      </rPr>
      <t xml:space="preserve">HIGHER,</t>
    </r>
    <r>
      <rPr>
        <i val="true"/>
        <sz val="11"/>
        <rFont val="Swis721 BT"/>
        <family val="2"/>
      </rPr>
      <t xml:space="preserve"> the Visitors win.</t>
    </r>
  </si>
  <si>
    <t xml:space="preserve">© 2006 Replay Publishing</t>
  </si>
</sst>
</file>

<file path=xl/styles.xml><?xml version="1.0" encoding="utf-8"?>
<styleSheet xmlns="http://schemas.openxmlformats.org/spreadsheetml/2006/main">
  <numFmts count="3">
    <numFmt numFmtId="164" formatCode="General"/>
    <numFmt numFmtId="165" formatCode=".000"/>
    <numFmt numFmtId="166"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9"/>
      <name val="Arial"/>
      <family val="0"/>
    </font>
    <font>
      <b val="true"/>
      <sz val="9"/>
      <name val="Arial"/>
      <family val="2"/>
    </font>
    <font>
      <sz val="16"/>
      <name val="LubalGraph Bd BT"/>
      <family val="1"/>
    </font>
    <font>
      <i val="true"/>
      <sz val="16"/>
      <name val="LubalGraph Bd BT"/>
      <family val="1"/>
    </font>
    <font>
      <sz val="12"/>
      <name val="NimbusSanTBla"/>
      <family val="2"/>
    </font>
    <font>
      <sz val="14"/>
      <name val="NimbusSanTBla"/>
      <family val="2"/>
    </font>
    <font>
      <sz val="12"/>
      <name val="GeoSlab703 XBd BT"/>
      <family val="1"/>
    </font>
    <font>
      <b val="true"/>
      <sz val="10"/>
      <name val="Souvenir Lt BT"/>
      <family val="1"/>
    </font>
    <font>
      <b val="true"/>
      <sz val="11"/>
      <name val="GeoSlab703 Md BT"/>
      <family val="1"/>
    </font>
    <font>
      <b val="true"/>
      <sz val="13"/>
      <name val="GeoSlab703 Md BT"/>
      <family val="1"/>
    </font>
    <font>
      <b val="true"/>
      <sz val="10"/>
      <name val="GeoSlab703 Md BT"/>
      <family val="1"/>
    </font>
    <font>
      <sz val="11"/>
      <name val="Arial"/>
      <family val="0"/>
    </font>
    <font>
      <i val="true"/>
      <sz val="11"/>
      <name val="Swis721 BT"/>
      <family val="2"/>
    </font>
    <font>
      <sz val="11"/>
      <name val="Swis721 BT"/>
      <family val="2"/>
    </font>
    <font>
      <sz val="11"/>
      <name val="Swis721 Cn BT"/>
      <family val="2"/>
    </font>
    <font>
      <b val="true"/>
      <i val="true"/>
      <sz val="11"/>
      <name val="Swis721 BT"/>
      <family val="2"/>
    </font>
    <font>
      <sz val="9"/>
      <name val="Arial"/>
      <family val="2"/>
    </font>
    <font>
      <sz val="9"/>
      <name val="Times New Roman"/>
      <family val="1"/>
    </font>
  </fonts>
  <fills count="3">
    <fill>
      <patternFill patternType="none"/>
    </fill>
    <fill>
      <patternFill patternType="gray125"/>
    </fill>
    <fill>
      <patternFill patternType="solid">
        <fgColor rgb="FFDDDDDD"/>
        <bgColor rgb="FFCCFFCC"/>
      </patternFill>
    </fill>
  </fills>
  <borders count="20">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5" fillId="0" borderId="12"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6" min="3" style="1" width="9.14"/>
    <col collapsed="false" customWidth="true" hidden="false" outlineLevel="0" max="10" min="7" style="2" width="9.14"/>
  </cols>
  <sheetData>
    <row r="1" customFormat="false" ht="12.75" hidden="false" customHeight="false" outlineLevel="0" collapsed="false">
      <c r="A1" s="3" t="s">
        <v>0</v>
      </c>
      <c r="B1" s="4" t="s">
        <v>1</v>
      </c>
      <c r="C1" s="5" t="s">
        <v>2</v>
      </c>
      <c r="D1" s="5" t="s">
        <v>3</v>
      </c>
      <c r="E1" s="5" t="s">
        <v>4</v>
      </c>
      <c r="F1" s="5" t="s">
        <v>5</v>
      </c>
      <c r="G1" s="6" t="s">
        <v>6</v>
      </c>
      <c r="H1" s="6" t="s">
        <v>7</v>
      </c>
      <c r="I1" s="6"/>
      <c r="J1" s="6"/>
      <c r="K1" s="6" t="s">
        <v>8</v>
      </c>
      <c r="L1" s="7" t="s">
        <v>9</v>
      </c>
    </row>
    <row r="2" customFormat="false" ht="12.75" hidden="false" customHeight="false" outlineLevel="0" collapsed="false">
      <c r="A2" s="8" t="s">
        <v>10</v>
      </c>
      <c r="B2" s="0" t="s">
        <v>11</v>
      </c>
      <c r="C2" s="1" t="n">
        <v>7</v>
      </c>
      <c r="D2" s="1" t="n">
        <v>1</v>
      </c>
      <c r="E2" s="1" t="n">
        <v>6</v>
      </c>
      <c r="F2" s="1" t="n">
        <v>2</v>
      </c>
      <c r="G2" s="9" t="n">
        <f aca="false">C2/(C2+D2)</f>
        <v>0.875</v>
      </c>
      <c r="H2" s="9" t="n">
        <f aca="false">E2/(E2+F2)</f>
        <v>0.75</v>
      </c>
      <c r="I2" s="9" t="n">
        <f aca="false">IF(G2&gt;0.5,G2-$H$30,IF(G2=0.5,G2,G2+$H$30))</f>
        <v>0.7842562972152</v>
      </c>
      <c r="J2" s="9" t="n">
        <f aca="false">IF(H2&gt;0.5,H2-$H$30,IF(H2=0.5,H2,H2+$H$30))</f>
        <v>0.6592562972152</v>
      </c>
      <c r="K2" s="9" t="n">
        <f aca="false">IF(L$1="Y",I2,G2)</f>
        <v>0.7842562972152</v>
      </c>
      <c r="L2" s="9" t="n">
        <f aca="false">IF(L$1="Y",J2,H2)</f>
        <v>0.6592562972152</v>
      </c>
    </row>
    <row r="3" customFormat="false" ht="12.75" hidden="false" customHeight="false" outlineLevel="0" collapsed="false">
      <c r="A3" s="8" t="s">
        <v>12</v>
      </c>
      <c r="B3" s="0" t="s">
        <v>13</v>
      </c>
      <c r="C3" s="1" t="n">
        <v>3</v>
      </c>
      <c r="D3" s="1" t="n">
        <v>5</v>
      </c>
      <c r="E3" s="1" t="n">
        <v>0</v>
      </c>
      <c r="F3" s="1" t="n">
        <v>8</v>
      </c>
      <c r="G3" s="9" t="n">
        <f aca="false">C3/(C3+D3)</f>
        <v>0.375</v>
      </c>
      <c r="H3" s="9" t="n">
        <f aca="false">E3/(E3+F3)</f>
        <v>0</v>
      </c>
      <c r="I3" s="9" t="n">
        <f aca="false">IF(G3&gt;0.5,G3-$H$30,IF(G3=0.5,G3,G3+$H$30))</f>
        <v>0.4657437027848</v>
      </c>
      <c r="J3" s="9" t="n">
        <f aca="false">IF(H3&gt;0.5,H3-$H$30,IF(H3=0.5,H3,H3+$H$30))</f>
        <v>0.0907437027848003</v>
      </c>
      <c r="K3" s="9" t="n">
        <f aca="false">IF(L$1="Y",I3,G3)</f>
        <v>0.4657437027848</v>
      </c>
      <c r="L3" s="9" t="n">
        <f aca="false">IF(L$1="Y",J3,H3)</f>
        <v>0.0907437027848003</v>
      </c>
    </row>
    <row r="4" customFormat="false" ht="12.75" hidden="false" customHeight="false" outlineLevel="0" collapsed="false">
      <c r="A4" s="8" t="s">
        <v>14</v>
      </c>
      <c r="B4" s="0" t="s">
        <v>15</v>
      </c>
      <c r="C4" s="1" t="n">
        <v>3</v>
      </c>
      <c r="D4" s="1" t="n">
        <v>5</v>
      </c>
      <c r="E4" s="1" t="n">
        <v>3</v>
      </c>
      <c r="F4" s="1" t="n">
        <v>5</v>
      </c>
      <c r="G4" s="9" t="n">
        <f aca="false">C4/(C4+D4)</f>
        <v>0.375</v>
      </c>
      <c r="H4" s="9" t="n">
        <f aca="false">E4/(E4+F4)</f>
        <v>0.375</v>
      </c>
      <c r="I4" s="9" t="n">
        <f aca="false">IF(G4&gt;0.5,G4-$H$30,IF(G4=0.5,G4,G4+$H$30))</f>
        <v>0.4657437027848</v>
      </c>
      <c r="J4" s="9" t="n">
        <f aca="false">IF(H4&gt;0.5,H4-$H$30,IF(H4=0.5,H4,H4+$H$30))</f>
        <v>0.4657437027848</v>
      </c>
      <c r="K4" s="9" t="n">
        <f aca="false">IF(L$1="Y",I4,G4)</f>
        <v>0.4657437027848</v>
      </c>
      <c r="L4" s="9" t="n">
        <f aca="false">IF(L$1="Y",J4,H4)</f>
        <v>0.4657437027848</v>
      </c>
    </row>
    <row r="5" customFormat="false" ht="12.75" hidden="false" customHeight="false" outlineLevel="0" collapsed="false">
      <c r="A5" s="8" t="s">
        <v>16</v>
      </c>
      <c r="B5" s="0" t="s">
        <v>17</v>
      </c>
      <c r="C5" s="1" t="n">
        <v>7</v>
      </c>
      <c r="D5" s="1" t="n">
        <v>1</v>
      </c>
      <c r="E5" s="1" t="n">
        <v>5</v>
      </c>
      <c r="F5" s="1" t="n">
        <v>3</v>
      </c>
      <c r="G5" s="9" t="n">
        <f aca="false">C5/(C5+D5)</f>
        <v>0.875</v>
      </c>
      <c r="H5" s="9" t="n">
        <f aca="false">E5/(E5+F5)</f>
        <v>0.625</v>
      </c>
      <c r="I5" s="9" t="n">
        <f aca="false">IF(G5&gt;0.5,G5-$H$30,IF(G5=0.5,G5,G5+$H$30))</f>
        <v>0.7842562972152</v>
      </c>
      <c r="J5" s="9" t="n">
        <f aca="false">IF(H5&gt;0.5,H5-$H$30,IF(H5=0.5,H5,H5+$H$30))</f>
        <v>0.5342562972152</v>
      </c>
      <c r="K5" s="9" t="n">
        <f aca="false">IF(L$1="Y",I5,G5)</f>
        <v>0.7842562972152</v>
      </c>
      <c r="L5" s="9" t="n">
        <f aca="false">IF(L$1="Y",J5,H5)</f>
        <v>0.5342562972152</v>
      </c>
    </row>
    <row r="6" customFormat="false" ht="12.75" hidden="false" customHeight="false" outlineLevel="0" collapsed="false">
      <c r="A6" s="8" t="s">
        <v>18</v>
      </c>
      <c r="B6" s="0" t="s">
        <v>19</v>
      </c>
      <c r="C6" s="1" t="n">
        <v>7</v>
      </c>
      <c r="D6" s="1" t="n">
        <v>1</v>
      </c>
      <c r="E6" s="1" t="n">
        <v>4</v>
      </c>
      <c r="F6" s="1" t="n">
        <v>4</v>
      </c>
      <c r="G6" s="9" t="n">
        <f aca="false">C6/(C6+D6)</f>
        <v>0.875</v>
      </c>
      <c r="H6" s="9" t="n">
        <f aca="false">E6/(E6+F6)</f>
        <v>0.5</v>
      </c>
      <c r="I6" s="9" t="n">
        <f aca="false">IF(G6&gt;0.5,G6-$H$30,IF(G6=0.5,G6,G6+$H$30))</f>
        <v>0.7842562972152</v>
      </c>
      <c r="J6" s="9" t="n">
        <f aca="false">IF(H6&gt;0.5,H6-$H$30,IF(H6=0.5,H6,H6+$H$30))</f>
        <v>0.5</v>
      </c>
      <c r="K6" s="9" t="n">
        <f aca="false">IF(L$1="Y",I6,G6)</f>
        <v>0.7842562972152</v>
      </c>
      <c r="L6" s="9" t="n">
        <f aca="false">IF(L$1="Y",J6,H6)</f>
        <v>0.5</v>
      </c>
    </row>
    <row r="7" customFormat="false" ht="12.75" hidden="false" customHeight="false" outlineLevel="0" collapsed="false">
      <c r="A7" s="8" t="s">
        <v>20</v>
      </c>
      <c r="B7" s="0" t="s">
        <v>21</v>
      </c>
      <c r="C7" s="1" t="n">
        <v>0</v>
      </c>
      <c r="D7" s="1" t="n">
        <v>8</v>
      </c>
      <c r="E7" s="1" t="n">
        <v>1</v>
      </c>
      <c r="F7" s="1" t="n">
        <v>7</v>
      </c>
      <c r="G7" s="9" t="n">
        <f aca="false">C7/(C7+D7)</f>
        <v>0</v>
      </c>
      <c r="H7" s="9" t="n">
        <f aca="false">E7/(E7+F7)</f>
        <v>0.125</v>
      </c>
      <c r="I7" s="9" t="n">
        <f aca="false">IF(G7&gt;0.5,G7-$H$30,IF(G7=0.5,G7,G7+$H$30))</f>
        <v>0.0907437027848003</v>
      </c>
      <c r="J7" s="9" t="n">
        <f aca="false">IF(H7&gt;0.5,H7-$H$30,IF(H7=0.5,H7,H7+$H$30))</f>
        <v>0.2157437027848</v>
      </c>
      <c r="K7" s="9" t="n">
        <f aca="false">IF(L$1="Y",I7,G7)</f>
        <v>0.0907437027848003</v>
      </c>
      <c r="L7" s="9" t="n">
        <f aca="false">IF(L$1="Y",J7,H7)</f>
        <v>0.2157437027848</v>
      </c>
    </row>
    <row r="8" customFormat="false" ht="12.75" hidden="false" customHeight="false" outlineLevel="0" collapsed="false">
      <c r="A8" s="8" t="s">
        <v>22</v>
      </c>
      <c r="B8" s="0" t="s">
        <v>23</v>
      </c>
      <c r="C8" s="1" t="n">
        <v>6</v>
      </c>
      <c r="D8" s="1" t="n">
        <v>2</v>
      </c>
      <c r="E8" s="1" t="n">
        <v>4</v>
      </c>
      <c r="F8" s="1" t="n">
        <v>4</v>
      </c>
      <c r="G8" s="9" t="n">
        <f aca="false">C8/(C8+D8)</f>
        <v>0.75</v>
      </c>
      <c r="H8" s="9" t="n">
        <f aca="false">E8/(E8+F8)</f>
        <v>0.5</v>
      </c>
      <c r="I8" s="9" t="n">
        <f aca="false">IF(G8&gt;0.5,G8-$H$30,IF(G8=0.5,G8,G8+$H$30))</f>
        <v>0.6592562972152</v>
      </c>
      <c r="J8" s="9" t="n">
        <f aca="false">IF(H8&gt;0.5,H8-$H$30,IF(H8=0.5,H8,H8+$H$30))</f>
        <v>0.5</v>
      </c>
      <c r="K8" s="9" t="n">
        <f aca="false">IF(L$1="Y",I8,G8)</f>
        <v>0.6592562972152</v>
      </c>
      <c r="L8" s="9" t="n">
        <f aca="false">IF(L$1="Y",J8,H8)</f>
        <v>0.5</v>
      </c>
    </row>
    <row r="9" customFormat="false" ht="12.75" hidden="false" customHeight="false" outlineLevel="0" collapsed="false">
      <c r="A9" s="8" t="s">
        <v>24</v>
      </c>
      <c r="B9" s="0" t="s">
        <v>25</v>
      </c>
      <c r="C9" s="1" t="n">
        <v>5</v>
      </c>
      <c r="D9" s="1" t="n">
        <v>3</v>
      </c>
      <c r="E9" s="1" t="n">
        <v>4</v>
      </c>
      <c r="F9" s="1" t="n">
        <v>4</v>
      </c>
      <c r="G9" s="9" t="n">
        <f aca="false">C9/(C9+D9)</f>
        <v>0.625</v>
      </c>
      <c r="H9" s="9" t="n">
        <f aca="false">E9/(E9+F9)</f>
        <v>0.5</v>
      </c>
      <c r="I9" s="9" t="n">
        <f aca="false">IF(G9&gt;0.5,G9-$H$30,IF(G9=0.5,G9,G9+$H$30))</f>
        <v>0.5342562972152</v>
      </c>
      <c r="J9" s="9" t="n">
        <f aca="false">IF(H9&gt;0.5,H9-$H$30,IF(H9=0.5,H9,H9+$H$30))</f>
        <v>0.5</v>
      </c>
      <c r="K9" s="9" t="n">
        <f aca="false">IF(L$1="Y",I9,G9)</f>
        <v>0.5342562972152</v>
      </c>
      <c r="L9" s="9" t="n">
        <f aca="false">IF(L$1="Y",J9,H9)</f>
        <v>0.5</v>
      </c>
    </row>
    <row r="10" customFormat="false" ht="12.75" hidden="false" customHeight="false" outlineLevel="0" collapsed="false">
      <c r="A10" s="8" t="s">
        <v>26</v>
      </c>
      <c r="B10" s="0" t="s">
        <v>27</v>
      </c>
      <c r="C10" s="1" t="n">
        <v>5</v>
      </c>
      <c r="D10" s="1" t="n">
        <v>3</v>
      </c>
      <c r="E10" s="1" t="n">
        <v>3</v>
      </c>
      <c r="F10" s="1" t="n">
        <v>5</v>
      </c>
      <c r="G10" s="9" t="n">
        <f aca="false">C10/(C10+D10)</f>
        <v>0.625</v>
      </c>
      <c r="H10" s="9" t="n">
        <f aca="false">E10/(E10+F10)</f>
        <v>0.375</v>
      </c>
      <c r="I10" s="9" t="n">
        <f aca="false">IF(G10&gt;0.5,G10-$H$30,IF(G10=0.5,G10,G10+$H$30))</f>
        <v>0.5342562972152</v>
      </c>
      <c r="J10" s="9" t="n">
        <f aca="false">IF(H10&gt;0.5,H10-$H$30,IF(H10=0.5,H10,H10+$H$30))</f>
        <v>0.4657437027848</v>
      </c>
      <c r="K10" s="9" t="n">
        <f aca="false">IF(L$1="Y",I10,G10)</f>
        <v>0.5342562972152</v>
      </c>
      <c r="L10" s="9" t="n">
        <f aca="false">IF(L$1="Y",J10,H10)</f>
        <v>0.4657437027848</v>
      </c>
    </row>
    <row r="11" customFormat="false" ht="12.75" hidden="false" customHeight="false" outlineLevel="0" collapsed="false">
      <c r="A11" s="8" t="s">
        <v>28</v>
      </c>
      <c r="B11" s="0" t="s">
        <v>29</v>
      </c>
      <c r="C11" s="1" t="n">
        <v>4</v>
      </c>
      <c r="D11" s="1" t="n">
        <v>4</v>
      </c>
      <c r="E11" s="1" t="n">
        <v>2</v>
      </c>
      <c r="F11" s="1" t="n">
        <v>6</v>
      </c>
      <c r="G11" s="9" t="n">
        <f aca="false">C11/(C11+D11)</f>
        <v>0.5</v>
      </c>
      <c r="H11" s="9" t="n">
        <f aca="false">E11/(E11+F11)</f>
        <v>0.25</v>
      </c>
      <c r="I11" s="9" t="n">
        <f aca="false">IF(G11&gt;0.5,G11-$H$30,IF(G11=0.5,G11,G11+$H$30))</f>
        <v>0.5</v>
      </c>
      <c r="J11" s="9" t="n">
        <f aca="false">IF(H11&gt;0.5,H11-$H$30,IF(H11=0.5,H11,H11+$H$30))</f>
        <v>0.3407437027848</v>
      </c>
      <c r="K11" s="9" t="n">
        <f aca="false">IF(L$1="Y",I11,G11)</f>
        <v>0.5</v>
      </c>
      <c r="L11" s="9" t="n">
        <f aca="false">IF(L$1="Y",J11,H11)</f>
        <v>0.3407437027848</v>
      </c>
    </row>
    <row r="12" customFormat="false" ht="12.75" hidden="false" customHeight="false" outlineLevel="0" collapsed="false">
      <c r="A12" s="8" t="s">
        <v>30</v>
      </c>
      <c r="B12" s="0" t="s">
        <v>31</v>
      </c>
      <c r="C12" s="1" t="n">
        <v>4</v>
      </c>
      <c r="D12" s="1" t="n">
        <v>4</v>
      </c>
      <c r="E12" s="1" t="n">
        <v>4</v>
      </c>
      <c r="F12" s="1" t="n">
        <v>4</v>
      </c>
      <c r="G12" s="9" t="n">
        <f aca="false">C12/(C12+D12)</f>
        <v>0.5</v>
      </c>
      <c r="H12" s="9" t="n">
        <f aca="false">E12/(E12+F12)</f>
        <v>0.5</v>
      </c>
      <c r="I12" s="9" t="n">
        <f aca="false">IF(G12&gt;0.5,G12-$H$30,IF(G12=0.5,G12,G12+$H$30))</f>
        <v>0.5</v>
      </c>
      <c r="J12" s="9" t="n">
        <f aca="false">IF(H12&gt;0.5,H12-$H$30,IF(H12=0.5,H12,H12+$H$30))</f>
        <v>0.5</v>
      </c>
      <c r="K12" s="9" t="n">
        <f aca="false">IF(L$1="Y",I12,G12)</f>
        <v>0.5</v>
      </c>
      <c r="L12" s="9" t="n">
        <f aca="false">IF(L$1="Y",J12,H12)</f>
        <v>0.5</v>
      </c>
    </row>
    <row r="13" customFormat="false" ht="12.75" hidden="false" customHeight="false" outlineLevel="0" collapsed="false">
      <c r="A13" s="8" t="s">
        <v>32</v>
      </c>
      <c r="B13" s="0" t="s">
        <v>33</v>
      </c>
      <c r="C13" s="1" t="n">
        <v>5</v>
      </c>
      <c r="D13" s="1" t="n">
        <v>3</v>
      </c>
      <c r="E13" s="1" t="n">
        <v>2</v>
      </c>
      <c r="F13" s="1" t="n">
        <v>6</v>
      </c>
      <c r="G13" s="9" t="n">
        <f aca="false">C13/(C13+D13)</f>
        <v>0.625</v>
      </c>
      <c r="H13" s="9" t="n">
        <f aca="false">E13/(E13+F13)</f>
        <v>0.25</v>
      </c>
      <c r="I13" s="9" t="n">
        <f aca="false">IF(G13&gt;0.5,G13-$H$30,IF(G13=0.5,G13,G13+$H$30))</f>
        <v>0.5342562972152</v>
      </c>
      <c r="J13" s="9" t="n">
        <f aca="false">IF(H13&gt;0.5,H13-$H$30,IF(H13=0.5,H13,H13+$H$30))</f>
        <v>0.3407437027848</v>
      </c>
      <c r="K13" s="9" t="n">
        <f aca="false">IF(L$1="Y",I13,G13)</f>
        <v>0.5342562972152</v>
      </c>
      <c r="L13" s="9" t="n">
        <f aca="false">IF(L$1="Y",J13,H13)</f>
        <v>0.3407437027848</v>
      </c>
    </row>
    <row r="14" customFormat="false" ht="12.75" hidden="false" customHeight="false" outlineLevel="0" collapsed="false">
      <c r="A14" s="8" t="s">
        <v>34</v>
      </c>
      <c r="B14" s="0" t="s">
        <v>35</v>
      </c>
      <c r="C14" s="1" t="n">
        <v>3</v>
      </c>
      <c r="D14" s="1" t="n">
        <v>5</v>
      </c>
      <c r="E14" s="1" t="n">
        <v>1</v>
      </c>
      <c r="F14" s="1" t="n">
        <v>7</v>
      </c>
      <c r="G14" s="9" t="n">
        <f aca="false">C14/(C14+D14)</f>
        <v>0.375</v>
      </c>
      <c r="H14" s="9" t="n">
        <f aca="false">E14/(E14+F14)</f>
        <v>0.125</v>
      </c>
      <c r="I14" s="9" t="n">
        <f aca="false">IF(G14&gt;0.5,G14-$H$30,IF(G14=0.5,G14,G14+$H$30))</f>
        <v>0.4657437027848</v>
      </c>
      <c r="J14" s="9" t="n">
        <f aca="false">IF(H14&gt;0.5,H14-$H$30,IF(H14=0.5,H14,H14+$H$30))</f>
        <v>0.2157437027848</v>
      </c>
      <c r="K14" s="9" t="n">
        <f aca="false">IF(L$1="Y",I14,G14)</f>
        <v>0.4657437027848</v>
      </c>
      <c r="L14" s="9" t="n">
        <f aca="false">IF(L$1="Y",J14,H14)</f>
        <v>0.2157437027848</v>
      </c>
    </row>
    <row r="15" customFormat="false" ht="12.75" hidden="false" customHeight="false" outlineLevel="0" collapsed="false">
      <c r="A15" s="8" t="s">
        <v>36</v>
      </c>
      <c r="B15" s="0" t="s">
        <v>37</v>
      </c>
      <c r="C15" s="1" t="n">
        <v>5</v>
      </c>
      <c r="D15" s="1" t="n">
        <v>3</v>
      </c>
      <c r="E15" s="1" t="n">
        <v>2</v>
      </c>
      <c r="F15" s="1" t="n">
        <v>6</v>
      </c>
      <c r="G15" s="9" t="n">
        <f aca="false">C15/(C15+D15)</f>
        <v>0.625</v>
      </c>
      <c r="H15" s="9" t="n">
        <f aca="false">E15/(E15+F15)</f>
        <v>0.25</v>
      </c>
      <c r="I15" s="9" t="n">
        <f aca="false">IF(G15&gt;0.5,G15-$H$30,IF(G15=0.5,G15,G15+$H$30))</f>
        <v>0.5342562972152</v>
      </c>
      <c r="J15" s="9" t="n">
        <f aca="false">IF(H15&gt;0.5,H15-$H$30,IF(H15=0.5,H15,H15+$H$30))</f>
        <v>0.3407437027848</v>
      </c>
      <c r="K15" s="9" t="n">
        <f aca="false">IF(L$1="Y",I15,G15)</f>
        <v>0.5342562972152</v>
      </c>
      <c r="L15" s="9" t="n">
        <f aca="false">IF(L$1="Y",J15,H15)</f>
        <v>0.3407437027848</v>
      </c>
    </row>
    <row r="16" customFormat="false" ht="12.75" hidden="false" customHeight="false" outlineLevel="0" collapsed="false">
      <c r="A16" s="8" t="s">
        <v>38</v>
      </c>
      <c r="B16" s="0" t="s">
        <v>39</v>
      </c>
      <c r="C16" s="1" t="n">
        <v>6</v>
      </c>
      <c r="D16" s="1" t="n">
        <v>2</v>
      </c>
      <c r="E16" s="1" t="n">
        <v>4</v>
      </c>
      <c r="F16" s="1" t="n">
        <v>4</v>
      </c>
      <c r="G16" s="9" t="n">
        <f aca="false">C16/(C16+D16)</f>
        <v>0.75</v>
      </c>
      <c r="H16" s="9" t="n">
        <f aca="false">E16/(E16+F16)</f>
        <v>0.5</v>
      </c>
      <c r="I16" s="9" t="n">
        <f aca="false">IF(G16&gt;0.5,G16-$H$30,IF(G16=0.5,G16,G16+$H$30))</f>
        <v>0.6592562972152</v>
      </c>
      <c r="J16" s="9" t="n">
        <f aca="false">IF(H16&gt;0.5,H16-$H$30,IF(H16=0.5,H16,H16+$H$30))</f>
        <v>0.5</v>
      </c>
      <c r="K16" s="9" t="n">
        <f aca="false">IF(L$1="Y",I16,G16)</f>
        <v>0.6592562972152</v>
      </c>
      <c r="L16" s="9" t="n">
        <f aca="false">IF(L$1="Y",J16,H16)</f>
        <v>0.5</v>
      </c>
    </row>
    <row r="17" customFormat="false" ht="12.75" hidden="false" customHeight="false" outlineLevel="0" collapsed="false">
      <c r="A17" s="8" t="s">
        <v>40</v>
      </c>
      <c r="B17" s="0" t="s">
        <v>41</v>
      </c>
      <c r="C17" s="1" t="n">
        <v>6</v>
      </c>
      <c r="D17" s="1" t="n">
        <v>2</v>
      </c>
      <c r="E17" s="1" t="n">
        <v>5</v>
      </c>
      <c r="F17" s="1" t="n">
        <v>3</v>
      </c>
      <c r="G17" s="9" t="n">
        <f aca="false">C17/(C17+D17)</f>
        <v>0.75</v>
      </c>
      <c r="H17" s="9" t="n">
        <f aca="false">E17/(E17+F17)</f>
        <v>0.625</v>
      </c>
      <c r="I17" s="9" t="n">
        <f aca="false">IF(G17&gt;0.5,G17-$H$30,IF(G17=0.5,G17,G17+$H$30))</f>
        <v>0.6592562972152</v>
      </c>
      <c r="J17" s="9" t="n">
        <f aca="false">IF(H17&gt;0.5,H17-$H$30,IF(H17=0.5,H17,H17+$H$30))</f>
        <v>0.5342562972152</v>
      </c>
      <c r="K17" s="9" t="n">
        <f aca="false">IF(L$1="Y",I17,G17)</f>
        <v>0.6592562972152</v>
      </c>
      <c r="L17" s="9" t="n">
        <f aca="false">IF(L$1="Y",J17,H17)</f>
        <v>0.5342562972152</v>
      </c>
    </row>
    <row r="18" customFormat="false" ht="12.75" hidden="false" customHeight="false" outlineLevel="0" collapsed="false">
      <c r="A18" s="8" t="s">
        <v>42</v>
      </c>
      <c r="B18" s="0" t="s">
        <v>43</v>
      </c>
      <c r="C18" s="1" t="n">
        <v>6</v>
      </c>
      <c r="D18" s="1" t="n">
        <v>2</v>
      </c>
      <c r="E18" s="1" t="n">
        <v>5</v>
      </c>
      <c r="F18" s="1" t="n">
        <v>3</v>
      </c>
      <c r="G18" s="9" t="n">
        <f aca="false">C18/(C18+D18)</f>
        <v>0.75</v>
      </c>
      <c r="H18" s="9" t="n">
        <f aca="false">E18/(E18+F18)</f>
        <v>0.625</v>
      </c>
      <c r="I18" s="9" t="n">
        <f aca="false">IF(G18&gt;0.5,G18-$H$30,IF(G18=0.5,G18,G18+$H$30))</f>
        <v>0.6592562972152</v>
      </c>
      <c r="J18" s="9" t="n">
        <f aca="false">IF(H18&gt;0.5,H18-$H$30,IF(H18=0.5,H18,H18+$H$30))</f>
        <v>0.5342562972152</v>
      </c>
      <c r="K18" s="9" t="n">
        <f aca="false">IF(L$1="Y",I18,G18)</f>
        <v>0.6592562972152</v>
      </c>
      <c r="L18" s="9" t="n">
        <f aca="false">IF(L$1="Y",J18,H18)</f>
        <v>0.5342562972152</v>
      </c>
    </row>
    <row r="19" customFormat="false" ht="12.75" hidden="false" customHeight="false" outlineLevel="0" collapsed="false">
      <c r="A19" s="8" t="s">
        <v>44</v>
      </c>
      <c r="B19" s="0" t="s">
        <v>45</v>
      </c>
      <c r="C19" s="1" t="n">
        <v>8</v>
      </c>
      <c r="D19" s="1" t="n">
        <v>0</v>
      </c>
      <c r="E19" s="1" t="n">
        <v>4</v>
      </c>
      <c r="F19" s="1" t="n">
        <v>4</v>
      </c>
      <c r="G19" s="9" t="n">
        <f aca="false">C19/(C19+D19)</f>
        <v>1</v>
      </c>
      <c r="H19" s="9" t="n">
        <f aca="false">E19/(E19+F19)</f>
        <v>0.5</v>
      </c>
      <c r="I19" s="9" t="n">
        <f aca="false">IF(G19&gt;0.5,G19-$H$30,IF(G19=0.5,G19,G19+$H$30))</f>
        <v>0.9092562972152</v>
      </c>
      <c r="J19" s="9" t="n">
        <f aca="false">IF(H19&gt;0.5,H19-$H$30,IF(H19=0.5,H19,H19+$H$30))</f>
        <v>0.5</v>
      </c>
      <c r="K19" s="9" t="n">
        <f aca="false">IF(L$1="Y",I19,G19)</f>
        <v>0.9092562972152</v>
      </c>
      <c r="L19" s="9" t="n">
        <f aca="false">IF(L$1="Y",J19,H19)</f>
        <v>0.5</v>
      </c>
    </row>
    <row r="20" customFormat="false" ht="12.75" hidden="false" customHeight="false" outlineLevel="0" collapsed="false">
      <c r="A20" s="8" t="s">
        <v>46</v>
      </c>
      <c r="B20" s="0" t="s">
        <v>47</v>
      </c>
      <c r="C20" s="1" t="n">
        <v>2</v>
      </c>
      <c r="D20" s="1" t="n">
        <v>6</v>
      </c>
      <c r="E20" s="1" t="n">
        <v>2</v>
      </c>
      <c r="F20" s="1" t="n">
        <v>6</v>
      </c>
      <c r="G20" s="9" t="n">
        <f aca="false">C20/(C20+D20)</f>
        <v>0.25</v>
      </c>
      <c r="H20" s="9" t="n">
        <f aca="false">E20/(E20+F20)</f>
        <v>0.25</v>
      </c>
      <c r="I20" s="9" t="n">
        <f aca="false">IF(G20&gt;0.5,G20-$H$30,IF(G20=0.5,G20,G20+$H$30))</f>
        <v>0.3407437027848</v>
      </c>
      <c r="J20" s="9" t="n">
        <f aca="false">IF(H20&gt;0.5,H20-$H$30,IF(H20=0.5,H20,H20+$H$30))</f>
        <v>0.3407437027848</v>
      </c>
      <c r="K20" s="9" t="n">
        <f aca="false">IF(L$1="Y",I20,G20)</f>
        <v>0.3407437027848</v>
      </c>
      <c r="L20" s="9" t="n">
        <f aca="false">IF(L$1="Y",J20,H20)</f>
        <v>0.3407437027848</v>
      </c>
    </row>
    <row r="21" customFormat="false" ht="12.75" hidden="false" customHeight="false" outlineLevel="0" collapsed="false">
      <c r="A21" s="8" t="s">
        <v>48</v>
      </c>
      <c r="B21" s="0" t="s">
        <v>49</v>
      </c>
      <c r="C21" s="1" t="n">
        <v>2</v>
      </c>
      <c r="D21" s="1" t="n">
        <v>6</v>
      </c>
      <c r="E21" s="1" t="n">
        <v>1</v>
      </c>
      <c r="F21" s="1" t="n">
        <v>7</v>
      </c>
      <c r="G21" s="9" t="n">
        <f aca="false">C21/(C21+D21)</f>
        <v>0.25</v>
      </c>
      <c r="H21" s="9" t="n">
        <f aca="false">E21/(E21+F21)</f>
        <v>0.125</v>
      </c>
      <c r="I21" s="9" t="n">
        <f aca="false">IF(G21&gt;0.5,G21-$H$30,IF(G21=0.5,G21,G21+$H$30))</f>
        <v>0.3407437027848</v>
      </c>
      <c r="J21" s="9" t="n">
        <f aca="false">IF(H21&gt;0.5,H21-$H$30,IF(H21=0.5,H21,H21+$H$30))</f>
        <v>0.2157437027848</v>
      </c>
      <c r="K21" s="9" t="n">
        <f aca="false">IF(L$1="Y",I21,G21)</f>
        <v>0.3407437027848</v>
      </c>
      <c r="L21" s="9" t="n">
        <f aca="false">IF(L$1="Y",J21,H21)</f>
        <v>0.2157437027848</v>
      </c>
    </row>
    <row r="22" customFormat="false" ht="12.75" hidden="false" customHeight="false" outlineLevel="0" collapsed="false">
      <c r="A22" s="8" t="s">
        <v>50</v>
      </c>
      <c r="B22" s="0" t="s">
        <v>51</v>
      </c>
      <c r="C22" s="1" t="n">
        <v>4</v>
      </c>
      <c r="D22" s="1" t="n">
        <v>4</v>
      </c>
      <c r="E22" s="1" t="n">
        <v>4</v>
      </c>
      <c r="F22" s="1" t="n">
        <v>4</v>
      </c>
      <c r="G22" s="9" t="n">
        <f aca="false">C22/(C22+D22)</f>
        <v>0.5</v>
      </c>
      <c r="H22" s="9" t="n">
        <f aca="false">E22/(E22+F22)</f>
        <v>0.5</v>
      </c>
      <c r="I22" s="9" t="n">
        <f aca="false">IF(G22&gt;0.5,G22-$H$30,IF(G22=0.5,G22,G22+$H$30))</f>
        <v>0.5</v>
      </c>
      <c r="J22" s="9" t="n">
        <f aca="false">IF(H22&gt;0.5,H22-$H$30,IF(H22=0.5,H22,H22+$H$30))</f>
        <v>0.5</v>
      </c>
      <c r="K22" s="9" t="n">
        <f aca="false">IF(L$1="Y",I22,G22)</f>
        <v>0.5</v>
      </c>
      <c r="L22" s="9" t="n">
        <f aca="false">IF(L$1="Y",J22,H22)</f>
        <v>0.5</v>
      </c>
    </row>
    <row r="23" customFormat="false" ht="12.75" hidden="false" customHeight="false" outlineLevel="0" collapsed="false">
      <c r="A23" s="8" t="s">
        <v>52</v>
      </c>
      <c r="B23" s="0" t="s">
        <v>53</v>
      </c>
      <c r="C23" s="1" t="n">
        <v>6</v>
      </c>
      <c r="D23" s="1" t="n">
        <v>2</v>
      </c>
      <c r="E23" s="1" t="n">
        <v>5</v>
      </c>
      <c r="F23" s="1" t="n">
        <v>3</v>
      </c>
      <c r="G23" s="9" t="n">
        <f aca="false">C23/(C23+D23)</f>
        <v>0.75</v>
      </c>
      <c r="H23" s="9" t="n">
        <f aca="false">E23/(E23+F23)</f>
        <v>0.625</v>
      </c>
      <c r="I23" s="9" t="n">
        <f aca="false">IF(G23&gt;0.5,G23-$H$30,IF(G23=0.5,G23,G23+$H$30))</f>
        <v>0.6592562972152</v>
      </c>
      <c r="J23" s="9" t="n">
        <f aca="false">IF(H23&gt;0.5,H23-$H$30,IF(H23=0.5,H23,H23+$H$30))</f>
        <v>0.5342562972152</v>
      </c>
      <c r="K23" s="9" t="n">
        <f aca="false">IF(L$1="Y",I23,G23)</f>
        <v>0.6592562972152</v>
      </c>
      <c r="L23" s="9" t="n">
        <f aca="false">IF(L$1="Y",J23,H23)</f>
        <v>0.5342562972152</v>
      </c>
    </row>
    <row r="24" customFormat="false" ht="12.75" hidden="false" customHeight="false" outlineLevel="0" collapsed="false">
      <c r="A24" s="8" t="s">
        <v>54</v>
      </c>
      <c r="B24" s="0" t="s">
        <v>55</v>
      </c>
      <c r="C24" s="1" t="n">
        <v>5</v>
      </c>
      <c r="D24" s="1" t="n">
        <v>3</v>
      </c>
      <c r="E24" s="1" t="n">
        <v>3</v>
      </c>
      <c r="F24" s="1" t="n">
        <v>5</v>
      </c>
      <c r="G24" s="9" t="n">
        <f aca="false">C24/(C24+D24)</f>
        <v>0.625</v>
      </c>
      <c r="H24" s="9" t="n">
        <f aca="false">E24/(E24+F24)</f>
        <v>0.375</v>
      </c>
      <c r="I24" s="9" t="n">
        <f aca="false">IF(G24&gt;0.5,G24-$H$30,IF(G24=0.5,G24,G24+$H$30))</f>
        <v>0.5342562972152</v>
      </c>
      <c r="J24" s="9" t="n">
        <f aca="false">IF(H24&gt;0.5,H24-$H$30,IF(H24=0.5,H24,H24+$H$30))</f>
        <v>0.4657437027848</v>
      </c>
      <c r="K24" s="9" t="n">
        <f aca="false">IF(L$1="Y",I24,G24)</f>
        <v>0.5342562972152</v>
      </c>
      <c r="L24" s="9" t="n">
        <f aca="false">IF(L$1="Y",J24,H24)</f>
        <v>0.4657437027848</v>
      </c>
    </row>
    <row r="25" customFormat="false" ht="12.75" hidden="false" customHeight="false" outlineLevel="0" collapsed="false">
      <c r="A25" s="8" t="s">
        <v>56</v>
      </c>
      <c r="B25" s="0" t="s">
        <v>57</v>
      </c>
      <c r="C25" s="1" t="n">
        <v>4</v>
      </c>
      <c r="D25" s="1" t="n">
        <v>4</v>
      </c>
      <c r="E25" s="1" t="n">
        <v>6</v>
      </c>
      <c r="F25" s="1" t="n">
        <v>2</v>
      </c>
      <c r="G25" s="9" t="n">
        <f aca="false">C25/(C25+D25)</f>
        <v>0.5</v>
      </c>
      <c r="H25" s="9" t="n">
        <f aca="false">E25/(E25+F25)</f>
        <v>0.75</v>
      </c>
      <c r="I25" s="9" t="n">
        <f aca="false">IF(G25&gt;0.5,G25-$H$30,IF(G25=0.5,G25,G25+$H$30))</f>
        <v>0.5</v>
      </c>
      <c r="J25" s="9" t="n">
        <f aca="false">IF(H25&gt;0.5,H25-$H$30,IF(H25=0.5,H25,H25+$H$30))</f>
        <v>0.6592562972152</v>
      </c>
      <c r="K25" s="9" t="n">
        <f aca="false">IF(L$1="Y",I25,G25)</f>
        <v>0.5</v>
      </c>
      <c r="L25" s="9" t="n">
        <f aca="false">IF(L$1="Y",J25,H25)</f>
        <v>0.6592562972152</v>
      </c>
    </row>
    <row r="26" customFormat="false" ht="12.75" hidden="false" customHeight="false" outlineLevel="0" collapsed="false">
      <c r="A26" s="8" t="s">
        <v>58</v>
      </c>
      <c r="B26" s="0" t="s">
        <v>59</v>
      </c>
      <c r="C26" s="1" t="n">
        <v>2</v>
      </c>
      <c r="D26" s="1" t="n">
        <v>6</v>
      </c>
      <c r="E26" s="1" t="n">
        <v>2</v>
      </c>
      <c r="F26" s="1" t="n">
        <v>6</v>
      </c>
      <c r="G26" s="9" t="n">
        <f aca="false">C26/(C26+D26)</f>
        <v>0.25</v>
      </c>
      <c r="H26" s="9" t="n">
        <f aca="false">E26/(E26+F26)</f>
        <v>0.25</v>
      </c>
      <c r="I26" s="9" t="n">
        <f aca="false">IF(G26&gt;0.5,G26-$H$30,IF(G26=0.5,G26,G26+$H$30))</f>
        <v>0.3407437027848</v>
      </c>
      <c r="J26" s="9" t="n">
        <f aca="false">IF(H26&gt;0.5,H26-$H$30,IF(H26=0.5,H26,H26+$H$30))</f>
        <v>0.3407437027848</v>
      </c>
      <c r="K26" s="9" t="n">
        <f aca="false">IF(L$1="Y",I26,G26)</f>
        <v>0.3407437027848</v>
      </c>
      <c r="L26" s="9" t="n">
        <f aca="false">IF(L$1="Y",J26,H26)</f>
        <v>0.3407437027848</v>
      </c>
    </row>
    <row r="27" customFormat="false" ht="12.75" hidden="false" customHeight="false" outlineLevel="0" collapsed="false">
      <c r="A27" s="8" t="s">
        <v>60</v>
      </c>
      <c r="B27" s="0" t="s">
        <v>61</v>
      </c>
      <c r="C27" s="1" t="n">
        <v>7</v>
      </c>
      <c r="D27" s="1" t="n">
        <v>1</v>
      </c>
      <c r="E27" s="1" t="n">
        <v>3</v>
      </c>
      <c r="F27" s="1" t="n">
        <v>5</v>
      </c>
      <c r="G27" s="9" t="n">
        <f aca="false">C27/(C27+D27)</f>
        <v>0.875</v>
      </c>
      <c r="H27" s="9" t="n">
        <f aca="false">E27/(E27+F27)</f>
        <v>0.375</v>
      </c>
      <c r="I27" s="9" t="n">
        <f aca="false">IF(G27&gt;0.5,G27-$H$30,IF(G27=0.5,G27,G27+$H$30))</f>
        <v>0.7842562972152</v>
      </c>
      <c r="J27" s="9" t="n">
        <f aca="false">IF(H27&gt;0.5,H27-$H$30,IF(H27=0.5,H27,H27+$H$30))</f>
        <v>0.4657437027848</v>
      </c>
      <c r="K27" s="9" t="n">
        <f aca="false">IF(L$1="Y",I27,G27)</f>
        <v>0.7842562972152</v>
      </c>
      <c r="L27" s="9" t="n">
        <f aca="false">IF(L$1="Y",J27,H27)</f>
        <v>0.4657437027848</v>
      </c>
    </row>
    <row r="28" customFormat="false" ht="12.75" hidden="false" customHeight="false" outlineLevel="0" collapsed="false">
      <c r="A28" s="8" t="s">
        <v>62</v>
      </c>
      <c r="B28" s="0" t="s">
        <v>63</v>
      </c>
      <c r="C28" s="1" t="n">
        <v>3</v>
      </c>
      <c r="D28" s="1" t="n">
        <v>5</v>
      </c>
      <c r="E28" s="1" t="n">
        <v>0</v>
      </c>
      <c r="F28" s="1" t="n">
        <v>8</v>
      </c>
      <c r="G28" s="9" t="n">
        <f aca="false">C28/(C28+D28)</f>
        <v>0.375</v>
      </c>
      <c r="H28" s="9" t="n">
        <f aca="false">E28/(E28+F28)</f>
        <v>0</v>
      </c>
      <c r="I28" s="9" t="n">
        <f aca="false">IF(G28&gt;0.5,G28-$H$30,IF(G28=0.5,G28,G28+$H$30))</f>
        <v>0.4657437027848</v>
      </c>
      <c r="J28" s="9" t="n">
        <f aca="false">IF(H28&gt;0.5,H28-$H$30,IF(H28=0.5,H28,H28+$H$30))</f>
        <v>0.0907437027848003</v>
      </c>
      <c r="K28" s="9" t="n">
        <f aca="false">IF(L$1="Y",I28,G28)</f>
        <v>0.4657437027848</v>
      </c>
      <c r="L28" s="9" t="n">
        <f aca="false">IF(L$1="Y",J28,H28)</f>
        <v>0.0907437027848003</v>
      </c>
    </row>
    <row r="29" customFormat="false" ht="12.75" hidden="false" customHeight="false" outlineLevel="0" collapsed="false">
      <c r="A29" s="0" t="s">
        <v>64</v>
      </c>
      <c r="B29" s="0" t="s">
        <v>65</v>
      </c>
      <c r="C29" s="1" t="n">
        <v>7</v>
      </c>
      <c r="D29" s="1" t="n">
        <v>1</v>
      </c>
      <c r="E29" s="1" t="n">
        <v>7</v>
      </c>
      <c r="F29" s="1" t="n">
        <v>1</v>
      </c>
      <c r="G29" s="9" t="n">
        <f aca="false">C29/(C29+D29)</f>
        <v>0.875</v>
      </c>
      <c r="H29" s="9" t="n">
        <f aca="false">E29/(E29+F29)</f>
        <v>0.875</v>
      </c>
      <c r="I29" s="9" t="n">
        <f aca="false">IF(G29&gt;0.5,G29-$H$30,IF(G29=0.5,G29,G29+$H$30))</f>
        <v>0.7842562972152</v>
      </c>
      <c r="J29" s="9" t="n">
        <f aca="false">IF(H29&gt;0.5,H29-$H$30,IF(H29=0.5,H29,H29+$H$30))</f>
        <v>0.7842562972152</v>
      </c>
      <c r="K29" s="9" t="n">
        <f aca="false">IF(L$1="Y",I29,G29)</f>
        <v>0.7842562972152</v>
      </c>
      <c r="L29" s="9" t="n">
        <f aca="false">IF(L$1="Y",J29,H29)</f>
        <v>0.7842562972152</v>
      </c>
    </row>
    <row r="30" customFormat="false" ht="12.75" hidden="false" customHeight="false" outlineLevel="0" collapsed="false">
      <c r="G30" s="9" t="n">
        <f aca="false">STDEV(G2:G29)</f>
        <v>0.244989471753056</v>
      </c>
      <c r="H30" s="9" t="n">
        <f aca="false">CONFIDENCE(0.05,G30,COUNTA(A2:A29)*I30)</f>
        <v>0.0907437027848003</v>
      </c>
      <c r="I30" s="2" t="n">
        <v>1</v>
      </c>
    </row>
    <row r="31" customFormat="false" ht="12.75" hidden="false" customHeight="false" outlineLevel="0" collapsed="false">
      <c r="G31" s="10"/>
      <c r="H3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1" style="1" width="9.14"/>
  </cols>
  <sheetData>
    <row r="1" customFormat="false" ht="12.75" hidden="false" customHeight="false" outlineLevel="0" collapsed="false">
      <c r="A1" s="5" t="s">
        <v>66</v>
      </c>
      <c r="B1" s="5" t="s">
        <v>67</v>
      </c>
    </row>
    <row r="2" customFormat="false" ht="12.75" hidden="false" customHeight="false" outlineLevel="0" collapsed="false">
      <c r="A2" s="12" t="n">
        <v>1</v>
      </c>
      <c r="B2" s="13" t="n">
        <v>11</v>
      </c>
    </row>
    <row r="3" customFormat="false" ht="12.75" hidden="false" customHeight="false" outlineLevel="0" collapsed="false">
      <c r="A3" s="12" t="n">
        <v>2</v>
      </c>
      <c r="B3" s="13" t="n">
        <v>12</v>
      </c>
    </row>
    <row r="4" customFormat="false" ht="12.75" hidden="false" customHeight="false" outlineLevel="0" collapsed="false">
      <c r="A4" s="12" t="n">
        <v>3</v>
      </c>
      <c r="B4" s="13" t="n">
        <v>13</v>
      </c>
    </row>
    <row r="5" customFormat="false" ht="12.75" hidden="false" customHeight="false" outlineLevel="0" collapsed="false">
      <c r="A5" s="12" t="n">
        <v>4</v>
      </c>
      <c r="B5" s="13" t="n">
        <v>14</v>
      </c>
    </row>
    <row r="6" customFormat="false" ht="12.75" hidden="false" customHeight="false" outlineLevel="0" collapsed="false">
      <c r="A6" s="12" t="n">
        <v>5</v>
      </c>
      <c r="B6" s="13" t="n">
        <v>15</v>
      </c>
    </row>
    <row r="7" customFormat="false" ht="12.75" hidden="false" customHeight="false" outlineLevel="0" collapsed="false">
      <c r="A7" s="12" t="n">
        <v>6</v>
      </c>
      <c r="B7" s="13" t="n">
        <v>16</v>
      </c>
    </row>
    <row r="8" customFormat="false" ht="12.75" hidden="false" customHeight="false" outlineLevel="0" collapsed="false">
      <c r="A8" s="12" t="n">
        <v>7</v>
      </c>
      <c r="B8" s="13" t="n">
        <v>21</v>
      </c>
    </row>
    <row r="9" customFormat="false" ht="12.75" hidden="false" customHeight="false" outlineLevel="0" collapsed="false">
      <c r="A9" s="12" t="n">
        <v>8</v>
      </c>
      <c r="B9" s="13" t="n">
        <v>22</v>
      </c>
    </row>
    <row r="10" customFormat="false" ht="12.75" hidden="false" customHeight="false" outlineLevel="0" collapsed="false">
      <c r="A10" s="12" t="n">
        <v>9</v>
      </c>
      <c r="B10" s="13" t="n">
        <v>23</v>
      </c>
    </row>
    <row r="11" customFormat="false" ht="12.75" hidden="false" customHeight="false" outlineLevel="0" collapsed="false">
      <c r="A11" s="12" t="n">
        <v>10</v>
      </c>
      <c r="B11" s="13" t="n">
        <v>24</v>
      </c>
    </row>
    <row r="12" customFormat="false" ht="12.75" hidden="false" customHeight="false" outlineLevel="0" collapsed="false">
      <c r="A12" s="12" t="n">
        <v>11</v>
      </c>
      <c r="B12" s="13" t="n">
        <v>25</v>
      </c>
    </row>
    <row r="13" customFormat="false" ht="12.75" hidden="false" customHeight="false" outlineLevel="0" collapsed="false">
      <c r="A13" s="12" t="n">
        <v>12</v>
      </c>
      <c r="B13" s="13" t="n">
        <v>26</v>
      </c>
    </row>
    <row r="14" customFormat="false" ht="12.75" hidden="false" customHeight="false" outlineLevel="0" collapsed="false">
      <c r="A14" s="12" t="n">
        <v>13</v>
      </c>
      <c r="B14" s="13" t="n">
        <v>31</v>
      </c>
    </row>
    <row r="15" customFormat="false" ht="12.75" hidden="false" customHeight="false" outlineLevel="0" collapsed="false">
      <c r="A15" s="12" t="n">
        <v>14</v>
      </c>
      <c r="B15" s="13" t="n">
        <v>32</v>
      </c>
    </row>
    <row r="16" customFormat="false" ht="12.75" hidden="false" customHeight="false" outlineLevel="0" collapsed="false">
      <c r="A16" s="12" t="n">
        <v>15</v>
      </c>
      <c r="B16" s="13" t="n">
        <v>33</v>
      </c>
    </row>
    <row r="17" customFormat="false" ht="12.75" hidden="false" customHeight="false" outlineLevel="0" collapsed="false">
      <c r="A17" s="12" t="n">
        <v>16</v>
      </c>
      <c r="B17" s="13" t="n">
        <v>34</v>
      </c>
    </row>
    <row r="18" customFormat="false" ht="12.75" hidden="false" customHeight="false" outlineLevel="0" collapsed="false">
      <c r="A18" s="12" t="n">
        <v>17</v>
      </c>
      <c r="B18" s="13" t="n">
        <v>35</v>
      </c>
    </row>
    <row r="19" customFormat="false" ht="12.75" hidden="false" customHeight="false" outlineLevel="0" collapsed="false">
      <c r="A19" s="12" t="n">
        <v>18</v>
      </c>
      <c r="B19" s="13" t="n">
        <v>36</v>
      </c>
    </row>
    <row r="20" customFormat="false" ht="12.75" hidden="false" customHeight="false" outlineLevel="0" collapsed="false">
      <c r="A20" s="12" t="n">
        <v>19</v>
      </c>
      <c r="B20" s="13" t="n">
        <v>41</v>
      </c>
    </row>
    <row r="21" customFormat="false" ht="12.75" hidden="false" customHeight="false" outlineLevel="0" collapsed="false">
      <c r="A21" s="12" t="n">
        <v>20</v>
      </c>
      <c r="B21" s="13" t="n">
        <v>42</v>
      </c>
    </row>
    <row r="22" customFormat="false" ht="12.75" hidden="false" customHeight="false" outlineLevel="0" collapsed="false">
      <c r="A22" s="12" t="n">
        <v>21</v>
      </c>
      <c r="B22" s="13" t="n">
        <v>43</v>
      </c>
    </row>
    <row r="23" customFormat="false" ht="12.75" hidden="false" customHeight="false" outlineLevel="0" collapsed="false">
      <c r="A23" s="12" t="n">
        <v>22</v>
      </c>
      <c r="B23" s="13" t="n">
        <v>44</v>
      </c>
    </row>
    <row r="24" customFormat="false" ht="12.75" hidden="false" customHeight="false" outlineLevel="0" collapsed="false">
      <c r="A24" s="12" t="n">
        <v>23</v>
      </c>
      <c r="B24" s="13" t="n">
        <v>45</v>
      </c>
    </row>
    <row r="25" customFormat="false" ht="12.75" hidden="false" customHeight="false" outlineLevel="0" collapsed="false">
      <c r="A25" s="12" t="n">
        <v>24</v>
      </c>
      <c r="B25" s="13" t="n">
        <v>46</v>
      </c>
    </row>
    <row r="26" customFormat="false" ht="12.75" hidden="false" customHeight="false" outlineLevel="0" collapsed="false">
      <c r="A26" s="12" t="n">
        <v>25</v>
      </c>
      <c r="B26" s="13" t="n">
        <v>51</v>
      </c>
    </row>
    <row r="27" customFormat="false" ht="12.75" hidden="false" customHeight="false" outlineLevel="0" collapsed="false">
      <c r="A27" s="12" t="n">
        <v>26</v>
      </c>
      <c r="B27" s="13" t="n">
        <v>52</v>
      </c>
    </row>
    <row r="28" customFormat="false" ht="12.75" hidden="false" customHeight="false" outlineLevel="0" collapsed="false">
      <c r="A28" s="12" t="n">
        <v>27</v>
      </c>
      <c r="B28" s="13" t="n">
        <v>53</v>
      </c>
    </row>
    <row r="29" customFormat="false" ht="12.75" hidden="false" customHeight="false" outlineLevel="0" collapsed="false">
      <c r="A29" s="12" t="n">
        <v>28</v>
      </c>
      <c r="B29" s="13" t="n">
        <v>54</v>
      </c>
    </row>
    <row r="30" customFormat="false" ht="12.75" hidden="false" customHeight="false" outlineLevel="0" collapsed="false">
      <c r="A30" s="12" t="n">
        <v>29</v>
      </c>
      <c r="B30" s="13" t="n">
        <v>55</v>
      </c>
    </row>
    <row r="31" customFormat="false" ht="12.75" hidden="false" customHeight="false" outlineLevel="0" collapsed="false">
      <c r="A31" s="12" t="n">
        <v>30</v>
      </c>
      <c r="B31" s="13" t="n">
        <v>56</v>
      </c>
    </row>
    <row r="32" customFormat="false" ht="12.75" hidden="false" customHeight="false" outlineLevel="0" collapsed="false">
      <c r="A32" s="12" t="n">
        <v>31</v>
      </c>
      <c r="B32" s="13" t="n">
        <v>61</v>
      </c>
    </row>
    <row r="33" customFormat="false" ht="12.75" hidden="false" customHeight="false" outlineLevel="0" collapsed="false">
      <c r="A33" s="12" t="n">
        <v>32</v>
      </c>
      <c r="B33" s="13" t="n">
        <v>62</v>
      </c>
    </row>
    <row r="34" customFormat="false" ht="12.75" hidden="false" customHeight="false" outlineLevel="0" collapsed="false">
      <c r="A34" s="12" t="n">
        <v>33</v>
      </c>
      <c r="B34" s="13" t="n">
        <v>63</v>
      </c>
    </row>
    <row r="35" customFormat="false" ht="12.75" hidden="false" customHeight="false" outlineLevel="0" collapsed="false">
      <c r="A35" s="12" t="n">
        <v>34</v>
      </c>
      <c r="B35" s="13" t="n">
        <v>64</v>
      </c>
    </row>
    <row r="36" customFormat="false" ht="12.75" hidden="false" customHeight="false" outlineLevel="0" collapsed="false">
      <c r="A36" s="12" t="n">
        <v>35</v>
      </c>
      <c r="B36" s="13" t="n">
        <v>65</v>
      </c>
    </row>
    <row r="37" customFormat="false" ht="12.75" hidden="false" customHeight="false" outlineLevel="0" collapsed="false">
      <c r="A37" s="12" t="n">
        <v>36</v>
      </c>
      <c r="B37" s="13"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3"/>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6.41"/>
    <col collapsed="false" customWidth="true" hidden="false" outlineLevel="0" max="3" min="3" style="1" width="5.85"/>
    <col collapsed="false" customWidth="true" hidden="false" outlineLevel="0" max="4" min="4" style="1" width="5.41"/>
    <col collapsed="false" customWidth="true" hidden="false" outlineLevel="0" max="5" min="5" style="1" width="5.71"/>
    <col collapsed="false" customWidth="true" hidden="false" outlineLevel="0" max="6" min="6" style="1" width="5.99"/>
    <col collapsed="false" customWidth="true" hidden="false" outlineLevel="0" max="7" min="7" style="1" width="6.41"/>
    <col collapsed="false" customWidth="true" hidden="false" outlineLevel="0" max="8" min="8" style="1" width="5.41"/>
    <col collapsed="false" customWidth="true" hidden="false" outlineLevel="0" max="9" min="9" style="1" width="6.13"/>
    <col collapsed="false" customWidth="true" hidden="false" outlineLevel="0" max="10" min="10" style="1" width="5.56"/>
    <col collapsed="false" customWidth="true" hidden="false" outlineLevel="0" max="11" min="11" style="1" width="6.41"/>
    <col collapsed="false" customWidth="true" hidden="false" outlineLevel="0" max="12" min="12" style="1" width="5.56"/>
    <col collapsed="false" customWidth="true" hidden="false" outlineLevel="0" max="13" min="13" style="1" width="6.28"/>
    <col collapsed="false" customWidth="true" hidden="false" outlineLevel="0" max="14" min="14" style="1" width="4.85"/>
    <col collapsed="false" customWidth="true" hidden="false" outlineLevel="0" max="15" min="15" style="1" width="6.13"/>
    <col collapsed="false" customWidth="true" hidden="false" outlineLevel="0" max="16" min="16" style="1" width="5.28"/>
    <col collapsed="false" customWidth="true" hidden="false" outlineLevel="0" max="17" min="17" style="1" width="5.56"/>
    <col collapsed="false" customWidth="true" hidden="false" outlineLevel="0" max="18" min="18" style="1" width="5.41"/>
    <col collapsed="false" customWidth="true" hidden="false" outlineLevel="0" max="19" min="19" style="1" width="5.85"/>
    <col collapsed="false" customWidth="true" hidden="false" outlineLevel="0" max="20" min="20" style="1" width="5.71"/>
    <col collapsed="false" customWidth="true" hidden="false" outlineLevel="0" max="21" min="21" style="1" width="6.13"/>
    <col collapsed="false" customWidth="true" hidden="false" outlineLevel="0" max="22" min="22" style="1" width="5.56"/>
    <col collapsed="false" customWidth="true" hidden="false" outlineLevel="0" max="23" min="23" style="1" width="6.28"/>
    <col collapsed="false" customWidth="true" hidden="false" outlineLevel="0" max="24" min="24" style="0" width="6.13"/>
    <col collapsed="false" customWidth="true" hidden="false" outlineLevel="0" max="25" min="25" style="0" width="5.28"/>
    <col collapsed="false" customWidth="true" hidden="false" outlineLevel="0" max="26" min="26" style="0" width="5.85"/>
    <col collapsed="false" customWidth="true" hidden="false" outlineLevel="0" max="27" min="27" style="0" width="5.71"/>
    <col collapsed="false" customWidth="true" hidden="false" outlineLevel="0" max="28" min="28" style="0" width="5.41"/>
    <col collapsed="false" customWidth="true" hidden="false" outlineLevel="0" max="29" min="29" style="0" width="5.99"/>
    <col collapsed="false" customWidth="true" hidden="false" outlineLevel="0" max="30" min="30" style="0" width="6.28"/>
    <col collapsed="false" customWidth="true" hidden="false" outlineLevel="0" max="31" min="31" style="1" width="6.41"/>
  </cols>
  <sheetData>
    <row r="1" s="16" customFormat="true" ht="20.1" hidden="false" customHeight="true" outlineLevel="0" collapsed="false">
      <c r="A1" s="14"/>
      <c r="B1" s="15" t="s">
        <v>68</v>
      </c>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row>
    <row r="2" s="16" customFormat="true" ht="9.95" hidden="false" customHeight="true" outlineLevel="0" collapsed="false">
      <c r="A2" s="14"/>
      <c r="B2" s="17"/>
      <c r="C2" s="18"/>
      <c r="D2" s="18"/>
      <c r="E2" s="18"/>
      <c r="F2" s="18"/>
      <c r="G2" s="18"/>
      <c r="H2" s="18"/>
      <c r="I2" s="18"/>
      <c r="J2" s="19"/>
      <c r="K2" s="20"/>
      <c r="L2" s="20"/>
      <c r="M2" s="20"/>
      <c r="N2" s="20"/>
      <c r="O2" s="20"/>
      <c r="P2" s="20"/>
      <c r="Q2" s="20"/>
      <c r="R2" s="20"/>
      <c r="S2" s="20"/>
      <c r="T2" s="20"/>
      <c r="U2" s="20"/>
      <c r="V2" s="20"/>
      <c r="W2" s="20"/>
      <c r="AE2" s="14"/>
    </row>
    <row r="3" customFormat="false" ht="18" hidden="false" customHeight="true" outlineLevel="0" collapsed="false">
      <c r="B3" s="21" t="s">
        <v>69</v>
      </c>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customFormat="false" ht="20.1" hidden="false" customHeight="true" outlineLevel="0" collapsed="false">
      <c r="A4" s="22" t="s">
        <v>70</v>
      </c>
      <c r="B4" s="23"/>
      <c r="C4" s="24" t="s">
        <v>10</v>
      </c>
      <c r="D4" s="24" t="s">
        <v>12</v>
      </c>
      <c r="E4" s="24" t="s">
        <v>14</v>
      </c>
      <c r="F4" s="24" t="s">
        <v>16</v>
      </c>
      <c r="G4" s="24" t="s">
        <v>18</v>
      </c>
      <c r="H4" s="24" t="s">
        <v>20</v>
      </c>
      <c r="I4" s="24" t="s">
        <v>22</v>
      </c>
      <c r="J4" s="24" t="s">
        <v>24</v>
      </c>
      <c r="K4" s="24" t="s">
        <v>26</v>
      </c>
      <c r="L4" s="24" t="s">
        <v>28</v>
      </c>
      <c r="M4" s="24" t="s">
        <v>30</v>
      </c>
      <c r="N4" s="24" t="s">
        <v>32</v>
      </c>
      <c r="O4" s="24" t="s">
        <v>34</v>
      </c>
      <c r="P4" s="25" t="s">
        <v>36</v>
      </c>
      <c r="Q4" s="26" t="s">
        <v>38</v>
      </c>
      <c r="R4" s="24" t="s">
        <v>40</v>
      </c>
      <c r="S4" s="24" t="s">
        <v>42</v>
      </c>
      <c r="T4" s="24" t="s">
        <v>44</v>
      </c>
      <c r="U4" s="24" t="s">
        <v>46</v>
      </c>
      <c r="V4" s="24" t="s">
        <v>48</v>
      </c>
      <c r="W4" s="24" t="s">
        <v>50</v>
      </c>
      <c r="X4" s="24" t="s">
        <v>52</v>
      </c>
      <c r="Y4" s="24" t="s">
        <v>54</v>
      </c>
      <c r="Z4" s="24" t="s">
        <v>56</v>
      </c>
      <c r="AA4" s="24" t="s">
        <v>58</v>
      </c>
      <c r="AB4" s="24" t="s">
        <v>60</v>
      </c>
      <c r="AC4" s="24" t="s">
        <v>62</v>
      </c>
      <c r="AD4" s="25" t="s">
        <v>64</v>
      </c>
      <c r="AE4" s="23"/>
    </row>
    <row r="5" customFormat="false" ht="20.1" hidden="false" customHeight="true" outlineLevel="0" collapsed="false">
      <c r="A5" s="22"/>
      <c r="B5" s="27" t="s">
        <v>10</v>
      </c>
      <c r="C5" s="28" t="str">
        <f aca="false">IF($B5=C$4,"",VLOOKUP(ROUND((VLOOKUP($B5,WL,11,FALSE())-VLOOKUP($B5,WL,11,FALSE())*VLOOKUP(C$4,WL,12,FALSE()))/(VLOOKUP($B5,WL,11,FALSE())+VLOOKUP(C$4,WL,12,FALSE())-2*VLOOKUP($B5,WL,11,FALSE())*VLOOKUP(C$4,WL,12,FALSE()))*36,0),dice,2,FALSE()))</f>
        <v/>
      </c>
      <c r="D5" s="28" t="n">
        <f aca="false">IF($B5=D$4,"",VLOOKUP(ROUND((VLOOKUP($B5,WL,11,FALSE())-VLOOKUP($B5,WL,11,FALSE())*VLOOKUP(D$4,WL,12,FALSE()))/(VLOOKUP($B5,WL,11,FALSE())+VLOOKUP(D$4,WL,12,FALSE())-2*VLOOKUP($B5,WL,11,FALSE())*VLOOKUP(D$4,WL,12,FALSE()))*36,0),dice,2,FALSE()))</f>
        <v>65</v>
      </c>
      <c r="E5" s="28" t="n">
        <f aca="false">IF($B5=E$4,"",VLOOKUP(ROUND((VLOOKUP($B5,WL,11,FALSE())-VLOOKUP($B5,WL,11,FALSE())*VLOOKUP(E$4,WL,12,FALSE()))/(VLOOKUP($B5,WL,11,FALSE())+VLOOKUP(E$4,WL,12,FALSE())-2*VLOOKUP($B5,WL,11,FALSE())*VLOOKUP(E$4,WL,12,FALSE()))*36,0),dice,2,FALSE()))</f>
        <v>55</v>
      </c>
      <c r="F5" s="28" t="n">
        <f aca="false">IF($B5=F$4,"",VLOOKUP(ROUND((VLOOKUP($B5,WL,11,FALSE())-VLOOKUP($B5,WL,11,FALSE())*VLOOKUP(F$4,WL,12,FALSE()))/(VLOOKUP($B5,WL,11,FALSE())+VLOOKUP(F$4,WL,12,FALSE())-2*VLOOKUP($B5,WL,11,FALSE())*VLOOKUP(F$4,WL,12,FALSE()))*36,0),dice,2,FALSE()))</f>
        <v>53</v>
      </c>
      <c r="G5" s="28" t="n">
        <f aca="false">IF($B5=G$4,"",VLOOKUP(ROUND((VLOOKUP($B5,WL,11,FALSE())-VLOOKUP($B5,WL,11,FALSE())*VLOOKUP(G$4,WL,12,FALSE()))/(VLOOKUP($B5,WL,11,FALSE())+VLOOKUP(G$4,WL,12,FALSE())-2*VLOOKUP($B5,WL,11,FALSE())*VLOOKUP(G$4,WL,12,FALSE()))*36,0),dice,2,FALSE()))</f>
        <v>54</v>
      </c>
      <c r="H5" s="28" t="n">
        <f aca="false">IF($B5=H$4,"",VLOOKUP(ROUND((VLOOKUP($B5,WL,11,FALSE())-VLOOKUP($B5,WL,11,FALSE())*VLOOKUP(H$4,WL,12,FALSE()))/(VLOOKUP($B5,WL,11,FALSE())+VLOOKUP(H$4,WL,12,FALSE())-2*VLOOKUP($B5,WL,11,FALSE())*VLOOKUP(H$4,WL,12,FALSE()))*36,0),dice,2,FALSE()))</f>
        <v>63</v>
      </c>
      <c r="I5" s="28" t="n">
        <f aca="false">IF($B5=I$4,"",VLOOKUP(ROUND((VLOOKUP($B5,WL,11,FALSE())-VLOOKUP($B5,WL,11,FALSE())*VLOOKUP(I$4,WL,12,FALSE()))/(VLOOKUP($B5,WL,11,FALSE())+VLOOKUP(I$4,WL,12,FALSE())-2*VLOOKUP($B5,WL,11,FALSE())*VLOOKUP(I$4,WL,12,FALSE()))*36,0),dice,2,FALSE()))</f>
        <v>54</v>
      </c>
      <c r="J5" s="28" t="n">
        <f aca="false">IF($B5=J$4,"",VLOOKUP(ROUND((VLOOKUP($B5,WL,11,FALSE())-VLOOKUP($B5,WL,11,FALSE())*VLOOKUP(J$4,WL,12,FALSE()))/(VLOOKUP($B5,WL,11,FALSE())+VLOOKUP(J$4,WL,12,FALSE())-2*VLOOKUP($B5,WL,11,FALSE())*VLOOKUP(J$4,WL,12,FALSE()))*36,0),dice,2,FALSE()))</f>
        <v>54</v>
      </c>
      <c r="K5" s="28" t="n">
        <f aca="false">IF($B5=K$4,"",VLOOKUP(ROUND((VLOOKUP($B5,WL,11,FALSE())-VLOOKUP($B5,WL,11,FALSE())*VLOOKUP(K$4,WL,12,FALSE()))/(VLOOKUP($B5,WL,11,FALSE())+VLOOKUP(K$4,WL,12,FALSE())-2*VLOOKUP($B5,WL,11,FALSE())*VLOOKUP(K$4,WL,12,FALSE()))*36,0),dice,2,FALSE()))</f>
        <v>55</v>
      </c>
      <c r="L5" s="28" t="n">
        <f aca="false">IF($B5=L$4,"",VLOOKUP(ROUND((VLOOKUP($B5,WL,11,FALSE())-VLOOKUP($B5,WL,11,FALSE())*VLOOKUP(L$4,WL,12,FALSE()))/(VLOOKUP($B5,WL,11,FALSE())+VLOOKUP(L$4,WL,12,FALSE())-2*VLOOKUP($B5,WL,11,FALSE())*VLOOKUP(L$4,WL,12,FALSE()))*36,0),dice,2,FALSE()))</f>
        <v>62</v>
      </c>
      <c r="M5" s="28" t="n">
        <f aca="false">IF($B5=M$4,"",VLOOKUP(ROUND((VLOOKUP($B5,WL,11,FALSE())-VLOOKUP($B5,WL,11,FALSE())*VLOOKUP(M$4,WL,12,FALSE()))/(VLOOKUP($B5,WL,11,FALSE())+VLOOKUP(M$4,WL,12,FALSE())-2*VLOOKUP($B5,WL,11,FALSE())*VLOOKUP(M$4,WL,12,FALSE()))*36,0),dice,2,FALSE()))</f>
        <v>54</v>
      </c>
      <c r="N5" s="28" t="n">
        <f aca="false">IF($B5=N$4,"",VLOOKUP(ROUND((VLOOKUP($B5,WL,11,FALSE())-VLOOKUP($B5,WL,11,FALSE())*VLOOKUP(N$4,WL,12,FALSE()))/(VLOOKUP($B5,WL,11,FALSE())+VLOOKUP(N$4,WL,12,FALSE())-2*VLOOKUP($B5,WL,11,FALSE())*VLOOKUP(N$4,WL,12,FALSE()))*36,0),dice,2,FALSE()))</f>
        <v>62</v>
      </c>
      <c r="O5" s="28" t="n">
        <f aca="false">IF($B5=O$4,"",VLOOKUP(ROUND((VLOOKUP($B5,WL,11,FALSE())-VLOOKUP($B5,WL,11,FALSE())*VLOOKUP(O$4,WL,12,FALSE()))/(VLOOKUP($B5,WL,11,FALSE())+VLOOKUP(O$4,WL,12,FALSE())-2*VLOOKUP($B5,WL,11,FALSE())*VLOOKUP(O$4,WL,12,FALSE()))*36,0),dice,2,FALSE()))</f>
        <v>63</v>
      </c>
      <c r="P5" s="29" t="n">
        <f aca="false">IF($B5=P$4,"",VLOOKUP(ROUND((VLOOKUP($B5,WL,11,FALSE())-VLOOKUP($B5,WL,11,FALSE())*VLOOKUP(P$4,WL,12,FALSE()))/(VLOOKUP($B5,WL,11,FALSE())+VLOOKUP(P$4,WL,12,FALSE())-2*VLOOKUP($B5,WL,11,FALSE())*VLOOKUP(P$4,WL,12,FALSE()))*36,0),dice,2,FALSE()))</f>
        <v>62</v>
      </c>
      <c r="Q5" s="30" t="n">
        <f aca="false">IF($B5=Q$4,"",VLOOKUP(ROUND((VLOOKUP($B5,WL,11,FALSE())-VLOOKUP($B5,WL,11,FALSE())*VLOOKUP(Q$4,WL,12,FALSE()))/(VLOOKUP($B5,WL,11,FALSE())+VLOOKUP(Q$4,WL,12,FALSE())-2*VLOOKUP($B5,WL,11,FALSE())*VLOOKUP(Q$4,WL,12,FALSE()))*36,0),dice,2,FALSE()))</f>
        <v>54</v>
      </c>
      <c r="R5" s="28" t="n">
        <f aca="false">IF($B5=R$4,"",VLOOKUP(ROUND((VLOOKUP($B5,WL,11,FALSE())-VLOOKUP($B5,WL,11,FALSE())*VLOOKUP(R$4,WL,12,FALSE()))/(VLOOKUP($B5,WL,11,FALSE())+VLOOKUP(R$4,WL,12,FALSE())-2*VLOOKUP($B5,WL,11,FALSE())*VLOOKUP(R$4,WL,12,FALSE()))*36,0),dice,2,FALSE()))</f>
        <v>53</v>
      </c>
      <c r="S5" s="28" t="n">
        <f aca="false">IF($B5=S$4,"",VLOOKUP(ROUND((VLOOKUP($B5,WL,11,FALSE())-VLOOKUP($B5,WL,11,FALSE())*VLOOKUP(S$4,WL,12,FALSE()))/(VLOOKUP($B5,WL,11,FALSE())+VLOOKUP(S$4,WL,12,FALSE())-2*VLOOKUP($B5,WL,11,FALSE())*VLOOKUP(S$4,WL,12,FALSE()))*36,0),dice,2,FALSE()))</f>
        <v>53</v>
      </c>
      <c r="T5" s="28" t="n">
        <f aca="false">IF($B5=T$4,"",VLOOKUP(ROUND((VLOOKUP($B5,WL,11,FALSE())-VLOOKUP($B5,WL,11,FALSE())*VLOOKUP(T$4,WL,12,FALSE()))/(VLOOKUP($B5,WL,11,FALSE())+VLOOKUP(T$4,WL,12,FALSE())-2*VLOOKUP($B5,WL,11,FALSE())*VLOOKUP(T$4,WL,12,FALSE()))*36,0),dice,2,FALSE()))</f>
        <v>54</v>
      </c>
      <c r="U5" s="28" t="n">
        <f aca="false">IF($B5=U$4,"",VLOOKUP(ROUND((VLOOKUP($B5,WL,11,FALSE())-VLOOKUP($B5,WL,11,FALSE())*VLOOKUP(U$4,WL,12,FALSE()))/(VLOOKUP($B5,WL,11,FALSE())+VLOOKUP(U$4,WL,12,FALSE())-2*VLOOKUP($B5,WL,11,FALSE())*VLOOKUP(U$4,WL,12,FALSE()))*36,0),dice,2,FALSE()))</f>
        <v>62</v>
      </c>
      <c r="V5" s="28" t="n">
        <f aca="false">IF($B5=V$4,"",VLOOKUP(ROUND((VLOOKUP($B5,WL,11,FALSE())-VLOOKUP($B5,WL,11,FALSE())*VLOOKUP(V$4,WL,12,FALSE()))/(VLOOKUP($B5,WL,11,FALSE())+VLOOKUP(V$4,WL,12,FALSE())-2*VLOOKUP($B5,WL,11,FALSE())*VLOOKUP(V$4,WL,12,FALSE()))*36,0),dice,2,FALSE()))</f>
        <v>63</v>
      </c>
      <c r="W5" s="28" t="n">
        <f aca="false">IF($B5=W$4,"",VLOOKUP(ROUND((VLOOKUP($B5,WL,11,FALSE())-VLOOKUP($B5,WL,11,FALSE())*VLOOKUP(W$4,WL,12,FALSE()))/(VLOOKUP($B5,WL,11,FALSE())+VLOOKUP(W$4,WL,12,FALSE())-2*VLOOKUP($B5,WL,11,FALSE())*VLOOKUP(W$4,WL,12,FALSE()))*36,0),dice,2,FALSE()))</f>
        <v>54</v>
      </c>
      <c r="X5" s="28" t="n">
        <f aca="false">IF($B5=X$4,"",VLOOKUP(ROUND((VLOOKUP($B5,WL,11,FALSE())-VLOOKUP($B5,WL,11,FALSE())*VLOOKUP(X$4,WL,12,FALSE()))/(VLOOKUP($B5,WL,11,FALSE())+VLOOKUP(X$4,WL,12,FALSE())-2*VLOOKUP($B5,WL,11,FALSE())*VLOOKUP(X$4,WL,12,FALSE()))*36,0),dice,2,FALSE()))</f>
        <v>53</v>
      </c>
      <c r="Y5" s="28" t="n">
        <f aca="false">IF($B5=Y$4,"",VLOOKUP(ROUND((VLOOKUP($B5,WL,11,FALSE())-VLOOKUP($B5,WL,11,FALSE())*VLOOKUP(Y$4,WL,12,FALSE()))/(VLOOKUP($B5,WL,11,FALSE())+VLOOKUP(Y$4,WL,12,FALSE())-2*VLOOKUP($B5,WL,11,FALSE())*VLOOKUP(Y$4,WL,12,FALSE()))*36,0),dice,2,FALSE()))</f>
        <v>55</v>
      </c>
      <c r="Z5" s="28" t="n">
        <f aca="false">IF($B5=Z$4,"",VLOOKUP(ROUND((VLOOKUP($B5,WL,11,FALSE())-VLOOKUP($B5,WL,11,FALSE())*VLOOKUP(Z$4,WL,12,FALSE()))/(VLOOKUP($B5,WL,11,FALSE())+VLOOKUP(Z$4,WL,12,FALSE())-2*VLOOKUP($B5,WL,11,FALSE())*VLOOKUP(Z$4,WL,12,FALSE()))*36,0),dice,2,FALSE()))</f>
        <v>45</v>
      </c>
      <c r="AA5" s="28" t="n">
        <f aca="false">IF($B5=AA$4,"",VLOOKUP(ROUND((VLOOKUP($B5,WL,11,FALSE())-VLOOKUP($B5,WL,11,FALSE())*VLOOKUP(AA$4,WL,12,FALSE()))/(VLOOKUP($B5,WL,11,FALSE())+VLOOKUP(AA$4,WL,12,FALSE())-2*VLOOKUP($B5,WL,11,FALSE())*VLOOKUP(AA$4,WL,12,FALSE()))*36,0),dice,2,FALSE()))</f>
        <v>62</v>
      </c>
      <c r="AB5" s="28" t="n">
        <f aca="false">IF($B5=AB$4,"",VLOOKUP(ROUND((VLOOKUP($B5,WL,11,FALSE())-VLOOKUP($B5,WL,11,FALSE())*VLOOKUP(AB$4,WL,12,FALSE()))/(VLOOKUP($B5,WL,11,FALSE())+VLOOKUP(AB$4,WL,12,FALSE())-2*VLOOKUP($B5,WL,11,FALSE())*VLOOKUP(AB$4,WL,12,FALSE()))*36,0),dice,2,FALSE()))</f>
        <v>55</v>
      </c>
      <c r="AC5" s="28" t="n">
        <f aca="false">IF($B5=AC$4,"",VLOOKUP(ROUND((VLOOKUP($B5,WL,11,FALSE())-VLOOKUP($B5,WL,11,FALSE())*VLOOKUP(AC$4,WL,12,FALSE()))/(VLOOKUP($B5,WL,11,FALSE())+VLOOKUP(AC$4,WL,12,FALSE())-2*VLOOKUP($B5,WL,11,FALSE())*VLOOKUP(AC$4,WL,12,FALSE()))*36,0),dice,2,FALSE()))</f>
        <v>65</v>
      </c>
      <c r="AD5" s="29" t="n">
        <f aca="false">IF($B5=AD$4,"",VLOOKUP(ROUND((VLOOKUP($B5,WL,11,FALSE())-VLOOKUP($B5,WL,11,FALSE())*VLOOKUP(AD$4,WL,12,FALSE()))/(VLOOKUP($B5,WL,11,FALSE())+VLOOKUP(AD$4,WL,12,FALSE())-2*VLOOKUP($B5,WL,11,FALSE())*VLOOKUP(AD$4,WL,12,FALSE()))*36,0),dice,2,FALSE()))</f>
        <v>36</v>
      </c>
      <c r="AE5" s="27" t="s">
        <v>10</v>
      </c>
    </row>
    <row r="6" customFormat="false" ht="20.1" hidden="false" customHeight="true" outlineLevel="0" collapsed="false">
      <c r="A6" s="22"/>
      <c r="B6" s="27" t="s">
        <v>12</v>
      </c>
      <c r="C6" s="28" t="n">
        <f aca="false">IF($B6=C$4,"",VLOOKUP(ROUND((VLOOKUP($B6,WL,11,FALSE())-VLOOKUP($B6,WL,11,FALSE())*VLOOKUP(C$4,WL,12,FALSE()))/(VLOOKUP($B6,WL,11,FALSE())+VLOOKUP(C$4,WL,12,FALSE())-2*VLOOKUP($B6,WL,11,FALSE())*VLOOKUP(C$4,WL,12,FALSE()))*36,0),dice,2,FALSE()))</f>
        <v>25</v>
      </c>
      <c r="D6" s="28" t="str">
        <f aca="false">IF($B6=D$4,"",VLOOKUP(ROUND((VLOOKUP($B6,WL,11,FALSE())-VLOOKUP($B6,WL,11,FALSE())*VLOOKUP(D$4,WL,12,FALSE()))/(VLOOKUP($B6,WL,11,FALSE())+VLOOKUP(D$4,WL,12,FALSE())-2*VLOOKUP($B6,WL,11,FALSE())*VLOOKUP(D$4,WL,12,FALSE()))*36,0),dice,2,FALSE()))</f>
        <v/>
      </c>
      <c r="E6" s="28" t="n">
        <f aca="false">IF($B6=E$4,"",VLOOKUP(ROUND((VLOOKUP($B6,WL,11,FALSE())-VLOOKUP($B6,WL,11,FALSE())*VLOOKUP(E$4,WL,12,FALSE()))/(VLOOKUP($B6,WL,11,FALSE())+VLOOKUP(E$4,WL,12,FALSE())-2*VLOOKUP($B6,WL,11,FALSE())*VLOOKUP(E$4,WL,12,FALSE()))*36,0),dice,2,FALSE()))</f>
        <v>36</v>
      </c>
      <c r="F6" s="28" t="n">
        <f aca="false">IF($B6=F$4,"",VLOOKUP(ROUND((VLOOKUP($B6,WL,11,FALSE())-VLOOKUP($B6,WL,11,FALSE())*VLOOKUP(F$4,WL,12,FALSE()))/(VLOOKUP($B6,WL,11,FALSE())+VLOOKUP(F$4,WL,12,FALSE())-2*VLOOKUP($B6,WL,11,FALSE())*VLOOKUP(F$4,WL,12,FALSE()))*36,0),dice,2,FALSE()))</f>
        <v>34</v>
      </c>
      <c r="G6" s="28" t="n">
        <f aca="false">IF($B6=G$4,"",VLOOKUP(ROUND((VLOOKUP($B6,WL,11,FALSE())-VLOOKUP($B6,WL,11,FALSE())*VLOOKUP(G$4,WL,12,FALSE()))/(VLOOKUP($B6,WL,11,FALSE())+VLOOKUP(G$4,WL,12,FALSE())-2*VLOOKUP($B6,WL,11,FALSE())*VLOOKUP(G$4,WL,12,FALSE()))*36,0),dice,2,FALSE()))</f>
        <v>35</v>
      </c>
      <c r="H6" s="28" t="n">
        <f aca="false">IF($B6=H$4,"",VLOOKUP(ROUND((VLOOKUP($B6,WL,11,FALSE())-VLOOKUP($B6,WL,11,FALSE())*VLOOKUP(H$4,WL,12,FALSE()))/(VLOOKUP($B6,WL,11,FALSE())+VLOOKUP(H$4,WL,12,FALSE())-2*VLOOKUP($B6,WL,11,FALSE())*VLOOKUP(H$4,WL,12,FALSE()))*36,0),dice,2,FALSE()))</f>
        <v>53</v>
      </c>
      <c r="I6" s="28" t="n">
        <f aca="false">IF($B6=I$4,"",VLOOKUP(ROUND((VLOOKUP($B6,WL,11,FALSE())-VLOOKUP($B6,WL,11,FALSE())*VLOOKUP(I$4,WL,12,FALSE()))/(VLOOKUP($B6,WL,11,FALSE())+VLOOKUP(I$4,WL,12,FALSE())-2*VLOOKUP($B6,WL,11,FALSE())*VLOOKUP(I$4,WL,12,FALSE()))*36,0),dice,2,FALSE()))</f>
        <v>35</v>
      </c>
      <c r="J6" s="28" t="n">
        <f aca="false">IF($B6=J$4,"",VLOOKUP(ROUND((VLOOKUP($B6,WL,11,FALSE())-VLOOKUP($B6,WL,11,FALSE())*VLOOKUP(J$4,WL,12,FALSE()))/(VLOOKUP($B6,WL,11,FALSE())+VLOOKUP(J$4,WL,12,FALSE())-2*VLOOKUP($B6,WL,11,FALSE())*VLOOKUP(J$4,WL,12,FALSE()))*36,0),dice,2,FALSE()))</f>
        <v>35</v>
      </c>
      <c r="K6" s="28" t="n">
        <f aca="false">IF($B6=K$4,"",VLOOKUP(ROUND((VLOOKUP($B6,WL,11,FALSE())-VLOOKUP($B6,WL,11,FALSE())*VLOOKUP(K$4,WL,12,FALSE()))/(VLOOKUP($B6,WL,11,FALSE())+VLOOKUP(K$4,WL,12,FALSE())-2*VLOOKUP($B6,WL,11,FALSE())*VLOOKUP(K$4,WL,12,FALSE()))*36,0),dice,2,FALSE()))</f>
        <v>36</v>
      </c>
      <c r="L6" s="28" t="n">
        <f aca="false">IF($B6=L$4,"",VLOOKUP(ROUND((VLOOKUP($B6,WL,11,FALSE())-VLOOKUP($B6,WL,11,FALSE())*VLOOKUP(L$4,WL,12,FALSE()))/(VLOOKUP($B6,WL,11,FALSE())+VLOOKUP(L$4,WL,12,FALSE())-2*VLOOKUP($B6,WL,11,FALSE())*VLOOKUP(L$4,WL,12,FALSE()))*36,0),dice,2,FALSE()))</f>
        <v>45</v>
      </c>
      <c r="M6" s="28" t="n">
        <f aca="false">IF($B6=M$4,"",VLOOKUP(ROUND((VLOOKUP($B6,WL,11,FALSE())-VLOOKUP($B6,WL,11,FALSE())*VLOOKUP(M$4,WL,12,FALSE()))/(VLOOKUP($B6,WL,11,FALSE())+VLOOKUP(M$4,WL,12,FALSE())-2*VLOOKUP($B6,WL,11,FALSE())*VLOOKUP(M$4,WL,12,FALSE()))*36,0),dice,2,FALSE()))</f>
        <v>35</v>
      </c>
      <c r="N6" s="28" t="n">
        <f aca="false">IF($B6=N$4,"",VLOOKUP(ROUND((VLOOKUP($B6,WL,11,FALSE())-VLOOKUP($B6,WL,11,FALSE())*VLOOKUP(N$4,WL,12,FALSE()))/(VLOOKUP($B6,WL,11,FALSE())+VLOOKUP(N$4,WL,12,FALSE())-2*VLOOKUP($B6,WL,11,FALSE())*VLOOKUP(N$4,WL,12,FALSE()))*36,0),dice,2,FALSE()))</f>
        <v>45</v>
      </c>
      <c r="O6" s="28" t="n">
        <f aca="false">IF($B6=O$4,"",VLOOKUP(ROUND((VLOOKUP($B6,WL,11,FALSE())-VLOOKUP($B6,WL,11,FALSE())*VLOOKUP(O$4,WL,12,FALSE()))/(VLOOKUP($B6,WL,11,FALSE())+VLOOKUP(O$4,WL,12,FALSE())-2*VLOOKUP($B6,WL,11,FALSE())*VLOOKUP(O$4,WL,12,FALSE()))*36,0),dice,2,FALSE()))</f>
        <v>53</v>
      </c>
      <c r="P6" s="29" t="n">
        <f aca="false">IF($B6=P$4,"",VLOOKUP(ROUND((VLOOKUP($B6,WL,11,FALSE())-VLOOKUP($B6,WL,11,FALSE())*VLOOKUP(P$4,WL,12,FALSE()))/(VLOOKUP($B6,WL,11,FALSE())+VLOOKUP(P$4,WL,12,FALSE())-2*VLOOKUP($B6,WL,11,FALSE())*VLOOKUP(P$4,WL,12,FALSE()))*36,0),dice,2,FALSE()))</f>
        <v>45</v>
      </c>
      <c r="Q6" s="30" t="n">
        <f aca="false">IF($B6=Q$4,"",VLOOKUP(ROUND((VLOOKUP($B6,WL,11,FALSE())-VLOOKUP($B6,WL,11,FALSE())*VLOOKUP(Q$4,WL,12,FALSE()))/(VLOOKUP($B6,WL,11,FALSE())+VLOOKUP(Q$4,WL,12,FALSE())-2*VLOOKUP($B6,WL,11,FALSE())*VLOOKUP(Q$4,WL,12,FALSE()))*36,0),dice,2,FALSE()))</f>
        <v>35</v>
      </c>
      <c r="R6" s="28" t="n">
        <f aca="false">IF($B6=R$4,"",VLOOKUP(ROUND((VLOOKUP($B6,WL,11,FALSE())-VLOOKUP($B6,WL,11,FALSE())*VLOOKUP(R$4,WL,12,FALSE()))/(VLOOKUP($B6,WL,11,FALSE())+VLOOKUP(R$4,WL,12,FALSE())-2*VLOOKUP($B6,WL,11,FALSE())*VLOOKUP(R$4,WL,12,FALSE()))*36,0),dice,2,FALSE()))</f>
        <v>34</v>
      </c>
      <c r="S6" s="28" t="n">
        <f aca="false">IF($B6=S$4,"",VLOOKUP(ROUND((VLOOKUP($B6,WL,11,FALSE())-VLOOKUP($B6,WL,11,FALSE())*VLOOKUP(S$4,WL,12,FALSE()))/(VLOOKUP($B6,WL,11,FALSE())+VLOOKUP(S$4,WL,12,FALSE())-2*VLOOKUP($B6,WL,11,FALSE())*VLOOKUP(S$4,WL,12,FALSE()))*36,0),dice,2,FALSE()))</f>
        <v>34</v>
      </c>
      <c r="T6" s="28" t="n">
        <f aca="false">IF($B6=T$4,"",VLOOKUP(ROUND((VLOOKUP($B6,WL,11,FALSE())-VLOOKUP($B6,WL,11,FALSE())*VLOOKUP(T$4,WL,12,FALSE()))/(VLOOKUP($B6,WL,11,FALSE())+VLOOKUP(T$4,WL,12,FALSE())-2*VLOOKUP($B6,WL,11,FALSE())*VLOOKUP(T$4,WL,12,FALSE()))*36,0),dice,2,FALSE()))</f>
        <v>35</v>
      </c>
      <c r="U6" s="28" t="n">
        <f aca="false">IF($B6=U$4,"",VLOOKUP(ROUND((VLOOKUP($B6,WL,11,FALSE())-VLOOKUP($B6,WL,11,FALSE())*VLOOKUP(U$4,WL,12,FALSE()))/(VLOOKUP($B6,WL,11,FALSE())+VLOOKUP(U$4,WL,12,FALSE())-2*VLOOKUP($B6,WL,11,FALSE())*VLOOKUP(U$4,WL,12,FALSE()))*36,0),dice,2,FALSE()))</f>
        <v>45</v>
      </c>
      <c r="V6" s="28" t="n">
        <f aca="false">IF($B6=V$4,"",VLOOKUP(ROUND((VLOOKUP($B6,WL,11,FALSE())-VLOOKUP($B6,WL,11,FALSE())*VLOOKUP(V$4,WL,12,FALSE()))/(VLOOKUP($B6,WL,11,FALSE())+VLOOKUP(V$4,WL,12,FALSE())-2*VLOOKUP($B6,WL,11,FALSE())*VLOOKUP(V$4,WL,12,FALSE()))*36,0),dice,2,FALSE()))</f>
        <v>53</v>
      </c>
      <c r="W6" s="28" t="n">
        <f aca="false">IF($B6=W$4,"",VLOOKUP(ROUND((VLOOKUP($B6,WL,11,FALSE())-VLOOKUP($B6,WL,11,FALSE())*VLOOKUP(W$4,WL,12,FALSE()))/(VLOOKUP($B6,WL,11,FALSE())+VLOOKUP(W$4,WL,12,FALSE())-2*VLOOKUP($B6,WL,11,FALSE())*VLOOKUP(W$4,WL,12,FALSE()))*36,0),dice,2,FALSE()))</f>
        <v>35</v>
      </c>
      <c r="X6" s="28" t="n">
        <f aca="false">IF($B6=X$4,"",VLOOKUP(ROUND((VLOOKUP($B6,WL,11,FALSE())-VLOOKUP($B6,WL,11,FALSE())*VLOOKUP(X$4,WL,12,FALSE()))/(VLOOKUP($B6,WL,11,FALSE())+VLOOKUP(X$4,WL,12,FALSE())-2*VLOOKUP($B6,WL,11,FALSE())*VLOOKUP(X$4,WL,12,FALSE()))*36,0),dice,2,FALSE()))</f>
        <v>34</v>
      </c>
      <c r="Y6" s="28" t="n">
        <f aca="false">IF($B6=Y$4,"",VLOOKUP(ROUND((VLOOKUP($B6,WL,11,FALSE())-VLOOKUP($B6,WL,11,FALSE())*VLOOKUP(Y$4,WL,12,FALSE()))/(VLOOKUP($B6,WL,11,FALSE())+VLOOKUP(Y$4,WL,12,FALSE())-2*VLOOKUP($B6,WL,11,FALSE())*VLOOKUP(Y$4,WL,12,FALSE()))*36,0),dice,2,FALSE()))</f>
        <v>36</v>
      </c>
      <c r="Z6" s="28" t="n">
        <f aca="false">IF($B6=Z$4,"",VLOOKUP(ROUND((VLOOKUP($B6,WL,11,FALSE())-VLOOKUP($B6,WL,11,FALSE())*VLOOKUP(Z$4,WL,12,FALSE()))/(VLOOKUP($B6,WL,11,FALSE())+VLOOKUP(Z$4,WL,12,FALSE())-2*VLOOKUP($B6,WL,11,FALSE())*VLOOKUP(Z$4,WL,12,FALSE()))*36,0),dice,2,FALSE()))</f>
        <v>25</v>
      </c>
      <c r="AA6" s="28" t="n">
        <f aca="false">IF($B6=AA$4,"",VLOOKUP(ROUND((VLOOKUP($B6,WL,11,FALSE())-VLOOKUP($B6,WL,11,FALSE())*VLOOKUP(AA$4,WL,12,FALSE()))/(VLOOKUP($B6,WL,11,FALSE())+VLOOKUP(AA$4,WL,12,FALSE())-2*VLOOKUP($B6,WL,11,FALSE())*VLOOKUP(AA$4,WL,12,FALSE()))*36,0),dice,2,FALSE()))</f>
        <v>45</v>
      </c>
      <c r="AB6" s="28" t="n">
        <f aca="false">IF($B6=AB$4,"",VLOOKUP(ROUND((VLOOKUP($B6,WL,11,FALSE())-VLOOKUP($B6,WL,11,FALSE())*VLOOKUP(AB$4,WL,12,FALSE()))/(VLOOKUP($B6,WL,11,FALSE())+VLOOKUP(AB$4,WL,12,FALSE())-2*VLOOKUP($B6,WL,11,FALSE())*VLOOKUP(AB$4,WL,12,FALSE()))*36,0),dice,2,FALSE()))</f>
        <v>36</v>
      </c>
      <c r="AC6" s="28" t="n">
        <f aca="false">IF($B6=AC$4,"",VLOOKUP(ROUND((VLOOKUP($B6,WL,11,FALSE())-VLOOKUP($B6,WL,11,FALSE())*VLOOKUP(AC$4,WL,12,FALSE()))/(VLOOKUP($B6,WL,11,FALSE())+VLOOKUP(AC$4,WL,12,FALSE())-2*VLOOKUP($B6,WL,11,FALSE())*VLOOKUP(AC$4,WL,12,FALSE()))*36,0),dice,2,FALSE()))</f>
        <v>62</v>
      </c>
      <c r="AD6" s="29" t="n">
        <f aca="false">IF($B6=AD$4,"",VLOOKUP(ROUND((VLOOKUP($B6,WL,11,FALSE())-VLOOKUP($B6,WL,11,FALSE())*VLOOKUP(AD$4,WL,12,FALSE()))/(VLOOKUP($B6,WL,11,FALSE())+VLOOKUP(AD$4,WL,12,FALSE())-2*VLOOKUP($B6,WL,11,FALSE())*VLOOKUP(AD$4,WL,12,FALSE()))*36,0),dice,2,FALSE()))</f>
        <v>21</v>
      </c>
      <c r="AE6" s="27" t="s">
        <v>12</v>
      </c>
    </row>
    <row r="7" customFormat="false" ht="20.1" hidden="false" customHeight="true" outlineLevel="0" collapsed="false">
      <c r="A7" s="22"/>
      <c r="B7" s="27" t="s">
        <v>14</v>
      </c>
      <c r="C7" s="28" t="n">
        <f aca="false">IF($B7=C$4,"",VLOOKUP(ROUND((VLOOKUP($B7,WL,11,FALSE())-VLOOKUP($B7,WL,11,FALSE())*VLOOKUP(C$4,WL,12,FALSE()))/(VLOOKUP($B7,WL,11,FALSE())+VLOOKUP(C$4,WL,12,FALSE())-2*VLOOKUP($B7,WL,11,FALSE())*VLOOKUP(C$4,WL,12,FALSE()))*36,0),dice,2,FALSE()))</f>
        <v>25</v>
      </c>
      <c r="D7" s="28" t="n">
        <f aca="false">IF($B7=D$4,"",VLOOKUP(ROUND((VLOOKUP($B7,WL,11,FALSE())-VLOOKUP($B7,WL,11,FALSE())*VLOOKUP(D$4,WL,12,FALSE()))/(VLOOKUP($B7,WL,11,FALSE())+VLOOKUP(D$4,WL,12,FALSE())-2*VLOOKUP($B7,WL,11,FALSE())*VLOOKUP(D$4,WL,12,FALSE()))*36,0),dice,2,FALSE()))</f>
        <v>62</v>
      </c>
      <c r="E7" s="28" t="str">
        <f aca="false">IF($B7=E$4,"",VLOOKUP(ROUND((VLOOKUP($B7,WL,11,FALSE())-VLOOKUP($B7,WL,11,FALSE())*VLOOKUP(E$4,WL,12,FALSE()))/(VLOOKUP($B7,WL,11,FALSE())+VLOOKUP(E$4,WL,12,FALSE())-2*VLOOKUP($B7,WL,11,FALSE())*VLOOKUP(E$4,WL,12,FALSE()))*36,0),dice,2,FALSE()))</f>
        <v/>
      </c>
      <c r="F7" s="28" t="n">
        <f aca="false">IF($B7=F$4,"",VLOOKUP(ROUND((VLOOKUP($B7,WL,11,FALSE())-VLOOKUP($B7,WL,11,FALSE())*VLOOKUP(F$4,WL,12,FALSE()))/(VLOOKUP($B7,WL,11,FALSE())+VLOOKUP(F$4,WL,12,FALSE())-2*VLOOKUP($B7,WL,11,FALSE())*VLOOKUP(F$4,WL,12,FALSE()))*36,0),dice,2,FALSE()))</f>
        <v>34</v>
      </c>
      <c r="G7" s="28" t="n">
        <f aca="false">IF($B7=G$4,"",VLOOKUP(ROUND((VLOOKUP($B7,WL,11,FALSE())-VLOOKUP($B7,WL,11,FALSE())*VLOOKUP(G$4,WL,12,FALSE()))/(VLOOKUP($B7,WL,11,FALSE())+VLOOKUP(G$4,WL,12,FALSE())-2*VLOOKUP($B7,WL,11,FALSE())*VLOOKUP(G$4,WL,12,FALSE()))*36,0),dice,2,FALSE()))</f>
        <v>35</v>
      </c>
      <c r="H7" s="28" t="n">
        <f aca="false">IF($B7=H$4,"",VLOOKUP(ROUND((VLOOKUP($B7,WL,11,FALSE())-VLOOKUP($B7,WL,11,FALSE())*VLOOKUP(H$4,WL,12,FALSE()))/(VLOOKUP($B7,WL,11,FALSE())+VLOOKUP(H$4,WL,12,FALSE())-2*VLOOKUP($B7,WL,11,FALSE())*VLOOKUP(H$4,WL,12,FALSE()))*36,0),dice,2,FALSE()))</f>
        <v>53</v>
      </c>
      <c r="I7" s="28" t="n">
        <f aca="false">IF($B7=I$4,"",VLOOKUP(ROUND((VLOOKUP($B7,WL,11,FALSE())-VLOOKUP($B7,WL,11,FALSE())*VLOOKUP(I$4,WL,12,FALSE()))/(VLOOKUP($B7,WL,11,FALSE())+VLOOKUP(I$4,WL,12,FALSE())-2*VLOOKUP($B7,WL,11,FALSE())*VLOOKUP(I$4,WL,12,FALSE()))*36,0),dice,2,FALSE()))</f>
        <v>35</v>
      </c>
      <c r="J7" s="28" t="n">
        <f aca="false">IF($B7=J$4,"",VLOOKUP(ROUND((VLOOKUP($B7,WL,11,FALSE())-VLOOKUP($B7,WL,11,FALSE())*VLOOKUP(J$4,WL,12,FALSE()))/(VLOOKUP($B7,WL,11,FALSE())+VLOOKUP(J$4,WL,12,FALSE())-2*VLOOKUP($B7,WL,11,FALSE())*VLOOKUP(J$4,WL,12,FALSE()))*36,0),dice,2,FALSE()))</f>
        <v>35</v>
      </c>
      <c r="K7" s="28" t="n">
        <f aca="false">IF($B7=K$4,"",VLOOKUP(ROUND((VLOOKUP($B7,WL,11,FALSE())-VLOOKUP($B7,WL,11,FALSE())*VLOOKUP(K$4,WL,12,FALSE()))/(VLOOKUP($B7,WL,11,FALSE())+VLOOKUP(K$4,WL,12,FALSE())-2*VLOOKUP($B7,WL,11,FALSE())*VLOOKUP(K$4,WL,12,FALSE()))*36,0),dice,2,FALSE()))</f>
        <v>36</v>
      </c>
      <c r="L7" s="28" t="n">
        <f aca="false">IF($B7=L$4,"",VLOOKUP(ROUND((VLOOKUP($B7,WL,11,FALSE())-VLOOKUP($B7,WL,11,FALSE())*VLOOKUP(L$4,WL,12,FALSE()))/(VLOOKUP($B7,WL,11,FALSE())+VLOOKUP(L$4,WL,12,FALSE())-2*VLOOKUP($B7,WL,11,FALSE())*VLOOKUP(L$4,WL,12,FALSE()))*36,0),dice,2,FALSE()))</f>
        <v>45</v>
      </c>
      <c r="M7" s="28" t="n">
        <f aca="false">IF($B7=M$4,"",VLOOKUP(ROUND((VLOOKUP($B7,WL,11,FALSE())-VLOOKUP($B7,WL,11,FALSE())*VLOOKUP(M$4,WL,12,FALSE()))/(VLOOKUP($B7,WL,11,FALSE())+VLOOKUP(M$4,WL,12,FALSE())-2*VLOOKUP($B7,WL,11,FALSE())*VLOOKUP(M$4,WL,12,FALSE()))*36,0),dice,2,FALSE()))</f>
        <v>35</v>
      </c>
      <c r="N7" s="28" t="n">
        <f aca="false">IF($B7=N$4,"",VLOOKUP(ROUND((VLOOKUP($B7,WL,11,FALSE())-VLOOKUP($B7,WL,11,FALSE())*VLOOKUP(N$4,WL,12,FALSE()))/(VLOOKUP($B7,WL,11,FALSE())+VLOOKUP(N$4,WL,12,FALSE())-2*VLOOKUP($B7,WL,11,FALSE())*VLOOKUP(N$4,WL,12,FALSE()))*36,0),dice,2,FALSE()))</f>
        <v>45</v>
      </c>
      <c r="O7" s="28" t="n">
        <f aca="false">IF($B7=O$4,"",VLOOKUP(ROUND((VLOOKUP($B7,WL,11,FALSE())-VLOOKUP($B7,WL,11,FALSE())*VLOOKUP(O$4,WL,12,FALSE()))/(VLOOKUP($B7,WL,11,FALSE())+VLOOKUP(O$4,WL,12,FALSE())-2*VLOOKUP($B7,WL,11,FALSE())*VLOOKUP(O$4,WL,12,FALSE()))*36,0),dice,2,FALSE()))</f>
        <v>53</v>
      </c>
      <c r="P7" s="29" t="n">
        <f aca="false">IF($B7=P$4,"",VLOOKUP(ROUND((VLOOKUP($B7,WL,11,FALSE())-VLOOKUP($B7,WL,11,FALSE())*VLOOKUP(P$4,WL,12,FALSE()))/(VLOOKUP($B7,WL,11,FALSE())+VLOOKUP(P$4,WL,12,FALSE())-2*VLOOKUP($B7,WL,11,FALSE())*VLOOKUP(P$4,WL,12,FALSE()))*36,0),dice,2,FALSE()))</f>
        <v>45</v>
      </c>
      <c r="Q7" s="30" t="n">
        <f aca="false">IF($B7=Q$4,"",VLOOKUP(ROUND((VLOOKUP($B7,WL,11,FALSE())-VLOOKUP($B7,WL,11,FALSE())*VLOOKUP(Q$4,WL,12,FALSE()))/(VLOOKUP($B7,WL,11,FALSE())+VLOOKUP(Q$4,WL,12,FALSE())-2*VLOOKUP($B7,WL,11,FALSE())*VLOOKUP(Q$4,WL,12,FALSE()))*36,0),dice,2,FALSE()))</f>
        <v>35</v>
      </c>
      <c r="R7" s="28" t="n">
        <f aca="false">IF($B7=R$4,"",VLOOKUP(ROUND((VLOOKUP($B7,WL,11,FALSE())-VLOOKUP($B7,WL,11,FALSE())*VLOOKUP(R$4,WL,12,FALSE()))/(VLOOKUP($B7,WL,11,FALSE())+VLOOKUP(R$4,WL,12,FALSE())-2*VLOOKUP($B7,WL,11,FALSE())*VLOOKUP(R$4,WL,12,FALSE()))*36,0),dice,2,FALSE()))</f>
        <v>34</v>
      </c>
      <c r="S7" s="28" t="n">
        <f aca="false">IF($B7=S$4,"",VLOOKUP(ROUND((VLOOKUP($B7,WL,11,FALSE())-VLOOKUP($B7,WL,11,FALSE())*VLOOKUP(S$4,WL,12,FALSE()))/(VLOOKUP($B7,WL,11,FALSE())+VLOOKUP(S$4,WL,12,FALSE())-2*VLOOKUP($B7,WL,11,FALSE())*VLOOKUP(S$4,WL,12,FALSE()))*36,0),dice,2,FALSE()))</f>
        <v>34</v>
      </c>
      <c r="T7" s="28" t="n">
        <f aca="false">IF($B7=T$4,"",VLOOKUP(ROUND((VLOOKUP($B7,WL,11,FALSE())-VLOOKUP($B7,WL,11,FALSE())*VLOOKUP(T$4,WL,12,FALSE()))/(VLOOKUP($B7,WL,11,FALSE())+VLOOKUP(T$4,WL,12,FALSE())-2*VLOOKUP($B7,WL,11,FALSE())*VLOOKUP(T$4,WL,12,FALSE()))*36,0),dice,2,FALSE()))</f>
        <v>35</v>
      </c>
      <c r="U7" s="28" t="n">
        <f aca="false">IF($B7=U$4,"",VLOOKUP(ROUND((VLOOKUP($B7,WL,11,FALSE())-VLOOKUP($B7,WL,11,FALSE())*VLOOKUP(U$4,WL,12,FALSE()))/(VLOOKUP($B7,WL,11,FALSE())+VLOOKUP(U$4,WL,12,FALSE())-2*VLOOKUP($B7,WL,11,FALSE())*VLOOKUP(U$4,WL,12,FALSE()))*36,0),dice,2,FALSE()))</f>
        <v>45</v>
      </c>
      <c r="V7" s="28" t="n">
        <f aca="false">IF($B7=V$4,"",VLOOKUP(ROUND((VLOOKUP($B7,WL,11,FALSE())-VLOOKUP($B7,WL,11,FALSE())*VLOOKUP(V$4,WL,12,FALSE()))/(VLOOKUP($B7,WL,11,FALSE())+VLOOKUP(V$4,WL,12,FALSE())-2*VLOOKUP($B7,WL,11,FALSE())*VLOOKUP(V$4,WL,12,FALSE()))*36,0),dice,2,FALSE()))</f>
        <v>53</v>
      </c>
      <c r="W7" s="28" t="n">
        <f aca="false">IF($B7=W$4,"",VLOOKUP(ROUND((VLOOKUP($B7,WL,11,FALSE())-VLOOKUP($B7,WL,11,FALSE())*VLOOKUP(W$4,WL,12,FALSE()))/(VLOOKUP($B7,WL,11,FALSE())+VLOOKUP(W$4,WL,12,FALSE())-2*VLOOKUP($B7,WL,11,FALSE())*VLOOKUP(W$4,WL,12,FALSE()))*36,0),dice,2,FALSE()))</f>
        <v>35</v>
      </c>
      <c r="X7" s="28" t="n">
        <f aca="false">IF($B7=X$4,"",VLOOKUP(ROUND((VLOOKUP($B7,WL,11,FALSE())-VLOOKUP($B7,WL,11,FALSE())*VLOOKUP(X$4,WL,12,FALSE()))/(VLOOKUP($B7,WL,11,FALSE())+VLOOKUP(X$4,WL,12,FALSE())-2*VLOOKUP($B7,WL,11,FALSE())*VLOOKUP(X$4,WL,12,FALSE()))*36,0),dice,2,FALSE()))</f>
        <v>34</v>
      </c>
      <c r="Y7" s="28" t="n">
        <f aca="false">IF($B7=Y$4,"",VLOOKUP(ROUND((VLOOKUP($B7,WL,11,FALSE())-VLOOKUP($B7,WL,11,FALSE())*VLOOKUP(Y$4,WL,12,FALSE()))/(VLOOKUP($B7,WL,11,FALSE())+VLOOKUP(Y$4,WL,12,FALSE())-2*VLOOKUP($B7,WL,11,FALSE())*VLOOKUP(Y$4,WL,12,FALSE()))*36,0),dice,2,FALSE()))</f>
        <v>36</v>
      </c>
      <c r="Z7" s="28" t="n">
        <f aca="false">IF($B7=Z$4,"",VLOOKUP(ROUND((VLOOKUP($B7,WL,11,FALSE())-VLOOKUP($B7,WL,11,FALSE())*VLOOKUP(Z$4,WL,12,FALSE()))/(VLOOKUP($B7,WL,11,FALSE())+VLOOKUP(Z$4,WL,12,FALSE())-2*VLOOKUP($B7,WL,11,FALSE())*VLOOKUP(Z$4,WL,12,FALSE()))*36,0),dice,2,FALSE()))</f>
        <v>25</v>
      </c>
      <c r="AA7" s="28" t="n">
        <f aca="false">IF($B7=AA$4,"",VLOOKUP(ROUND((VLOOKUP($B7,WL,11,FALSE())-VLOOKUP($B7,WL,11,FALSE())*VLOOKUP(AA$4,WL,12,FALSE()))/(VLOOKUP($B7,WL,11,FALSE())+VLOOKUP(AA$4,WL,12,FALSE())-2*VLOOKUP($B7,WL,11,FALSE())*VLOOKUP(AA$4,WL,12,FALSE()))*36,0),dice,2,FALSE()))</f>
        <v>45</v>
      </c>
      <c r="AB7" s="28" t="n">
        <f aca="false">IF($B7=AB$4,"",VLOOKUP(ROUND((VLOOKUP($B7,WL,11,FALSE())-VLOOKUP($B7,WL,11,FALSE())*VLOOKUP(AB$4,WL,12,FALSE()))/(VLOOKUP($B7,WL,11,FALSE())+VLOOKUP(AB$4,WL,12,FALSE())-2*VLOOKUP($B7,WL,11,FALSE())*VLOOKUP(AB$4,WL,12,FALSE()))*36,0),dice,2,FALSE()))</f>
        <v>36</v>
      </c>
      <c r="AC7" s="28" t="n">
        <f aca="false">IF($B7=AC$4,"",VLOOKUP(ROUND((VLOOKUP($B7,WL,11,FALSE())-VLOOKUP($B7,WL,11,FALSE())*VLOOKUP(AC$4,WL,12,FALSE()))/(VLOOKUP($B7,WL,11,FALSE())+VLOOKUP(AC$4,WL,12,FALSE())-2*VLOOKUP($B7,WL,11,FALSE())*VLOOKUP(AC$4,WL,12,FALSE()))*36,0),dice,2,FALSE()))</f>
        <v>62</v>
      </c>
      <c r="AD7" s="29" t="n">
        <f aca="false">IF($B7=AD$4,"",VLOOKUP(ROUND((VLOOKUP($B7,WL,11,FALSE())-VLOOKUP($B7,WL,11,FALSE())*VLOOKUP(AD$4,WL,12,FALSE()))/(VLOOKUP($B7,WL,11,FALSE())+VLOOKUP(AD$4,WL,12,FALSE())-2*VLOOKUP($B7,WL,11,FALSE())*VLOOKUP(AD$4,WL,12,FALSE()))*36,0),dice,2,FALSE()))</f>
        <v>21</v>
      </c>
      <c r="AE7" s="27" t="s">
        <v>14</v>
      </c>
    </row>
    <row r="8" customFormat="false" ht="20.1" hidden="false" customHeight="true" outlineLevel="0" collapsed="false">
      <c r="A8" s="22"/>
      <c r="B8" s="27" t="s">
        <v>16</v>
      </c>
      <c r="C8" s="28" t="n">
        <f aca="false">IF($B8=C$4,"",VLOOKUP(ROUND((VLOOKUP($B8,WL,11,FALSE())-VLOOKUP($B8,WL,11,FALSE())*VLOOKUP(C$4,WL,12,FALSE()))/(VLOOKUP($B8,WL,11,FALSE())+VLOOKUP(C$4,WL,12,FALSE())-2*VLOOKUP($B8,WL,11,FALSE())*VLOOKUP(C$4,WL,12,FALSE()))*36,0),dice,2,FALSE()))</f>
        <v>45</v>
      </c>
      <c r="D8" s="28" t="n">
        <f aca="false">IF($B8=D$4,"",VLOOKUP(ROUND((VLOOKUP($B8,WL,11,FALSE())-VLOOKUP($B8,WL,11,FALSE())*VLOOKUP(D$4,WL,12,FALSE()))/(VLOOKUP($B8,WL,11,FALSE())+VLOOKUP(D$4,WL,12,FALSE())-2*VLOOKUP($B8,WL,11,FALSE())*VLOOKUP(D$4,WL,12,FALSE()))*36,0),dice,2,FALSE()))</f>
        <v>65</v>
      </c>
      <c r="E8" s="28" t="n">
        <f aca="false">IF($B8=E$4,"",VLOOKUP(ROUND((VLOOKUP($B8,WL,11,FALSE())-VLOOKUP($B8,WL,11,FALSE())*VLOOKUP(E$4,WL,12,FALSE()))/(VLOOKUP($B8,WL,11,FALSE())+VLOOKUP(E$4,WL,12,FALSE())-2*VLOOKUP($B8,WL,11,FALSE())*VLOOKUP(E$4,WL,12,FALSE()))*36,0),dice,2,FALSE()))</f>
        <v>55</v>
      </c>
      <c r="F8" s="28" t="str">
        <f aca="false">IF($B8=F$4,"",VLOOKUP(ROUND((VLOOKUP($B8,WL,11,FALSE())-VLOOKUP($B8,WL,11,FALSE())*VLOOKUP(F$4,WL,12,FALSE()))/(VLOOKUP($B8,WL,11,FALSE())+VLOOKUP(F$4,WL,12,FALSE())-2*VLOOKUP($B8,WL,11,FALSE())*VLOOKUP(F$4,WL,12,FALSE()))*36,0),dice,2,FALSE()))</f>
        <v/>
      </c>
      <c r="G8" s="28" t="n">
        <f aca="false">IF($B8=G$4,"",VLOOKUP(ROUND((VLOOKUP($B8,WL,11,FALSE())-VLOOKUP($B8,WL,11,FALSE())*VLOOKUP(G$4,WL,12,FALSE()))/(VLOOKUP($B8,WL,11,FALSE())+VLOOKUP(G$4,WL,12,FALSE())-2*VLOOKUP($B8,WL,11,FALSE())*VLOOKUP(G$4,WL,12,FALSE()))*36,0),dice,2,FALSE()))</f>
        <v>54</v>
      </c>
      <c r="H8" s="28" t="n">
        <f aca="false">IF($B8=H$4,"",VLOOKUP(ROUND((VLOOKUP($B8,WL,11,FALSE())-VLOOKUP($B8,WL,11,FALSE())*VLOOKUP(H$4,WL,12,FALSE()))/(VLOOKUP($B8,WL,11,FALSE())+VLOOKUP(H$4,WL,12,FALSE())-2*VLOOKUP($B8,WL,11,FALSE())*VLOOKUP(H$4,WL,12,FALSE()))*36,0),dice,2,FALSE()))</f>
        <v>63</v>
      </c>
      <c r="I8" s="28" t="n">
        <f aca="false">IF($B8=I$4,"",VLOOKUP(ROUND((VLOOKUP($B8,WL,11,FALSE())-VLOOKUP($B8,WL,11,FALSE())*VLOOKUP(I$4,WL,12,FALSE()))/(VLOOKUP($B8,WL,11,FALSE())+VLOOKUP(I$4,WL,12,FALSE())-2*VLOOKUP($B8,WL,11,FALSE())*VLOOKUP(I$4,WL,12,FALSE()))*36,0),dice,2,FALSE()))</f>
        <v>54</v>
      </c>
      <c r="J8" s="28" t="n">
        <f aca="false">IF($B8=J$4,"",VLOOKUP(ROUND((VLOOKUP($B8,WL,11,FALSE())-VLOOKUP($B8,WL,11,FALSE())*VLOOKUP(J$4,WL,12,FALSE()))/(VLOOKUP($B8,WL,11,FALSE())+VLOOKUP(J$4,WL,12,FALSE())-2*VLOOKUP($B8,WL,11,FALSE())*VLOOKUP(J$4,WL,12,FALSE()))*36,0),dice,2,FALSE()))</f>
        <v>54</v>
      </c>
      <c r="K8" s="28" t="n">
        <f aca="false">IF($B8=K$4,"",VLOOKUP(ROUND((VLOOKUP($B8,WL,11,FALSE())-VLOOKUP($B8,WL,11,FALSE())*VLOOKUP(K$4,WL,12,FALSE()))/(VLOOKUP($B8,WL,11,FALSE())+VLOOKUP(K$4,WL,12,FALSE())-2*VLOOKUP($B8,WL,11,FALSE())*VLOOKUP(K$4,WL,12,FALSE()))*36,0),dice,2,FALSE()))</f>
        <v>55</v>
      </c>
      <c r="L8" s="28" t="n">
        <f aca="false">IF($B8=L$4,"",VLOOKUP(ROUND((VLOOKUP($B8,WL,11,FALSE())-VLOOKUP($B8,WL,11,FALSE())*VLOOKUP(L$4,WL,12,FALSE()))/(VLOOKUP($B8,WL,11,FALSE())+VLOOKUP(L$4,WL,12,FALSE())-2*VLOOKUP($B8,WL,11,FALSE())*VLOOKUP(L$4,WL,12,FALSE()))*36,0),dice,2,FALSE()))</f>
        <v>62</v>
      </c>
      <c r="M8" s="28" t="n">
        <f aca="false">IF($B8=M$4,"",VLOOKUP(ROUND((VLOOKUP($B8,WL,11,FALSE())-VLOOKUP($B8,WL,11,FALSE())*VLOOKUP(M$4,WL,12,FALSE()))/(VLOOKUP($B8,WL,11,FALSE())+VLOOKUP(M$4,WL,12,FALSE())-2*VLOOKUP($B8,WL,11,FALSE())*VLOOKUP(M$4,WL,12,FALSE()))*36,0),dice,2,FALSE()))</f>
        <v>54</v>
      </c>
      <c r="N8" s="28" t="n">
        <f aca="false">IF($B8=N$4,"",VLOOKUP(ROUND((VLOOKUP($B8,WL,11,FALSE())-VLOOKUP($B8,WL,11,FALSE())*VLOOKUP(N$4,WL,12,FALSE()))/(VLOOKUP($B8,WL,11,FALSE())+VLOOKUP(N$4,WL,12,FALSE())-2*VLOOKUP($B8,WL,11,FALSE())*VLOOKUP(N$4,WL,12,FALSE()))*36,0),dice,2,FALSE()))</f>
        <v>62</v>
      </c>
      <c r="O8" s="28" t="n">
        <f aca="false">IF($B8=O$4,"",VLOOKUP(ROUND((VLOOKUP($B8,WL,11,FALSE())-VLOOKUP($B8,WL,11,FALSE())*VLOOKUP(O$4,WL,12,FALSE()))/(VLOOKUP($B8,WL,11,FALSE())+VLOOKUP(O$4,WL,12,FALSE())-2*VLOOKUP($B8,WL,11,FALSE())*VLOOKUP(O$4,WL,12,FALSE()))*36,0),dice,2,FALSE()))</f>
        <v>63</v>
      </c>
      <c r="P8" s="29" t="n">
        <f aca="false">IF($B8=P$4,"",VLOOKUP(ROUND((VLOOKUP($B8,WL,11,FALSE())-VLOOKUP($B8,WL,11,FALSE())*VLOOKUP(P$4,WL,12,FALSE()))/(VLOOKUP($B8,WL,11,FALSE())+VLOOKUP(P$4,WL,12,FALSE())-2*VLOOKUP($B8,WL,11,FALSE())*VLOOKUP(P$4,WL,12,FALSE()))*36,0),dice,2,FALSE()))</f>
        <v>62</v>
      </c>
      <c r="Q8" s="30" t="n">
        <f aca="false">IF($B8=Q$4,"",VLOOKUP(ROUND((VLOOKUP($B8,WL,11,FALSE())-VLOOKUP($B8,WL,11,FALSE())*VLOOKUP(Q$4,WL,12,FALSE()))/(VLOOKUP($B8,WL,11,FALSE())+VLOOKUP(Q$4,WL,12,FALSE())-2*VLOOKUP($B8,WL,11,FALSE())*VLOOKUP(Q$4,WL,12,FALSE()))*36,0),dice,2,FALSE()))</f>
        <v>54</v>
      </c>
      <c r="R8" s="28" t="n">
        <f aca="false">IF($B8=R$4,"",VLOOKUP(ROUND((VLOOKUP($B8,WL,11,FALSE())-VLOOKUP($B8,WL,11,FALSE())*VLOOKUP(R$4,WL,12,FALSE()))/(VLOOKUP($B8,WL,11,FALSE())+VLOOKUP(R$4,WL,12,FALSE())-2*VLOOKUP($B8,WL,11,FALSE())*VLOOKUP(R$4,WL,12,FALSE()))*36,0),dice,2,FALSE()))</f>
        <v>53</v>
      </c>
      <c r="S8" s="28" t="n">
        <f aca="false">IF($B8=S$4,"",VLOOKUP(ROUND((VLOOKUP($B8,WL,11,FALSE())-VLOOKUP($B8,WL,11,FALSE())*VLOOKUP(S$4,WL,12,FALSE()))/(VLOOKUP($B8,WL,11,FALSE())+VLOOKUP(S$4,WL,12,FALSE())-2*VLOOKUP($B8,WL,11,FALSE())*VLOOKUP(S$4,WL,12,FALSE()))*36,0),dice,2,FALSE()))</f>
        <v>53</v>
      </c>
      <c r="T8" s="28" t="n">
        <f aca="false">IF($B8=T$4,"",VLOOKUP(ROUND((VLOOKUP($B8,WL,11,FALSE())-VLOOKUP($B8,WL,11,FALSE())*VLOOKUP(T$4,WL,12,FALSE()))/(VLOOKUP($B8,WL,11,FALSE())+VLOOKUP(T$4,WL,12,FALSE())-2*VLOOKUP($B8,WL,11,FALSE())*VLOOKUP(T$4,WL,12,FALSE()))*36,0),dice,2,FALSE()))</f>
        <v>54</v>
      </c>
      <c r="U8" s="28" t="n">
        <f aca="false">IF($B8=U$4,"",VLOOKUP(ROUND((VLOOKUP($B8,WL,11,FALSE())-VLOOKUP($B8,WL,11,FALSE())*VLOOKUP(U$4,WL,12,FALSE()))/(VLOOKUP($B8,WL,11,FALSE())+VLOOKUP(U$4,WL,12,FALSE())-2*VLOOKUP($B8,WL,11,FALSE())*VLOOKUP(U$4,WL,12,FALSE()))*36,0),dice,2,FALSE()))</f>
        <v>62</v>
      </c>
      <c r="V8" s="28" t="n">
        <f aca="false">IF($B8=V$4,"",VLOOKUP(ROUND((VLOOKUP($B8,WL,11,FALSE())-VLOOKUP($B8,WL,11,FALSE())*VLOOKUP(V$4,WL,12,FALSE()))/(VLOOKUP($B8,WL,11,FALSE())+VLOOKUP(V$4,WL,12,FALSE())-2*VLOOKUP($B8,WL,11,FALSE())*VLOOKUP(V$4,WL,12,FALSE()))*36,0),dice,2,FALSE()))</f>
        <v>63</v>
      </c>
      <c r="W8" s="28" t="n">
        <f aca="false">IF($B8=W$4,"",VLOOKUP(ROUND((VLOOKUP($B8,WL,11,FALSE())-VLOOKUP($B8,WL,11,FALSE())*VLOOKUP(W$4,WL,12,FALSE()))/(VLOOKUP($B8,WL,11,FALSE())+VLOOKUP(W$4,WL,12,FALSE())-2*VLOOKUP($B8,WL,11,FALSE())*VLOOKUP(W$4,WL,12,FALSE()))*36,0),dice,2,FALSE()))</f>
        <v>54</v>
      </c>
      <c r="X8" s="28" t="n">
        <f aca="false">IF($B8=X$4,"",VLOOKUP(ROUND((VLOOKUP($B8,WL,11,FALSE())-VLOOKUP($B8,WL,11,FALSE())*VLOOKUP(X$4,WL,12,FALSE()))/(VLOOKUP($B8,WL,11,FALSE())+VLOOKUP(X$4,WL,12,FALSE())-2*VLOOKUP($B8,WL,11,FALSE())*VLOOKUP(X$4,WL,12,FALSE()))*36,0),dice,2,FALSE()))</f>
        <v>53</v>
      </c>
      <c r="Y8" s="28" t="n">
        <f aca="false">IF($B8=Y$4,"",VLOOKUP(ROUND((VLOOKUP($B8,WL,11,FALSE())-VLOOKUP($B8,WL,11,FALSE())*VLOOKUP(Y$4,WL,12,FALSE()))/(VLOOKUP($B8,WL,11,FALSE())+VLOOKUP(Y$4,WL,12,FALSE())-2*VLOOKUP($B8,WL,11,FALSE())*VLOOKUP(Y$4,WL,12,FALSE()))*36,0),dice,2,FALSE()))</f>
        <v>55</v>
      </c>
      <c r="Z8" s="28" t="n">
        <f aca="false">IF($B8=Z$4,"",VLOOKUP(ROUND((VLOOKUP($B8,WL,11,FALSE())-VLOOKUP($B8,WL,11,FALSE())*VLOOKUP(Z$4,WL,12,FALSE()))/(VLOOKUP($B8,WL,11,FALSE())+VLOOKUP(Z$4,WL,12,FALSE())-2*VLOOKUP($B8,WL,11,FALSE())*VLOOKUP(Z$4,WL,12,FALSE()))*36,0),dice,2,FALSE()))</f>
        <v>45</v>
      </c>
      <c r="AA8" s="28" t="n">
        <f aca="false">IF($B8=AA$4,"",VLOOKUP(ROUND((VLOOKUP($B8,WL,11,FALSE())-VLOOKUP($B8,WL,11,FALSE())*VLOOKUP(AA$4,WL,12,FALSE()))/(VLOOKUP($B8,WL,11,FALSE())+VLOOKUP(AA$4,WL,12,FALSE())-2*VLOOKUP($B8,WL,11,FALSE())*VLOOKUP(AA$4,WL,12,FALSE()))*36,0),dice,2,FALSE()))</f>
        <v>62</v>
      </c>
      <c r="AB8" s="28" t="n">
        <f aca="false">IF($B8=AB$4,"",VLOOKUP(ROUND((VLOOKUP($B8,WL,11,FALSE())-VLOOKUP($B8,WL,11,FALSE())*VLOOKUP(AB$4,WL,12,FALSE()))/(VLOOKUP($B8,WL,11,FALSE())+VLOOKUP(AB$4,WL,12,FALSE())-2*VLOOKUP($B8,WL,11,FALSE())*VLOOKUP(AB$4,WL,12,FALSE()))*36,0),dice,2,FALSE()))</f>
        <v>55</v>
      </c>
      <c r="AC8" s="28" t="n">
        <f aca="false">IF($B8=AC$4,"",VLOOKUP(ROUND((VLOOKUP($B8,WL,11,FALSE())-VLOOKUP($B8,WL,11,FALSE())*VLOOKUP(AC$4,WL,12,FALSE()))/(VLOOKUP($B8,WL,11,FALSE())+VLOOKUP(AC$4,WL,12,FALSE())-2*VLOOKUP($B8,WL,11,FALSE())*VLOOKUP(AC$4,WL,12,FALSE()))*36,0),dice,2,FALSE()))</f>
        <v>65</v>
      </c>
      <c r="AD8" s="29" t="n">
        <f aca="false">IF($B8=AD$4,"",VLOOKUP(ROUND((VLOOKUP($B8,WL,11,FALSE())-VLOOKUP($B8,WL,11,FALSE())*VLOOKUP(AD$4,WL,12,FALSE()))/(VLOOKUP($B8,WL,11,FALSE())+VLOOKUP(AD$4,WL,12,FALSE())-2*VLOOKUP($B8,WL,11,FALSE())*VLOOKUP(AD$4,WL,12,FALSE()))*36,0),dice,2,FALSE()))</f>
        <v>36</v>
      </c>
      <c r="AE8" s="27" t="s">
        <v>16</v>
      </c>
    </row>
    <row r="9" customFormat="false" ht="20.1" hidden="false" customHeight="true" outlineLevel="0" collapsed="false">
      <c r="A9" s="22"/>
      <c r="B9" s="27" t="s">
        <v>18</v>
      </c>
      <c r="C9" s="28" t="n">
        <f aca="false">IF($B9=C$4,"",VLOOKUP(ROUND((VLOOKUP($B9,WL,11,FALSE())-VLOOKUP($B9,WL,11,FALSE())*VLOOKUP(C$4,WL,12,FALSE()))/(VLOOKUP($B9,WL,11,FALSE())+VLOOKUP(C$4,WL,12,FALSE())-2*VLOOKUP($B9,WL,11,FALSE())*VLOOKUP(C$4,WL,12,FALSE()))*36,0),dice,2,FALSE()))</f>
        <v>45</v>
      </c>
      <c r="D9" s="28" t="n">
        <f aca="false">IF($B9=D$4,"",VLOOKUP(ROUND((VLOOKUP($B9,WL,11,FALSE())-VLOOKUP($B9,WL,11,FALSE())*VLOOKUP(D$4,WL,12,FALSE()))/(VLOOKUP($B9,WL,11,FALSE())+VLOOKUP(D$4,WL,12,FALSE())-2*VLOOKUP($B9,WL,11,FALSE())*VLOOKUP(D$4,WL,12,FALSE()))*36,0),dice,2,FALSE()))</f>
        <v>65</v>
      </c>
      <c r="E9" s="28" t="n">
        <f aca="false">IF($B9=E$4,"",VLOOKUP(ROUND((VLOOKUP($B9,WL,11,FALSE())-VLOOKUP($B9,WL,11,FALSE())*VLOOKUP(E$4,WL,12,FALSE()))/(VLOOKUP($B9,WL,11,FALSE())+VLOOKUP(E$4,WL,12,FALSE())-2*VLOOKUP($B9,WL,11,FALSE())*VLOOKUP(E$4,WL,12,FALSE()))*36,0),dice,2,FALSE()))</f>
        <v>55</v>
      </c>
      <c r="F9" s="28" t="n">
        <f aca="false">IF($B9=F$4,"",VLOOKUP(ROUND((VLOOKUP($B9,WL,11,FALSE())-VLOOKUP($B9,WL,11,FALSE())*VLOOKUP(F$4,WL,12,FALSE()))/(VLOOKUP($B9,WL,11,FALSE())+VLOOKUP(F$4,WL,12,FALSE())-2*VLOOKUP($B9,WL,11,FALSE())*VLOOKUP(F$4,WL,12,FALSE()))*36,0),dice,2,FALSE()))</f>
        <v>53</v>
      </c>
      <c r="G9" s="28" t="str">
        <f aca="false">IF($B9=G$4,"",VLOOKUP(ROUND((VLOOKUP($B9,WL,11,FALSE())-VLOOKUP($B9,WL,11,FALSE())*VLOOKUP(G$4,WL,12,FALSE()))/(VLOOKUP($B9,WL,11,FALSE())+VLOOKUP(G$4,WL,12,FALSE())-2*VLOOKUP($B9,WL,11,FALSE())*VLOOKUP(G$4,WL,12,FALSE()))*36,0),dice,2,FALSE()))</f>
        <v/>
      </c>
      <c r="H9" s="28" t="n">
        <f aca="false">IF($B9=H$4,"",VLOOKUP(ROUND((VLOOKUP($B9,WL,11,FALSE())-VLOOKUP($B9,WL,11,FALSE())*VLOOKUP(H$4,WL,12,FALSE()))/(VLOOKUP($B9,WL,11,FALSE())+VLOOKUP(H$4,WL,12,FALSE())-2*VLOOKUP($B9,WL,11,FALSE())*VLOOKUP(H$4,WL,12,FALSE()))*36,0),dice,2,FALSE()))</f>
        <v>63</v>
      </c>
      <c r="I9" s="28" t="n">
        <f aca="false">IF($B9=I$4,"",VLOOKUP(ROUND((VLOOKUP($B9,WL,11,FALSE())-VLOOKUP($B9,WL,11,FALSE())*VLOOKUP(I$4,WL,12,FALSE()))/(VLOOKUP($B9,WL,11,FALSE())+VLOOKUP(I$4,WL,12,FALSE())-2*VLOOKUP($B9,WL,11,FALSE())*VLOOKUP(I$4,WL,12,FALSE()))*36,0),dice,2,FALSE()))</f>
        <v>54</v>
      </c>
      <c r="J9" s="28" t="n">
        <f aca="false">IF($B9=J$4,"",VLOOKUP(ROUND((VLOOKUP($B9,WL,11,FALSE())-VLOOKUP($B9,WL,11,FALSE())*VLOOKUP(J$4,WL,12,FALSE()))/(VLOOKUP($B9,WL,11,FALSE())+VLOOKUP(J$4,WL,12,FALSE())-2*VLOOKUP($B9,WL,11,FALSE())*VLOOKUP(J$4,WL,12,FALSE()))*36,0),dice,2,FALSE()))</f>
        <v>54</v>
      </c>
      <c r="K9" s="28" t="n">
        <f aca="false">IF($B9=K$4,"",VLOOKUP(ROUND((VLOOKUP($B9,WL,11,FALSE())-VLOOKUP($B9,WL,11,FALSE())*VLOOKUP(K$4,WL,12,FALSE()))/(VLOOKUP($B9,WL,11,FALSE())+VLOOKUP(K$4,WL,12,FALSE())-2*VLOOKUP($B9,WL,11,FALSE())*VLOOKUP(K$4,WL,12,FALSE()))*36,0),dice,2,FALSE()))</f>
        <v>55</v>
      </c>
      <c r="L9" s="28" t="n">
        <f aca="false">IF($B9=L$4,"",VLOOKUP(ROUND((VLOOKUP($B9,WL,11,FALSE())-VLOOKUP($B9,WL,11,FALSE())*VLOOKUP(L$4,WL,12,FALSE()))/(VLOOKUP($B9,WL,11,FALSE())+VLOOKUP(L$4,WL,12,FALSE())-2*VLOOKUP($B9,WL,11,FALSE())*VLOOKUP(L$4,WL,12,FALSE()))*36,0),dice,2,FALSE()))</f>
        <v>62</v>
      </c>
      <c r="M9" s="28" t="n">
        <f aca="false">IF($B9=M$4,"",VLOOKUP(ROUND((VLOOKUP($B9,WL,11,FALSE())-VLOOKUP($B9,WL,11,FALSE())*VLOOKUP(M$4,WL,12,FALSE()))/(VLOOKUP($B9,WL,11,FALSE())+VLOOKUP(M$4,WL,12,FALSE())-2*VLOOKUP($B9,WL,11,FALSE())*VLOOKUP(M$4,WL,12,FALSE()))*36,0),dice,2,FALSE()))</f>
        <v>54</v>
      </c>
      <c r="N9" s="28" t="n">
        <f aca="false">IF($B9=N$4,"",VLOOKUP(ROUND((VLOOKUP($B9,WL,11,FALSE())-VLOOKUP($B9,WL,11,FALSE())*VLOOKUP(N$4,WL,12,FALSE()))/(VLOOKUP($B9,WL,11,FALSE())+VLOOKUP(N$4,WL,12,FALSE())-2*VLOOKUP($B9,WL,11,FALSE())*VLOOKUP(N$4,WL,12,FALSE()))*36,0),dice,2,FALSE()))</f>
        <v>62</v>
      </c>
      <c r="O9" s="28" t="n">
        <f aca="false">IF($B9=O$4,"",VLOOKUP(ROUND((VLOOKUP($B9,WL,11,FALSE())-VLOOKUP($B9,WL,11,FALSE())*VLOOKUP(O$4,WL,12,FALSE()))/(VLOOKUP($B9,WL,11,FALSE())+VLOOKUP(O$4,WL,12,FALSE())-2*VLOOKUP($B9,WL,11,FALSE())*VLOOKUP(O$4,WL,12,FALSE()))*36,0),dice,2,FALSE()))</f>
        <v>63</v>
      </c>
      <c r="P9" s="29" t="n">
        <f aca="false">IF($B9=P$4,"",VLOOKUP(ROUND((VLOOKUP($B9,WL,11,FALSE())-VLOOKUP($B9,WL,11,FALSE())*VLOOKUP(P$4,WL,12,FALSE()))/(VLOOKUP($B9,WL,11,FALSE())+VLOOKUP(P$4,WL,12,FALSE())-2*VLOOKUP($B9,WL,11,FALSE())*VLOOKUP(P$4,WL,12,FALSE()))*36,0),dice,2,FALSE()))</f>
        <v>62</v>
      </c>
      <c r="Q9" s="30" t="n">
        <f aca="false">IF($B9=Q$4,"",VLOOKUP(ROUND((VLOOKUP($B9,WL,11,FALSE())-VLOOKUP($B9,WL,11,FALSE())*VLOOKUP(Q$4,WL,12,FALSE()))/(VLOOKUP($B9,WL,11,FALSE())+VLOOKUP(Q$4,WL,12,FALSE())-2*VLOOKUP($B9,WL,11,FALSE())*VLOOKUP(Q$4,WL,12,FALSE()))*36,0),dice,2,FALSE()))</f>
        <v>54</v>
      </c>
      <c r="R9" s="28" t="n">
        <f aca="false">IF($B9=R$4,"",VLOOKUP(ROUND((VLOOKUP($B9,WL,11,FALSE())-VLOOKUP($B9,WL,11,FALSE())*VLOOKUP(R$4,WL,12,FALSE()))/(VLOOKUP($B9,WL,11,FALSE())+VLOOKUP(R$4,WL,12,FALSE())-2*VLOOKUP($B9,WL,11,FALSE())*VLOOKUP(R$4,WL,12,FALSE()))*36,0),dice,2,FALSE()))</f>
        <v>53</v>
      </c>
      <c r="S9" s="28" t="n">
        <f aca="false">IF($B9=S$4,"",VLOOKUP(ROUND((VLOOKUP($B9,WL,11,FALSE())-VLOOKUP($B9,WL,11,FALSE())*VLOOKUP(S$4,WL,12,FALSE()))/(VLOOKUP($B9,WL,11,FALSE())+VLOOKUP(S$4,WL,12,FALSE())-2*VLOOKUP($B9,WL,11,FALSE())*VLOOKUP(S$4,WL,12,FALSE()))*36,0),dice,2,FALSE()))</f>
        <v>53</v>
      </c>
      <c r="T9" s="28" t="n">
        <f aca="false">IF($B9=T$4,"",VLOOKUP(ROUND((VLOOKUP($B9,WL,11,FALSE())-VLOOKUP($B9,WL,11,FALSE())*VLOOKUP(T$4,WL,12,FALSE()))/(VLOOKUP($B9,WL,11,FALSE())+VLOOKUP(T$4,WL,12,FALSE())-2*VLOOKUP($B9,WL,11,FALSE())*VLOOKUP(T$4,WL,12,FALSE()))*36,0),dice,2,FALSE()))</f>
        <v>54</v>
      </c>
      <c r="U9" s="28" t="n">
        <f aca="false">IF($B9=U$4,"",VLOOKUP(ROUND((VLOOKUP($B9,WL,11,FALSE())-VLOOKUP($B9,WL,11,FALSE())*VLOOKUP(U$4,WL,12,FALSE()))/(VLOOKUP($B9,WL,11,FALSE())+VLOOKUP(U$4,WL,12,FALSE())-2*VLOOKUP($B9,WL,11,FALSE())*VLOOKUP(U$4,WL,12,FALSE()))*36,0),dice,2,FALSE()))</f>
        <v>62</v>
      </c>
      <c r="V9" s="28" t="n">
        <f aca="false">IF($B9=V$4,"",VLOOKUP(ROUND((VLOOKUP($B9,WL,11,FALSE())-VLOOKUP($B9,WL,11,FALSE())*VLOOKUP(V$4,WL,12,FALSE()))/(VLOOKUP($B9,WL,11,FALSE())+VLOOKUP(V$4,WL,12,FALSE())-2*VLOOKUP($B9,WL,11,FALSE())*VLOOKUP(V$4,WL,12,FALSE()))*36,0),dice,2,FALSE()))</f>
        <v>63</v>
      </c>
      <c r="W9" s="28" t="n">
        <f aca="false">IF($B9=W$4,"",VLOOKUP(ROUND((VLOOKUP($B9,WL,11,FALSE())-VLOOKUP($B9,WL,11,FALSE())*VLOOKUP(W$4,WL,12,FALSE()))/(VLOOKUP($B9,WL,11,FALSE())+VLOOKUP(W$4,WL,12,FALSE())-2*VLOOKUP($B9,WL,11,FALSE())*VLOOKUP(W$4,WL,12,FALSE()))*36,0),dice,2,FALSE()))</f>
        <v>54</v>
      </c>
      <c r="X9" s="28" t="n">
        <f aca="false">IF($B9=X$4,"",VLOOKUP(ROUND((VLOOKUP($B9,WL,11,FALSE())-VLOOKUP($B9,WL,11,FALSE())*VLOOKUP(X$4,WL,12,FALSE()))/(VLOOKUP($B9,WL,11,FALSE())+VLOOKUP(X$4,WL,12,FALSE())-2*VLOOKUP($B9,WL,11,FALSE())*VLOOKUP(X$4,WL,12,FALSE()))*36,0),dice,2,FALSE()))</f>
        <v>53</v>
      </c>
      <c r="Y9" s="28" t="n">
        <f aca="false">IF($B9=Y$4,"",VLOOKUP(ROUND((VLOOKUP($B9,WL,11,FALSE())-VLOOKUP($B9,WL,11,FALSE())*VLOOKUP(Y$4,WL,12,FALSE()))/(VLOOKUP($B9,WL,11,FALSE())+VLOOKUP(Y$4,WL,12,FALSE())-2*VLOOKUP($B9,WL,11,FALSE())*VLOOKUP(Y$4,WL,12,FALSE()))*36,0),dice,2,FALSE()))</f>
        <v>55</v>
      </c>
      <c r="Z9" s="28" t="n">
        <f aca="false">IF($B9=Z$4,"",VLOOKUP(ROUND((VLOOKUP($B9,WL,11,FALSE())-VLOOKUP($B9,WL,11,FALSE())*VLOOKUP(Z$4,WL,12,FALSE()))/(VLOOKUP($B9,WL,11,FALSE())+VLOOKUP(Z$4,WL,12,FALSE())-2*VLOOKUP($B9,WL,11,FALSE())*VLOOKUP(Z$4,WL,12,FALSE()))*36,0),dice,2,FALSE()))</f>
        <v>45</v>
      </c>
      <c r="AA9" s="28" t="n">
        <f aca="false">IF($B9=AA$4,"",VLOOKUP(ROUND((VLOOKUP($B9,WL,11,FALSE())-VLOOKUP($B9,WL,11,FALSE())*VLOOKUP(AA$4,WL,12,FALSE()))/(VLOOKUP($B9,WL,11,FALSE())+VLOOKUP(AA$4,WL,12,FALSE())-2*VLOOKUP($B9,WL,11,FALSE())*VLOOKUP(AA$4,WL,12,FALSE()))*36,0),dice,2,FALSE()))</f>
        <v>62</v>
      </c>
      <c r="AB9" s="28" t="n">
        <f aca="false">IF($B9=AB$4,"",VLOOKUP(ROUND((VLOOKUP($B9,WL,11,FALSE())-VLOOKUP($B9,WL,11,FALSE())*VLOOKUP(AB$4,WL,12,FALSE()))/(VLOOKUP($B9,WL,11,FALSE())+VLOOKUP(AB$4,WL,12,FALSE())-2*VLOOKUP($B9,WL,11,FALSE())*VLOOKUP(AB$4,WL,12,FALSE()))*36,0),dice,2,FALSE()))</f>
        <v>55</v>
      </c>
      <c r="AC9" s="28" t="n">
        <f aca="false">IF($B9=AC$4,"",VLOOKUP(ROUND((VLOOKUP($B9,WL,11,FALSE())-VLOOKUP($B9,WL,11,FALSE())*VLOOKUP(AC$4,WL,12,FALSE()))/(VLOOKUP($B9,WL,11,FALSE())+VLOOKUP(AC$4,WL,12,FALSE())-2*VLOOKUP($B9,WL,11,FALSE())*VLOOKUP(AC$4,WL,12,FALSE()))*36,0),dice,2,FALSE()))</f>
        <v>65</v>
      </c>
      <c r="AD9" s="29" t="n">
        <f aca="false">IF($B9=AD$4,"",VLOOKUP(ROUND((VLOOKUP($B9,WL,11,FALSE())-VLOOKUP($B9,WL,11,FALSE())*VLOOKUP(AD$4,WL,12,FALSE()))/(VLOOKUP($B9,WL,11,FALSE())+VLOOKUP(AD$4,WL,12,FALSE())-2*VLOOKUP($B9,WL,11,FALSE())*VLOOKUP(AD$4,WL,12,FALSE()))*36,0),dice,2,FALSE()))</f>
        <v>36</v>
      </c>
      <c r="AE9" s="27" t="s">
        <v>18</v>
      </c>
    </row>
    <row r="10" customFormat="false" ht="20.1" hidden="false" customHeight="true" outlineLevel="0" collapsed="false">
      <c r="A10" s="22"/>
      <c r="B10" s="27" t="s">
        <v>20</v>
      </c>
      <c r="C10" s="28" t="n">
        <f aca="false">IF($B10=C$4,"",VLOOKUP(ROUND((VLOOKUP($B10,WL,11,FALSE())-VLOOKUP($B10,WL,11,FALSE())*VLOOKUP(C$4,WL,12,FALSE()))/(VLOOKUP($B10,WL,11,FALSE())+VLOOKUP(C$4,WL,12,FALSE())-2*VLOOKUP($B10,WL,11,FALSE())*VLOOKUP(C$4,WL,12,FALSE()))*36,0),dice,2,FALSE()))</f>
        <v>12</v>
      </c>
      <c r="D10" s="28" t="n">
        <f aca="false">IF($B10=D$4,"",VLOOKUP(ROUND((VLOOKUP($B10,WL,11,FALSE())-VLOOKUP($B10,WL,11,FALSE())*VLOOKUP(D$4,WL,12,FALSE()))/(VLOOKUP($B10,WL,11,FALSE())+VLOOKUP(D$4,WL,12,FALSE())-2*VLOOKUP($B10,WL,11,FALSE())*VLOOKUP(D$4,WL,12,FALSE()))*36,0),dice,2,FALSE()))</f>
        <v>36</v>
      </c>
      <c r="E10" s="28" t="n">
        <f aca="false">IF($B10=E$4,"",VLOOKUP(ROUND((VLOOKUP($B10,WL,11,FALSE())-VLOOKUP($B10,WL,11,FALSE())*VLOOKUP(E$4,WL,12,FALSE()))/(VLOOKUP($B10,WL,11,FALSE())+VLOOKUP(E$4,WL,12,FALSE())-2*VLOOKUP($B10,WL,11,FALSE())*VLOOKUP(E$4,WL,12,FALSE()))*36,0),dice,2,FALSE()))</f>
        <v>14</v>
      </c>
      <c r="F10" s="28" t="n">
        <f aca="false">IF($B10=F$4,"",VLOOKUP(ROUND((VLOOKUP($B10,WL,11,FALSE())-VLOOKUP($B10,WL,11,FALSE())*VLOOKUP(F$4,WL,12,FALSE()))/(VLOOKUP($B10,WL,11,FALSE())+VLOOKUP(F$4,WL,12,FALSE())-2*VLOOKUP($B10,WL,11,FALSE())*VLOOKUP(F$4,WL,12,FALSE()))*36,0),dice,2,FALSE()))</f>
        <v>13</v>
      </c>
      <c r="G10" s="28" t="n">
        <f aca="false">IF($B10=G$4,"",VLOOKUP(ROUND((VLOOKUP($B10,WL,11,FALSE())-VLOOKUP($B10,WL,11,FALSE())*VLOOKUP(G$4,WL,12,FALSE()))/(VLOOKUP($B10,WL,11,FALSE())+VLOOKUP(G$4,WL,12,FALSE())-2*VLOOKUP($B10,WL,11,FALSE())*VLOOKUP(G$4,WL,12,FALSE()))*36,0),dice,2,FALSE()))</f>
        <v>13</v>
      </c>
      <c r="H10" s="28" t="str">
        <f aca="false">IF($B10=H$4,"",VLOOKUP(ROUND((VLOOKUP($B10,WL,11,FALSE())-VLOOKUP($B10,WL,11,FALSE())*VLOOKUP(H$4,WL,12,FALSE()))/(VLOOKUP($B10,WL,11,FALSE())+VLOOKUP(H$4,WL,12,FALSE())-2*VLOOKUP($B10,WL,11,FALSE())*VLOOKUP(H$4,WL,12,FALSE()))*36,0),dice,2,FALSE()))</f>
        <v/>
      </c>
      <c r="I10" s="28" t="n">
        <f aca="false">IF($B10=I$4,"",VLOOKUP(ROUND((VLOOKUP($B10,WL,11,FALSE())-VLOOKUP($B10,WL,11,FALSE())*VLOOKUP(I$4,WL,12,FALSE()))/(VLOOKUP($B10,WL,11,FALSE())+VLOOKUP(I$4,WL,12,FALSE())-2*VLOOKUP($B10,WL,11,FALSE())*VLOOKUP(I$4,WL,12,FALSE()))*36,0),dice,2,FALSE()))</f>
        <v>13</v>
      </c>
      <c r="J10" s="28" t="n">
        <f aca="false">IF($B10=J$4,"",VLOOKUP(ROUND((VLOOKUP($B10,WL,11,FALSE())-VLOOKUP($B10,WL,11,FALSE())*VLOOKUP(J$4,WL,12,FALSE()))/(VLOOKUP($B10,WL,11,FALSE())+VLOOKUP(J$4,WL,12,FALSE())-2*VLOOKUP($B10,WL,11,FALSE())*VLOOKUP(J$4,WL,12,FALSE()))*36,0),dice,2,FALSE()))</f>
        <v>13</v>
      </c>
      <c r="K10" s="28" t="n">
        <f aca="false">IF($B10=K$4,"",VLOOKUP(ROUND((VLOOKUP($B10,WL,11,FALSE())-VLOOKUP($B10,WL,11,FALSE())*VLOOKUP(K$4,WL,12,FALSE()))/(VLOOKUP($B10,WL,11,FALSE())+VLOOKUP(K$4,WL,12,FALSE())-2*VLOOKUP($B10,WL,11,FALSE())*VLOOKUP(K$4,WL,12,FALSE()))*36,0),dice,2,FALSE()))</f>
        <v>14</v>
      </c>
      <c r="L10" s="28" t="n">
        <f aca="false">IF($B10=L$4,"",VLOOKUP(ROUND((VLOOKUP($B10,WL,11,FALSE())-VLOOKUP($B10,WL,11,FALSE())*VLOOKUP(L$4,WL,12,FALSE()))/(VLOOKUP($B10,WL,11,FALSE())+VLOOKUP(L$4,WL,12,FALSE())-2*VLOOKUP($B10,WL,11,FALSE())*VLOOKUP(L$4,WL,12,FALSE()))*36,0),dice,2,FALSE()))</f>
        <v>16</v>
      </c>
      <c r="M10" s="28" t="n">
        <f aca="false">IF($B10=M$4,"",VLOOKUP(ROUND((VLOOKUP($B10,WL,11,FALSE())-VLOOKUP($B10,WL,11,FALSE())*VLOOKUP(M$4,WL,12,FALSE()))/(VLOOKUP($B10,WL,11,FALSE())+VLOOKUP(M$4,WL,12,FALSE())-2*VLOOKUP($B10,WL,11,FALSE())*VLOOKUP(M$4,WL,12,FALSE()))*36,0),dice,2,FALSE()))</f>
        <v>13</v>
      </c>
      <c r="N10" s="28" t="n">
        <f aca="false">IF($B10=N$4,"",VLOOKUP(ROUND((VLOOKUP($B10,WL,11,FALSE())-VLOOKUP($B10,WL,11,FALSE())*VLOOKUP(N$4,WL,12,FALSE()))/(VLOOKUP($B10,WL,11,FALSE())+VLOOKUP(N$4,WL,12,FALSE())-2*VLOOKUP($B10,WL,11,FALSE())*VLOOKUP(N$4,WL,12,FALSE()))*36,0),dice,2,FALSE()))</f>
        <v>16</v>
      </c>
      <c r="O10" s="28" t="n">
        <f aca="false">IF($B10=O$4,"",VLOOKUP(ROUND((VLOOKUP($B10,WL,11,FALSE())-VLOOKUP($B10,WL,11,FALSE())*VLOOKUP(O$4,WL,12,FALSE()))/(VLOOKUP($B10,WL,11,FALSE())+VLOOKUP(O$4,WL,12,FALSE())-2*VLOOKUP($B10,WL,11,FALSE())*VLOOKUP(O$4,WL,12,FALSE()))*36,0),dice,2,FALSE()))</f>
        <v>24</v>
      </c>
      <c r="P10" s="29" t="n">
        <f aca="false">IF($B10=P$4,"",VLOOKUP(ROUND((VLOOKUP($B10,WL,11,FALSE())-VLOOKUP($B10,WL,11,FALSE())*VLOOKUP(P$4,WL,12,FALSE()))/(VLOOKUP($B10,WL,11,FALSE())+VLOOKUP(P$4,WL,12,FALSE())-2*VLOOKUP($B10,WL,11,FALSE())*VLOOKUP(P$4,WL,12,FALSE()))*36,0),dice,2,FALSE()))</f>
        <v>16</v>
      </c>
      <c r="Q10" s="30" t="n">
        <f aca="false">IF($B10=Q$4,"",VLOOKUP(ROUND((VLOOKUP($B10,WL,11,FALSE())-VLOOKUP($B10,WL,11,FALSE())*VLOOKUP(Q$4,WL,12,FALSE()))/(VLOOKUP($B10,WL,11,FALSE())+VLOOKUP(Q$4,WL,12,FALSE())-2*VLOOKUP($B10,WL,11,FALSE())*VLOOKUP(Q$4,WL,12,FALSE()))*36,0),dice,2,FALSE()))</f>
        <v>13</v>
      </c>
      <c r="R10" s="28" t="n">
        <f aca="false">IF($B10=R$4,"",VLOOKUP(ROUND((VLOOKUP($B10,WL,11,FALSE())-VLOOKUP($B10,WL,11,FALSE())*VLOOKUP(R$4,WL,12,FALSE()))/(VLOOKUP($B10,WL,11,FALSE())+VLOOKUP(R$4,WL,12,FALSE())-2*VLOOKUP($B10,WL,11,FALSE())*VLOOKUP(R$4,WL,12,FALSE()))*36,0),dice,2,FALSE()))</f>
        <v>13</v>
      </c>
      <c r="S10" s="28" t="n">
        <f aca="false">IF($B10=S$4,"",VLOOKUP(ROUND((VLOOKUP($B10,WL,11,FALSE())-VLOOKUP($B10,WL,11,FALSE())*VLOOKUP(S$4,WL,12,FALSE()))/(VLOOKUP($B10,WL,11,FALSE())+VLOOKUP(S$4,WL,12,FALSE())-2*VLOOKUP($B10,WL,11,FALSE())*VLOOKUP(S$4,WL,12,FALSE()))*36,0),dice,2,FALSE()))</f>
        <v>13</v>
      </c>
      <c r="T10" s="28" t="n">
        <f aca="false">IF($B10=T$4,"",VLOOKUP(ROUND((VLOOKUP($B10,WL,11,FALSE())-VLOOKUP($B10,WL,11,FALSE())*VLOOKUP(T$4,WL,12,FALSE()))/(VLOOKUP($B10,WL,11,FALSE())+VLOOKUP(T$4,WL,12,FALSE())-2*VLOOKUP($B10,WL,11,FALSE())*VLOOKUP(T$4,WL,12,FALSE()))*36,0),dice,2,FALSE()))</f>
        <v>13</v>
      </c>
      <c r="U10" s="28" t="n">
        <f aca="false">IF($B10=U$4,"",VLOOKUP(ROUND((VLOOKUP($B10,WL,11,FALSE())-VLOOKUP($B10,WL,11,FALSE())*VLOOKUP(U$4,WL,12,FALSE()))/(VLOOKUP($B10,WL,11,FALSE())+VLOOKUP(U$4,WL,12,FALSE())-2*VLOOKUP($B10,WL,11,FALSE())*VLOOKUP(U$4,WL,12,FALSE()))*36,0),dice,2,FALSE()))</f>
        <v>16</v>
      </c>
      <c r="V10" s="28" t="n">
        <f aca="false">IF($B10=V$4,"",VLOOKUP(ROUND((VLOOKUP($B10,WL,11,FALSE())-VLOOKUP($B10,WL,11,FALSE())*VLOOKUP(V$4,WL,12,FALSE()))/(VLOOKUP($B10,WL,11,FALSE())+VLOOKUP(V$4,WL,12,FALSE())-2*VLOOKUP($B10,WL,11,FALSE())*VLOOKUP(V$4,WL,12,FALSE()))*36,0),dice,2,FALSE()))</f>
        <v>24</v>
      </c>
      <c r="W10" s="28" t="n">
        <f aca="false">IF($B10=W$4,"",VLOOKUP(ROUND((VLOOKUP($B10,WL,11,FALSE())-VLOOKUP($B10,WL,11,FALSE())*VLOOKUP(W$4,WL,12,FALSE()))/(VLOOKUP($B10,WL,11,FALSE())+VLOOKUP(W$4,WL,12,FALSE())-2*VLOOKUP($B10,WL,11,FALSE())*VLOOKUP(W$4,WL,12,FALSE()))*36,0),dice,2,FALSE()))</f>
        <v>13</v>
      </c>
      <c r="X10" s="28" t="n">
        <f aca="false">IF($B10=X$4,"",VLOOKUP(ROUND((VLOOKUP($B10,WL,11,FALSE())-VLOOKUP($B10,WL,11,FALSE())*VLOOKUP(X$4,WL,12,FALSE()))/(VLOOKUP($B10,WL,11,FALSE())+VLOOKUP(X$4,WL,12,FALSE())-2*VLOOKUP($B10,WL,11,FALSE())*VLOOKUP(X$4,WL,12,FALSE()))*36,0),dice,2,FALSE()))</f>
        <v>13</v>
      </c>
      <c r="Y10" s="28" t="n">
        <f aca="false">IF($B10=Y$4,"",VLOOKUP(ROUND((VLOOKUP($B10,WL,11,FALSE())-VLOOKUP($B10,WL,11,FALSE())*VLOOKUP(Y$4,WL,12,FALSE()))/(VLOOKUP($B10,WL,11,FALSE())+VLOOKUP(Y$4,WL,12,FALSE())-2*VLOOKUP($B10,WL,11,FALSE())*VLOOKUP(Y$4,WL,12,FALSE()))*36,0),dice,2,FALSE()))</f>
        <v>14</v>
      </c>
      <c r="Z10" s="28" t="n">
        <f aca="false">IF($B10=Z$4,"",VLOOKUP(ROUND((VLOOKUP($B10,WL,11,FALSE())-VLOOKUP($B10,WL,11,FALSE())*VLOOKUP(Z$4,WL,12,FALSE()))/(VLOOKUP($B10,WL,11,FALSE())+VLOOKUP(Z$4,WL,12,FALSE())-2*VLOOKUP($B10,WL,11,FALSE())*VLOOKUP(Z$4,WL,12,FALSE()))*36,0),dice,2,FALSE()))</f>
        <v>12</v>
      </c>
      <c r="AA10" s="28" t="n">
        <f aca="false">IF($B10=AA$4,"",VLOOKUP(ROUND((VLOOKUP($B10,WL,11,FALSE())-VLOOKUP($B10,WL,11,FALSE())*VLOOKUP(AA$4,WL,12,FALSE()))/(VLOOKUP($B10,WL,11,FALSE())+VLOOKUP(AA$4,WL,12,FALSE())-2*VLOOKUP($B10,WL,11,FALSE())*VLOOKUP(AA$4,WL,12,FALSE()))*36,0),dice,2,FALSE()))</f>
        <v>16</v>
      </c>
      <c r="AB10" s="28" t="n">
        <f aca="false">IF($B10=AB$4,"",VLOOKUP(ROUND((VLOOKUP($B10,WL,11,FALSE())-VLOOKUP($B10,WL,11,FALSE())*VLOOKUP(AB$4,WL,12,FALSE()))/(VLOOKUP($B10,WL,11,FALSE())+VLOOKUP(AB$4,WL,12,FALSE())-2*VLOOKUP($B10,WL,11,FALSE())*VLOOKUP(AB$4,WL,12,FALSE()))*36,0),dice,2,FALSE()))</f>
        <v>14</v>
      </c>
      <c r="AC10" s="28" t="n">
        <f aca="false">IF($B10=AC$4,"",VLOOKUP(ROUND((VLOOKUP($B10,WL,11,FALSE())-VLOOKUP($B10,WL,11,FALSE())*VLOOKUP(AC$4,WL,12,FALSE()))/(VLOOKUP($B10,WL,11,FALSE())+VLOOKUP(AC$4,WL,12,FALSE())-2*VLOOKUP($B10,WL,11,FALSE())*VLOOKUP(AC$4,WL,12,FALSE()))*36,0),dice,2,FALSE()))</f>
        <v>36</v>
      </c>
      <c r="AD10" s="29" t="n">
        <f aca="false">IF($B10=AD$4,"",VLOOKUP(ROUND((VLOOKUP($B10,WL,11,FALSE())-VLOOKUP($B10,WL,11,FALSE())*VLOOKUP(AD$4,WL,12,FALSE()))/(VLOOKUP($B10,WL,11,FALSE())+VLOOKUP(AD$4,WL,12,FALSE())-2*VLOOKUP($B10,WL,11,FALSE())*VLOOKUP(AD$4,WL,12,FALSE()))*36,0),dice,2,FALSE()))</f>
        <v>11</v>
      </c>
      <c r="AE10" s="27" t="s">
        <v>20</v>
      </c>
    </row>
    <row r="11" customFormat="false" ht="20.1" hidden="false" customHeight="true" outlineLevel="0" collapsed="false">
      <c r="A11" s="22"/>
      <c r="B11" s="27" t="s">
        <v>22</v>
      </c>
      <c r="C11" s="28" t="n">
        <f aca="false">IF($B11=C$4,"",VLOOKUP(ROUND((VLOOKUP($B11,WL,11,FALSE())-VLOOKUP($B11,WL,11,FALSE())*VLOOKUP(C$4,WL,12,FALSE()))/(VLOOKUP($B11,WL,11,FALSE())+VLOOKUP(C$4,WL,12,FALSE())-2*VLOOKUP($B11,WL,11,FALSE())*VLOOKUP(C$4,WL,12,FALSE()))*36,0),dice,2,FALSE()))</f>
        <v>36</v>
      </c>
      <c r="D11" s="28" t="n">
        <f aca="false">IF($B11=D$4,"",VLOOKUP(ROUND((VLOOKUP($B11,WL,11,FALSE())-VLOOKUP($B11,WL,11,FALSE())*VLOOKUP(D$4,WL,12,FALSE()))/(VLOOKUP($B11,WL,11,FALSE())+VLOOKUP(D$4,WL,12,FALSE())-2*VLOOKUP($B11,WL,11,FALSE())*VLOOKUP(D$4,WL,12,FALSE()))*36,0),dice,2,FALSE()))</f>
        <v>64</v>
      </c>
      <c r="E11" s="28" t="n">
        <f aca="false">IF($B11=E$4,"",VLOOKUP(ROUND((VLOOKUP($B11,WL,11,FALSE())-VLOOKUP($B11,WL,11,FALSE())*VLOOKUP(E$4,WL,12,FALSE()))/(VLOOKUP($B11,WL,11,FALSE())+VLOOKUP(E$4,WL,12,FALSE())-2*VLOOKUP($B11,WL,11,FALSE())*VLOOKUP(E$4,WL,12,FALSE()))*36,0),dice,2,FALSE()))</f>
        <v>51</v>
      </c>
      <c r="F11" s="28" t="n">
        <f aca="false">IF($B11=F$4,"",VLOOKUP(ROUND((VLOOKUP($B11,WL,11,FALSE())-VLOOKUP($B11,WL,11,FALSE())*VLOOKUP(F$4,WL,12,FALSE()))/(VLOOKUP($B11,WL,11,FALSE())+VLOOKUP(F$4,WL,12,FALSE())-2*VLOOKUP($B11,WL,11,FALSE())*VLOOKUP(F$4,WL,12,FALSE()))*36,0),dice,2,FALSE()))</f>
        <v>45</v>
      </c>
      <c r="G11" s="28" t="n">
        <f aca="false">IF($B11=G$4,"",VLOOKUP(ROUND((VLOOKUP($B11,WL,11,FALSE())-VLOOKUP($B11,WL,11,FALSE())*VLOOKUP(G$4,WL,12,FALSE()))/(VLOOKUP($B11,WL,11,FALSE())+VLOOKUP(G$4,WL,12,FALSE())-2*VLOOKUP($B11,WL,11,FALSE())*VLOOKUP(G$4,WL,12,FALSE()))*36,0),dice,2,FALSE()))</f>
        <v>46</v>
      </c>
      <c r="H11" s="28" t="n">
        <f aca="false">IF($B11=H$4,"",VLOOKUP(ROUND((VLOOKUP($B11,WL,11,FALSE())-VLOOKUP($B11,WL,11,FALSE())*VLOOKUP(H$4,WL,12,FALSE()))/(VLOOKUP($B11,WL,11,FALSE())+VLOOKUP(H$4,WL,12,FALSE())-2*VLOOKUP($B11,WL,11,FALSE())*VLOOKUP(H$4,WL,12,FALSE()))*36,0),dice,2,FALSE()))</f>
        <v>62</v>
      </c>
      <c r="I11" s="28" t="str">
        <f aca="false">IF($B11=I$4,"",VLOOKUP(ROUND((VLOOKUP($B11,WL,11,FALSE())-VLOOKUP($B11,WL,11,FALSE())*VLOOKUP(I$4,WL,12,FALSE()))/(VLOOKUP($B11,WL,11,FALSE())+VLOOKUP(I$4,WL,12,FALSE())-2*VLOOKUP($B11,WL,11,FALSE())*VLOOKUP(I$4,WL,12,FALSE()))*36,0),dice,2,FALSE()))</f>
        <v/>
      </c>
      <c r="J11" s="28" t="n">
        <f aca="false">IF($B11=J$4,"",VLOOKUP(ROUND((VLOOKUP($B11,WL,11,FALSE())-VLOOKUP($B11,WL,11,FALSE())*VLOOKUP(J$4,WL,12,FALSE()))/(VLOOKUP($B11,WL,11,FALSE())+VLOOKUP(J$4,WL,12,FALSE())-2*VLOOKUP($B11,WL,11,FALSE())*VLOOKUP(J$4,WL,12,FALSE()))*36,0),dice,2,FALSE()))</f>
        <v>46</v>
      </c>
      <c r="K11" s="28" t="n">
        <f aca="false">IF($B11=K$4,"",VLOOKUP(ROUND((VLOOKUP($B11,WL,11,FALSE())-VLOOKUP($B11,WL,11,FALSE())*VLOOKUP(K$4,WL,12,FALSE()))/(VLOOKUP($B11,WL,11,FALSE())+VLOOKUP(K$4,WL,12,FALSE())-2*VLOOKUP($B11,WL,11,FALSE())*VLOOKUP(K$4,WL,12,FALSE()))*36,0),dice,2,FALSE()))</f>
        <v>51</v>
      </c>
      <c r="L11" s="28" t="n">
        <f aca="false">IF($B11=L$4,"",VLOOKUP(ROUND((VLOOKUP($B11,WL,11,FALSE())-VLOOKUP($B11,WL,11,FALSE())*VLOOKUP(L$4,WL,12,FALSE()))/(VLOOKUP($B11,WL,11,FALSE())+VLOOKUP(L$4,WL,12,FALSE())-2*VLOOKUP($B11,WL,11,FALSE())*VLOOKUP(L$4,WL,12,FALSE()))*36,0),dice,2,FALSE()))</f>
        <v>54</v>
      </c>
      <c r="M11" s="28" t="n">
        <f aca="false">IF($B11=M$4,"",VLOOKUP(ROUND((VLOOKUP($B11,WL,11,FALSE())-VLOOKUP($B11,WL,11,FALSE())*VLOOKUP(M$4,WL,12,FALSE()))/(VLOOKUP($B11,WL,11,FALSE())+VLOOKUP(M$4,WL,12,FALSE())-2*VLOOKUP($B11,WL,11,FALSE())*VLOOKUP(M$4,WL,12,FALSE()))*36,0),dice,2,FALSE()))</f>
        <v>46</v>
      </c>
      <c r="N11" s="28" t="n">
        <f aca="false">IF($B11=N$4,"",VLOOKUP(ROUND((VLOOKUP($B11,WL,11,FALSE())-VLOOKUP($B11,WL,11,FALSE())*VLOOKUP(N$4,WL,12,FALSE()))/(VLOOKUP($B11,WL,11,FALSE())+VLOOKUP(N$4,WL,12,FALSE())-2*VLOOKUP($B11,WL,11,FALSE())*VLOOKUP(N$4,WL,12,FALSE()))*36,0),dice,2,FALSE()))</f>
        <v>54</v>
      </c>
      <c r="O11" s="28" t="n">
        <f aca="false">IF($B11=O$4,"",VLOOKUP(ROUND((VLOOKUP($B11,WL,11,FALSE())-VLOOKUP($B11,WL,11,FALSE())*VLOOKUP(O$4,WL,12,FALSE()))/(VLOOKUP($B11,WL,11,FALSE())+VLOOKUP(O$4,WL,12,FALSE())-2*VLOOKUP($B11,WL,11,FALSE())*VLOOKUP(O$4,WL,12,FALSE()))*36,0),dice,2,FALSE()))</f>
        <v>62</v>
      </c>
      <c r="P11" s="29" t="n">
        <f aca="false">IF($B11=P$4,"",VLOOKUP(ROUND((VLOOKUP($B11,WL,11,FALSE())-VLOOKUP($B11,WL,11,FALSE())*VLOOKUP(P$4,WL,12,FALSE()))/(VLOOKUP($B11,WL,11,FALSE())+VLOOKUP(P$4,WL,12,FALSE())-2*VLOOKUP($B11,WL,11,FALSE())*VLOOKUP(P$4,WL,12,FALSE()))*36,0),dice,2,FALSE()))</f>
        <v>54</v>
      </c>
      <c r="Q11" s="30" t="n">
        <f aca="false">IF($B11=Q$4,"",VLOOKUP(ROUND((VLOOKUP($B11,WL,11,FALSE())-VLOOKUP($B11,WL,11,FALSE())*VLOOKUP(Q$4,WL,12,FALSE()))/(VLOOKUP($B11,WL,11,FALSE())+VLOOKUP(Q$4,WL,12,FALSE())-2*VLOOKUP($B11,WL,11,FALSE())*VLOOKUP(Q$4,WL,12,FALSE()))*36,0),dice,2,FALSE()))</f>
        <v>46</v>
      </c>
      <c r="R11" s="28" t="n">
        <f aca="false">IF($B11=R$4,"",VLOOKUP(ROUND((VLOOKUP($B11,WL,11,FALSE())-VLOOKUP($B11,WL,11,FALSE())*VLOOKUP(R$4,WL,12,FALSE()))/(VLOOKUP($B11,WL,11,FALSE())+VLOOKUP(R$4,WL,12,FALSE())-2*VLOOKUP($B11,WL,11,FALSE())*VLOOKUP(R$4,WL,12,FALSE()))*36,0),dice,2,FALSE()))</f>
        <v>45</v>
      </c>
      <c r="S11" s="28" t="n">
        <f aca="false">IF($B11=S$4,"",VLOOKUP(ROUND((VLOOKUP($B11,WL,11,FALSE())-VLOOKUP($B11,WL,11,FALSE())*VLOOKUP(S$4,WL,12,FALSE()))/(VLOOKUP($B11,WL,11,FALSE())+VLOOKUP(S$4,WL,12,FALSE())-2*VLOOKUP($B11,WL,11,FALSE())*VLOOKUP(S$4,WL,12,FALSE()))*36,0),dice,2,FALSE()))</f>
        <v>45</v>
      </c>
      <c r="T11" s="28" t="n">
        <f aca="false">IF($B11=T$4,"",VLOOKUP(ROUND((VLOOKUP($B11,WL,11,FALSE())-VLOOKUP($B11,WL,11,FALSE())*VLOOKUP(T$4,WL,12,FALSE()))/(VLOOKUP($B11,WL,11,FALSE())+VLOOKUP(T$4,WL,12,FALSE())-2*VLOOKUP($B11,WL,11,FALSE())*VLOOKUP(T$4,WL,12,FALSE()))*36,0),dice,2,FALSE()))</f>
        <v>46</v>
      </c>
      <c r="U11" s="28" t="n">
        <f aca="false">IF($B11=U$4,"",VLOOKUP(ROUND((VLOOKUP($B11,WL,11,FALSE())-VLOOKUP($B11,WL,11,FALSE())*VLOOKUP(U$4,WL,12,FALSE()))/(VLOOKUP($B11,WL,11,FALSE())+VLOOKUP(U$4,WL,12,FALSE())-2*VLOOKUP($B11,WL,11,FALSE())*VLOOKUP(U$4,WL,12,FALSE()))*36,0),dice,2,FALSE()))</f>
        <v>54</v>
      </c>
      <c r="V11" s="28" t="n">
        <f aca="false">IF($B11=V$4,"",VLOOKUP(ROUND((VLOOKUP($B11,WL,11,FALSE())-VLOOKUP($B11,WL,11,FALSE())*VLOOKUP(V$4,WL,12,FALSE()))/(VLOOKUP($B11,WL,11,FALSE())+VLOOKUP(V$4,WL,12,FALSE())-2*VLOOKUP($B11,WL,11,FALSE())*VLOOKUP(V$4,WL,12,FALSE()))*36,0),dice,2,FALSE()))</f>
        <v>62</v>
      </c>
      <c r="W11" s="28" t="n">
        <f aca="false">IF($B11=W$4,"",VLOOKUP(ROUND((VLOOKUP($B11,WL,11,FALSE())-VLOOKUP($B11,WL,11,FALSE())*VLOOKUP(W$4,WL,12,FALSE()))/(VLOOKUP($B11,WL,11,FALSE())+VLOOKUP(W$4,WL,12,FALSE())-2*VLOOKUP($B11,WL,11,FALSE())*VLOOKUP(W$4,WL,12,FALSE()))*36,0),dice,2,FALSE()))</f>
        <v>46</v>
      </c>
      <c r="X11" s="28" t="n">
        <f aca="false">IF($B11=X$4,"",VLOOKUP(ROUND((VLOOKUP($B11,WL,11,FALSE())-VLOOKUP($B11,WL,11,FALSE())*VLOOKUP(X$4,WL,12,FALSE()))/(VLOOKUP($B11,WL,11,FALSE())+VLOOKUP(X$4,WL,12,FALSE())-2*VLOOKUP($B11,WL,11,FALSE())*VLOOKUP(X$4,WL,12,FALSE()))*36,0),dice,2,FALSE()))</f>
        <v>45</v>
      </c>
      <c r="Y11" s="28" t="n">
        <f aca="false">IF($B11=Y$4,"",VLOOKUP(ROUND((VLOOKUP($B11,WL,11,FALSE())-VLOOKUP($B11,WL,11,FALSE())*VLOOKUP(Y$4,WL,12,FALSE()))/(VLOOKUP($B11,WL,11,FALSE())+VLOOKUP(Y$4,WL,12,FALSE())-2*VLOOKUP($B11,WL,11,FALSE())*VLOOKUP(Y$4,WL,12,FALSE()))*36,0),dice,2,FALSE()))</f>
        <v>51</v>
      </c>
      <c r="Z11" s="28" t="n">
        <f aca="false">IF($B11=Z$4,"",VLOOKUP(ROUND((VLOOKUP($B11,WL,11,FALSE())-VLOOKUP($B11,WL,11,FALSE())*VLOOKUP(Z$4,WL,12,FALSE()))/(VLOOKUP($B11,WL,11,FALSE())+VLOOKUP(Z$4,WL,12,FALSE())-2*VLOOKUP($B11,WL,11,FALSE())*VLOOKUP(Z$4,WL,12,FALSE()))*36,0),dice,2,FALSE()))</f>
        <v>36</v>
      </c>
      <c r="AA11" s="28" t="n">
        <f aca="false">IF($B11=AA$4,"",VLOOKUP(ROUND((VLOOKUP($B11,WL,11,FALSE())-VLOOKUP($B11,WL,11,FALSE())*VLOOKUP(AA$4,WL,12,FALSE()))/(VLOOKUP($B11,WL,11,FALSE())+VLOOKUP(AA$4,WL,12,FALSE())-2*VLOOKUP($B11,WL,11,FALSE())*VLOOKUP(AA$4,WL,12,FALSE()))*36,0),dice,2,FALSE()))</f>
        <v>54</v>
      </c>
      <c r="AB11" s="28" t="n">
        <f aca="false">IF($B11=AB$4,"",VLOOKUP(ROUND((VLOOKUP($B11,WL,11,FALSE())-VLOOKUP($B11,WL,11,FALSE())*VLOOKUP(AB$4,WL,12,FALSE()))/(VLOOKUP($B11,WL,11,FALSE())+VLOOKUP(AB$4,WL,12,FALSE())-2*VLOOKUP($B11,WL,11,FALSE())*VLOOKUP(AB$4,WL,12,FALSE()))*36,0),dice,2,FALSE()))</f>
        <v>51</v>
      </c>
      <c r="AC11" s="28" t="n">
        <f aca="false">IF($B11=AC$4,"",VLOOKUP(ROUND((VLOOKUP($B11,WL,11,FALSE())-VLOOKUP($B11,WL,11,FALSE())*VLOOKUP(AC$4,WL,12,FALSE()))/(VLOOKUP($B11,WL,11,FALSE())+VLOOKUP(AC$4,WL,12,FALSE())-2*VLOOKUP($B11,WL,11,FALSE())*VLOOKUP(AC$4,WL,12,FALSE()))*36,0),dice,2,FALSE()))</f>
        <v>64</v>
      </c>
      <c r="AD11" s="29" t="n">
        <f aca="false">IF($B11=AD$4,"",VLOOKUP(ROUND((VLOOKUP($B11,WL,11,FALSE())-VLOOKUP($B11,WL,11,FALSE())*VLOOKUP(AD$4,WL,12,FALSE()))/(VLOOKUP($B11,WL,11,FALSE())+VLOOKUP(AD$4,WL,12,FALSE())-2*VLOOKUP($B11,WL,11,FALSE())*VLOOKUP(AD$4,WL,12,FALSE()))*36,0),dice,2,FALSE()))</f>
        <v>31</v>
      </c>
      <c r="AE11" s="27" t="s">
        <v>22</v>
      </c>
    </row>
    <row r="12" customFormat="false" ht="20.1" hidden="false" customHeight="true" outlineLevel="0" collapsed="false">
      <c r="A12" s="22"/>
      <c r="B12" s="27" t="s">
        <v>24</v>
      </c>
      <c r="C12" s="28" t="n">
        <f aca="false">IF($B12=C$4,"",VLOOKUP(ROUND((VLOOKUP($B12,WL,11,FALSE())-VLOOKUP($B12,WL,11,FALSE())*VLOOKUP(C$4,WL,12,FALSE()))/(VLOOKUP($B12,WL,11,FALSE())+VLOOKUP(C$4,WL,12,FALSE())-2*VLOOKUP($B12,WL,11,FALSE())*VLOOKUP(C$4,WL,12,FALSE()))*36,0),dice,2,FALSE()))</f>
        <v>31</v>
      </c>
      <c r="D12" s="28" t="n">
        <f aca="false">IF($B12=D$4,"",VLOOKUP(ROUND((VLOOKUP($B12,WL,11,FALSE())-VLOOKUP($B12,WL,11,FALSE())*VLOOKUP(D$4,WL,12,FALSE()))/(VLOOKUP($B12,WL,11,FALSE())+VLOOKUP(D$4,WL,12,FALSE())-2*VLOOKUP($B12,WL,11,FALSE())*VLOOKUP(D$4,WL,12,FALSE()))*36,0),dice,2,FALSE()))</f>
        <v>63</v>
      </c>
      <c r="E12" s="28" t="n">
        <f aca="false">IF($B12=E$4,"",VLOOKUP(ROUND((VLOOKUP($B12,WL,11,FALSE())-VLOOKUP($B12,WL,11,FALSE())*VLOOKUP(E$4,WL,12,FALSE()))/(VLOOKUP($B12,WL,11,FALSE())+VLOOKUP(E$4,WL,12,FALSE())-2*VLOOKUP($B12,WL,11,FALSE())*VLOOKUP(E$4,WL,12,FALSE()))*36,0),dice,2,FALSE()))</f>
        <v>42</v>
      </c>
      <c r="F12" s="28" t="n">
        <f aca="false">IF($B12=F$4,"",VLOOKUP(ROUND((VLOOKUP($B12,WL,11,FALSE())-VLOOKUP($B12,WL,11,FALSE())*VLOOKUP(F$4,WL,12,FALSE()))/(VLOOKUP($B12,WL,11,FALSE())+VLOOKUP(F$4,WL,12,FALSE())-2*VLOOKUP($B12,WL,11,FALSE())*VLOOKUP(F$4,WL,12,FALSE()))*36,0),dice,2,FALSE()))</f>
        <v>36</v>
      </c>
      <c r="G12" s="28" t="n">
        <f aca="false">IF($B12=G$4,"",VLOOKUP(ROUND((VLOOKUP($B12,WL,11,FALSE())-VLOOKUP($B12,WL,11,FALSE())*VLOOKUP(G$4,WL,12,FALSE()))/(VLOOKUP($B12,WL,11,FALSE())+VLOOKUP(G$4,WL,12,FALSE())-2*VLOOKUP($B12,WL,11,FALSE())*VLOOKUP(G$4,WL,12,FALSE()))*36,0),dice,2,FALSE()))</f>
        <v>41</v>
      </c>
      <c r="H12" s="28" t="n">
        <f aca="false">IF($B12=H$4,"",VLOOKUP(ROUND((VLOOKUP($B12,WL,11,FALSE())-VLOOKUP($B12,WL,11,FALSE())*VLOOKUP(H$4,WL,12,FALSE()))/(VLOOKUP($B12,WL,11,FALSE())+VLOOKUP(H$4,WL,12,FALSE())-2*VLOOKUP($B12,WL,11,FALSE())*VLOOKUP(H$4,WL,12,FALSE()))*36,0),dice,2,FALSE()))</f>
        <v>55</v>
      </c>
      <c r="I12" s="28" t="n">
        <f aca="false">IF($B12=I$4,"",VLOOKUP(ROUND((VLOOKUP($B12,WL,11,FALSE())-VLOOKUP($B12,WL,11,FALSE())*VLOOKUP(I$4,WL,12,FALSE()))/(VLOOKUP($B12,WL,11,FALSE())+VLOOKUP(I$4,WL,12,FALSE())-2*VLOOKUP($B12,WL,11,FALSE())*VLOOKUP(I$4,WL,12,FALSE()))*36,0),dice,2,FALSE()))</f>
        <v>41</v>
      </c>
      <c r="J12" s="28" t="str">
        <f aca="false">IF($B12=J$4,"",VLOOKUP(ROUND((VLOOKUP($B12,WL,11,FALSE())-VLOOKUP($B12,WL,11,FALSE())*VLOOKUP(J$4,WL,12,FALSE()))/(VLOOKUP($B12,WL,11,FALSE())+VLOOKUP(J$4,WL,12,FALSE())-2*VLOOKUP($B12,WL,11,FALSE())*VLOOKUP(J$4,WL,12,FALSE()))*36,0),dice,2,FALSE()))</f>
        <v/>
      </c>
      <c r="K12" s="28" t="n">
        <f aca="false">IF($B12=K$4,"",VLOOKUP(ROUND((VLOOKUP($B12,WL,11,FALSE())-VLOOKUP($B12,WL,11,FALSE())*VLOOKUP(K$4,WL,12,FALSE()))/(VLOOKUP($B12,WL,11,FALSE())+VLOOKUP(K$4,WL,12,FALSE())-2*VLOOKUP($B12,WL,11,FALSE())*VLOOKUP(K$4,WL,12,FALSE()))*36,0),dice,2,FALSE()))</f>
        <v>42</v>
      </c>
      <c r="L12" s="28" t="n">
        <f aca="false">IF($B12=L$4,"",VLOOKUP(ROUND((VLOOKUP($B12,WL,11,FALSE())-VLOOKUP($B12,WL,11,FALSE())*VLOOKUP(L$4,WL,12,FALSE()))/(VLOOKUP($B12,WL,11,FALSE())+VLOOKUP(L$4,WL,12,FALSE())-2*VLOOKUP($B12,WL,11,FALSE())*VLOOKUP(L$4,WL,12,FALSE()))*36,0),dice,2,FALSE()))</f>
        <v>51</v>
      </c>
      <c r="M12" s="28" t="n">
        <f aca="false">IF($B12=M$4,"",VLOOKUP(ROUND((VLOOKUP($B12,WL,11,FALSE())-VLOOKUP($B12,WL,11,FALSE())*VLOOKUP(M$4,WL,12,FALSE()))/(VLOOKUP($B12,WL,11,FALSE())+VLOOKUP(M$4,WL,12,FALSE())-2*VLOOKUP($B12,WL,11,FALSE())*VLOOKUP(M$4,WL,12,FALSE()))*36,0),dice,2,FALSE()))</f>
        <v>41</v>
      </c>
      <c r="N12" s="28" t="n">
        <f aca="false">IF($B12=N$4,"",VLOOKUP(ROUND((VLOOKUP($B12,WL,11,FALSE())-VLOOKUP($B12,WL,11,FALSE())*VLOOKUP(N$4,WL,12,FALSE()))/(VLOOKUP($B12,WL,11,FALSE())+VLOOKUP(N$4,WL,12,FALSE())-2*VLOOKUP($B12,WL,11,FALSE())*VLOOKUP(N$4,WL,12,FALSE()))*36,0),dice,2,FALSE()))</f>
        <v>51</v>
      </c>
      <c r="O12" s="28" t="n">
        <f aca="false">IF($B12=O$4,"",VLOOKUP(ROUND((VLOOKUP($B12,WL,11,FALSE())-VLOOKUP($B12,WL,11,FALSE())*VLOOKUP(O$4,WL,12,FALSE()))/(VLOOKUP($B12,WL,11,FALSE())+VLOOKUP(O$4,WL,12,FALSE())-2*VLOOKUP($B12,WL,11,FALSE())*VLOOKUP(O$4,WL,12,FALSE()))*36,0),dice,2,FALSE()))</f>
        <v>55</v>
      </c>
      <c r="P12" s="29" t="n">
        <f aca="false">IF($B12=P$4,"",VLOOKUP(ROUND((VLOOKUP($B12,WL,11,FALSE())-VLOOKUP($B12,WL,11,FALSE())*VLOOKUP(P$4,WL,12,FALSE()))/(VLOOKUP($B12,WL,11,FALSE())+VLOOKUP(P$4,WL,12,FALSE())-2*VLOOKUP($B12,WL,11,FALSE())*VLOOKUP(P$4,WL,12,FALSE()))*36,0),dice,2,FALSE()))</f>
        <v>51</v>
      </c>
      <c r="Q12" s="30" t="n">
        <f aca="false">IF($B12=Q$4,"",VLOOKUP(ROUND((VLOOKUP($B12,WL,11,FALSE())-VLOOKUP($B12,WL,11,FALSE())*VLOOKUP(Q$4,WL,12,FALSE()))/(VLOOKUP($B12,WL,11,FALSE())+VLOOKUP(Q$4,WL,12,FALSE())-2*VLOOKUP($B12,WL,11,FALSE())*VLOOKUP(Q$4,WL,12,FALSE()))*36,0),dice,2,FALSE()))</f>
        <v>41</v>
      </c>
      <c r="R12" s="28" t="n">
        <f aca="false">IF($B12=R$4,"",VLOOKUP(ROUND((VLOOKUP($B12,WL,11,FALSE())-VLOOKUP($B12,WL,11,FALSE())*VLOOKUP(R$4,WL,12,FALSE()))/(VLOOKUP($B12,WL,11,FALSE())+VLOOKUP(R$4,WL,12,FALSE())-2*VLOOKUP($B12,WL,11,FALSE())*VLOOKUP(R$4,WL,12,FALSE()))*36,0),dice,2,FALSE()))</f>
        <v>36</v>
      </c>
      <c r="S12" s="28" t="n">
        <f aca="false">IF($B12=S$4,"",VLOOKUP(ROUND((VLOOKUP($B12,WL,11,FALSE())-VLOOKUP($B12,WL,11,FALSE())*VLOOKUP(S$4,WL,12,FALSE()))/(VLOOKUP($B12,WL,11,FALSE())+VLOOKUP(S$4,WL,12,FALSE())-2*VLOOKUP($B12,WL,11,FALSE())*VLOOKUP(S$4,WL,12,FALSE()))*36,0),dice,2,FALSE()))</f>
        <v>36</v>
      </c>
      <c r="T12" s="28" t="n">
        <f aca="false">IF($B12=T$4,"",VLOOKUP(ROUND((VLOOKUP($B12,WL,11,FALSE())-VLOOKUP($B12,WL,11,FALSE())*VLOOKUP(T$4,WL,12,FALSE()))/(VLOOKUP($B12,WL,11,FALSE())+VLOOKUP(T$4,WL,12,FALSE())-2*VLOOKUP($B12,WL,11,FALSE())*VLOOKUP(T$4,WL,12,FALSE()))*36,0),dice,2,FALSE()))</f>
        <v>41</v>
      </c>
      <c r="U12" s="28" t="n">
        <f aca="false">IF($B12=U$4,"",VLOOKUP(ROUND((VLOOKUP($B12,WL,11,FALSE())-VLOOKUP($B12,WL,11,FALSE())*VLOOKUP(U$4,WL,12,FALSE()))/(VLOOKUP($B12,WL,11,FALSE())+VLOOKUP(U$4,WL,12,FALSE())-2*VLOOKUP($B12,WL,11,FALSE())*VLOOKUP(U$4,WL,12,FALSE()))*36,0),dice,2,FALSE()))</f>
        <v>51</v>
      </c>
      <c r="V12" s="28" t="n">
        <f aca="false">IF($B12=V$4,"",VLOOKUP(ROUND((VLOOKUP($B12,WL,11,FALSE())-VLOOKUP($B12,WL,11,FALSE())*VLOOKUP(V$4,WL,12,FALSE()))/(VLOOKUP($B12,WL,11,FALSE())+VLOOKUP(V$4,WL,12,FALSE())-2*VLOOKUP($B12,WL,11,FALSE())*VLOOKUP(V$4,WL,12,FALSE()))*36,0),dice,2,FALSE()))</f>
        <v>55</v>
      </c>
      <c r="W12" s="28" t="n">
        <f aca="false">IF($B12=W$4,"",VLOOKUP(ROUND((VLOOKUP($B12,WL,11,FALSE())-VLOOKUP($B12,WL,11,FALSE())*VLOOKUP(W$4,WL,12,FALSE()))/(VLOOKUP($B12,WL,11,FALSE())+VLOOKUP(W$4,WL,12,FALSE())-2*VLOOKUP($B12,WL,11,FALSE())*VLOOKUP(W$4,WL,12,FALSE()))*36,0),dice,2,FALSE()))</f>
        <v>41</v>
      </c>
      <c r="X12" s="28" t="n">
        <f aca="false">IF($B12=X$4,"",VLOOKUP(ROUND((VLOOKUP($B12,WL,11,FALSE())-VLOOKUP($B12,WL,11,FALSE())*VLOOKUP(X$4,WL,12,FALSE()))/(VLOOKUP($B12,WL,11,FALSE())+VLOOKUP(X$4,WL,12,FALSE())-2*VLOOKUP($B12,WL,11,FALSE())*VLOOKUP(X$4,WL,12,FALSE()))*36,0),dice,2,FALSE()))</f>
        <v>36</v>
      </c>
      <c r="Y12" s="28" t="n">
        <f aca="false">IF($B12=Y$4,"",VLOOKUP(ROUND((VLOOKUP($B12,WL,11,FALSE())-VLOOKUP($B12,WL,11,FALSE())*VLOOKUP(Y$4,WL,12,FALSE()))/(VLOOKUP($B12,WL,11,FALSE())+VLOOKUP(Y$4,WL,12,FALSE())-2*VLOOKUP($B12,WL,11,FALSE())*VLOOKUP(Y$4,WL,12,FALSE()))*36,0),dice,2,FALSE()))</f>
        <v>42</v>
      </c>
      <c r="Z12" s="28" t="n">
        <f aca="false">IF($B12=Z$4,"",VLOOKUP(ROUND((VLOOKUP($B12,WL,11,FALSE())-VLOOKUP($B12,WL,11,FALSE())*VLOOKUP(Z$4,WL,12,FALSE()))/(VLOOKUP($B12,WL,11,FALSE())+VLOOKUP(Z$4,WL,12,FALSE())-2*VLOOKUP($B12,WL,11,FALSE())*VLOOKUP(Z$4,WL,12,FALSE()))*36,0),dice,2,FALSE()))</f>
        <v>31</v>
      </c>
      <c r="AA12" s="28" t="n">
        <f aca="false">IF($B12=AA$4,"",VLOOKUP(ROUND((VLOOKUP($B12,WL,11,FALSE())-VLOOKUP($B12,WL,11,FALSE())*VLOOKUP(AA$4,WL,12,FALSE()))/(VLOOKUP($B12,WL,11,FALSE())+VLOOKUP(AA$4,WL,12,FALSE())-2*VLOOKUP($B12,WL,11,FALSE())*VLOOKUP(AA$4,WL,12,FALSE()))*36,0),dice,2,FALSE()))</f>
        <v>51</v>
      </c>
      <c r="AB12" s="28" t="n">
        <f aca="false">IF($B12=AB$4,"",VLOOKUP(ROUND((VLOOKUP($B12,WL,11,FALSE())-VLOOKUP($B12,WL,11,FALSE())*VLOOKUP(AB$4,WL,12,FALSE()))/(VLOOKUP($B12,WL,11,FALSE())+VLOOKUP(AB$4,WL,12,FALSE())-2*VLOOKUP($B12,WL,11,FALSE())*VLOOKUP(AB$4,WL,12,FALSE()))*36,0),dice,2,FALSE()))</f>
        <v>42</v>
      </c>
      <c r="AC12" s="28" t="n">
        <f aca="false">IF($B12=AC$4,"",VLOOKUP(ROUND((VLOOKUP($B12,WL,11,FALSE())-VLOOKUP($B12,WL,11,FALSE())*VLOOKUP(AC$4,WL,12,FALSE()))/(VLOOKUP($B12,WL,11,FALSE())+VLOOKUP(AC$4,WL,12,FALSE())-2*VLOOKUP($B12,WL,11,FALSE())*VLOOKUP(AC$4,WL,12,FALSE()))*36,0),dice,2,FALSE()))</f>
        <v>63</v>
      </c>
      <c r="AD12" s="29" t="n">
        <f aca="false">IF($B12=AD$4,"",VLOOKUP(ROUND((VLOOKUP($B12,WL,11,FALSE())-VLOOKUP($B12,WL,11,FALSE())*VLOOKUP(AD$4,WL,12,FALSE()))/(VLOOKUP($B12,WL,11,FALSE())+VLOOKUP(AD$4,WL,12,FALSE())-2*VLOOKUP($B12,WL,11,FALSE())*VLOOKUP(AD$4,WL,12,FALSE()))*36,0),dice,2,FALSE()))</f>
        <v>23</v>
      </c>
      <c r="AE12" s="27" t="s">
        <v>24</v>
      </c>
    </row>
    <row r="13" customFormat="false" ht="20.1" hidden="false" customHeight="true" outlineLevel="0" collapsed="false">
      <c r="A13" s="22"/>
      <c r="B13" s="27" t="s">
        <v>26</v>
      </c>
      <c r="C13" s="28" t="n">
        <f aca="false">IF($B13=C$4,"",VLOOKUP(ROUND((VLOOKUP($B13,WL,11,FALSE())-VLOOKUP($B13,WL,11,FALSE())*VLOOKUP(C$4,WL,12,FALSE()))/(VLOOKUP($B13,WL,11,FALSE())+VLOOKUP(C$4,WL,12,FALSE())-2*VLOOKUP($B13,WL,11,FALSE())*VLOOKUP(C$4,WL,12,FALSE()))*36,0),dice,2,FALSE()))</f>
        <v>31</v>
      </c>
      <c r="D13" s="28" t="n">
        <f aca="false">IF($B13=D$4,"",VLOOKUP(ROUND((VLOOKUP($B13,WL,11,FALSE())-VLOOKUP($B13,WL,11,FALSE())*VLOOKUP(D$4,WL,12,FALSE()))/(VLOOKUP($B13,WL,11,FALSE())+VLOOKUP(D$4,WL,12,FALSE())-2*VLOOKUP($B13,WL,11,FALSE())*VLOOKUP(D$4,WL,12,FALSE()))*36,0),dice,2,FALSE()))</f>
        <v>63</v>
      </c>
      <c r="E13" s="28" t="n">
        <f aca="false">IF($B13=E$4,"",VLOOKUP(ROUND((VLOOKUP($B13,WL,11,FALSE())-VLOOKUP($B13,WL,11,FALSE())*VLOOKUP(E$4,WL,12,FALSE()))/(VLOOKUP($B13,WL,11,FALSE())+VLOOKUP(E$4,WL,12,FALSE())-2*VLOOKUP($B13,WL,11,FALSE())*VLOOKUP(E$4,WL,12,FALSE()))*36,0),dice,2,FALSE()))</f>
        <v>42</v>
      </c>
      <c r="F13" s="28" t="n">
        <f aca="false">IF($B13=F$4,"",VLOOKUP(ROUND((VLOOKUP($B13,WL,11,FALSE())-VLOOKUP($B13,WL,11,FALSE())*VLOOKUP(F$4,WL,12,FALSE()))/(VLOOKUP($B13,WL,11,FALSE())+VLOOKUP(F$4,WL,12,FALSE())-2*VLOOKUP($B13,WL,11,FALSE())*VLOOKUP(F$4,WL,12,FALSE()))*36,0),dice,2,FALSE()))</f>
        <v>36</v>
      </c>
      <c r="G13" s="28" t="n">
        <f aca="false">IF($B13=G$4,"",VLOOKUP(ROUND((VLOOKUP($B13,WL,11,FALSE())-VLOOKUP($B13,WL,11,FALSE())*VLOOKUP(G$4,WL,12,FALSE()))/(VLOOKUP($B13,WL,11,FALSE())+VLOOKUP(G$4,WL,12,FALSE())-2*VLOOKUP($B13,WL,11,FALSE())*VLOOKUP(G$4,WL,12,FALSE()))*36,0),dice,2,FALSE()))</f>
        <v>41</v>
      </c>
      <c r="H13" s="28" t="n">
        <f aca="false">IF($B13=H$4,"",VLOOKUP(ROUND((VLOOKUP($B13,WL,11,FALSE())-VLOOKUP($B13,WL,11,FALSE())*VLOOKUP(H$4,WL,12,FALSE()))/(VLOOKUP($B13,WL,11,FALSE())+VLOOKUP(H$4,WL,12,FALSE())-2*VLOOKUP($B13,WL,11,FALSE())*VLOOKUP(H$4,WL,12,FALSE()))*36,0),dice,2,FALSE()))</f>
        <v>55</v>
      </c>
      <c r="I13" s="28" t="n">
        <f aca="false">IF($B13=I$4,"",VLOOKUP(ROUND((VLOOKUP($B13,WL,11,FALSE())-VLOOKUP($B13,WL,11,FALSE())*VLOOKUP(I$4,WL,12,FALSE()))/(VLOOKUP($B13,WL,11,FALSE())+VLOOKUP(I$4,WL,12,FALSE())-2*VLOOKUP($B13,WL,11,FALSE())*VLOOKUP(I$4,WL,12,FALSE()))*36,0),dice,2,FALSE()))</f>
        <v>41</v>
      </c>
      <c r="J13" s="28" t="n">
        <f aca="false">IF($B13=J$4,"",VLOOKUP(ROUND((VLOOKUP($B13,WL,11,FALSE())-VLOOKUP($B13,WL,11,FALSE())*VLOOKUP(J$4,WL,12,FALSE()))/(VLOOKUP($B13,WL,11,FALSE())+VLOOKUP(J$4,WL,12,FALSE())-2*VLOOKUP($B13,WL,11,FALSE())*VLOOKUP(J$4,WL,12,FALSE()))*36,0),dice,2,FALSE()))</f>
        <v>41</v>
      </c>
      <c r="K13" s="28" t="str">
        <f aca="false">IF($B13=K$4,"",VLOOKUP(ROUND((VLOOKUP($B13,WL,11,FALSE())-VLOOKUP($B13,WL,11,FALSE())*VLOOKUP(K$4,WL,12,FALSE()))/(VLOOKUP($B13,WL,11,FALSE())+VLOOKUP(K$4,WL,12,FALSE())-2*VLOOKUP($B13,WL,11,FALSE())*VLOOKUP(K$4,WL,12,FALSE()))*36,0),dice,2,FALSE()))</f>
        <v/>
      </c>
      <c r="L13" s="28" t="n">
        <f aca="false">IF($B13=L$4,"",VLOOKUP(ROUND((VLOOKUP($B13,WL,11,FALSE())-VLOOKUP($B13,WL,11,FALSE())*VLOOKUP(L$4,WL,12,FALSE()))/(VLOOKUP($B13,WL,11,FALSE())+VLOOKUP(L$4,WL,12,FALSE())-2*VLOOKUP($B13,WL,11,FALSE())*VLOOKUP(L$4,WL,12,FALSE()))*36,0),dice,2,FALSE()))</f>
        <v>51</v>
      </c>
      <c r="M13" s="28" t="n">
        <f aca="false">IF($B13=M$4,"",VLOOKUP(ROUND((VLOOKUP($B13,WL,11,FALSE())-VLOOKUP($B13,WL,11,FALSE())*VLOOKUP(M$4,WL,12,FALSE()))/(VLOOKUP($B13,WL,11,FALSE())+VLOOKUP(M$4,WL,12,FALSE())-2*VLOOKUP($B13,WL,11,FALSE())*VLOOKUP(M$4,WL,12,FALSE()))*36,0),dice,2,FALSE()))</f>
        <v>41</v>
      </c>
      <c r="N13" s="28" t="n">
        <f aca="false">IF($B13=N$4,"",VLOOKUP(ROUND((VLOOKUP($B13,WL,11,FALSE())-VLOOKUP($B13,WL,11,FALSE())*VLOOKUP(N$4,WL,12,FALSE()))/(VLOOKUP($B13,WL,11,FALSE())+VLOOKUP(N$4,WL,12,FALSE())-2*VLOOKUP($B13,WL,11,FALSE())*VLOOKUP(N$4,WL,12,FALSE()))*36,0),dice,2,FALSE()))</f>
        <v>51</v>
      </c>
      <c r="O13" s="28" t="n">
        <f aca="false">IF($B13=O$4,"",VLOOKUP(ROUND((VLOOKUP($B13,WL,11,FALSE())-VLOOKUP($B13,WL,11,FALSE())*VLOOKUP(O$4,WL,12,FALSE()))/(VLOOKUP($B13,WL,11,FALSE())+VLOOKUP(O$4,WL,12,FALSE())-2*VLOOKUP($B13,WL,11,FALSE())*VLOOKUP(O$4,WL,12,FALSE()))*36,0),dice,2,FALSE()))</f>
        <v>55</v>
      </c>
      <c r="P13" s="29" t="n">
        <f aca="false">IF($B13=P$4,"",VLOOKUP(ROUND((VLOOKUP($B13,WL,11,FALSE())-VLOOKUP($B13,WL,11,FALSE())*VLOOKUP(P$4,WL,12,FALSE()))/(VLOOKUP($B13,WL,11,FALSE())+VLOOKUP(P$4,WL,12,FALSE())-2*VLOOKUP($B13,WL,11,FALSE())*VLOOKUP(P$4,WL,12,FALSE()))*36,0),dice,2,FALSE()))</f>
        <v>51</v>
      </c>
      <c r="Q13" s="30" t="n">
        <f aca="false">IF($B13=Q$4,"",VLOOKUP(ROUND((VLOOKUP($B13,WL,11,FALSE())-VLOOKUP($B13,WL,11,FALSE())*VLOOKUP(Q$4,WL,12,FALSE()))/(VLOOKUP($B13,WL,11,FALSE())+VLOOKUP(Q$4,WL,12,FALSE())-2*VLOOKUP($B13,WL,11,FALSE())*VLOOKUP(Q$4,WL,12,FALSE()))*36,0),dice,2,FALSE()))</f>
        <v>41</v>
      </c>
      <c r="R13" s="28" t="n">
        <f aca="false">IF($B13=R$4,"",VLOOKUP(ROUND((VLOOKUP($B13,WL,11,FALSE())-VLOOKUP($B13,WL,11,FALSE())*VLOOKUP(R$4,WL,12,FALSE()))/(VLOOKUP($B13,WL,11,FALSE())+VLOOKUP(R$4,WL,12,FALSE())-2*VLOOKUP($B13,WL,11,FALSE())*VLOOKUP(R$4,WL,12,FALSE()))*36,0),dice,2,FALSE()))</f>
        <v>36</v>
      </c>
      <c r="S13" s="28" t="n">
        <f aca="false">IF($B13=S$4,"",VLOOKUP(ROUND((VLOOKUP($B13,WL,11,FALSE())-VLOOKUP($B13,WL,11,FALSE())*VLOOKUP(S$4,WL,12,FALSE()))/(VLOOKUP($B13,WL,11,FALSE())+VLOOKUP(S$4,WL,12,FALSE())-2*VLOOKUP($B13,WL,11,FALSE())*VLOOKUP(S$4,WL,12,FALSE()))*36,0),dice,2,FALSE()))</f>
        <v>36</v>
      </c>
      <c r="T13" s="28" t="n">
        <f aca="false">IF($B13=T$4,"",VLOOKUP(ROUND((VLOOKUP($B13,WL,11,FALSE())-VLOOKUP($B13,WL,11,FALSE())*VLOOKUP(T$4,WL,12,FALSE()))/(VLOOKUP($B13,WL,11,FALSE())+VLOOKUP(T$4,WL,12,FALSE())-2*VLOOKUP($B13,WL,11,FALSE())*VLOOKUP(T$4,WL,12,FALSE()))*36,0),dice,2,FALSE()))</f>
        <v>41</v>
      </c>
      <c r="U13" s="28" t="n">
        <f aca="false">IF($B13=U$4,"",VLOOKUP(ROUND((VLOOKUP($B13,WL,11,FALSE())-VLOOKUP($B13,WL,11,FALSE())*VLOOKUP(U$4,WL,12,FALSE()))/(VLOOKUP($B13,WL,11,FALSE())+VLOOKUP(U$4,WL,12,FALSE())-2*VLOOKUP($B13,WL,11,FALSE())*VLOOKUP(U$4,WL,12,FALSE()))*36,0),dice,2,FALSE()))</f>
        <v>51</v>
      </c>
      <c r="V13" s="28" t="n">
        <f aca="false">IF($B13=V$4,"",VLOOKUP(ROUND((VLOOKUP($B13,WL,11,FALSE())-VLOOKUP($B13,WL,11,FALSE())*VLOOKUP(V$4,WL,12,FALSE()))/(VLOOKUP($B13,WL,11,FALSE())+VLOOKUP(V$4,WL,12,FALSE())-2*VLOOKUP($B13,WL,11,FALSE())*VLOOKUP(V$4,WL,12,FALSE()))*36,0),dice,2,FALSE()))</f>
        <v>55</v>
      </c>
      <c r="W13" s="28" t="n">
        <f aca="false">IF($B13=W$4,"",VLOOKUP(ROUND((VLOOKUP($B13,WL,11,FALSE())-VLOOKUP($B13,WL,11,FALSE())*VLOOKUP(W$4,WL,12,FALSE()))/(VLOOKUP($B13,WL,11,FALSE())+VLOOKUP(W$4,WL,12,FALSE())-2*VLOOKUP($B13,WL,11,FALSE())*VLOOKUP(W$4,WL,12,FALSE()))*36,0),dice,2,FALSE()))</f>
        <v>41</v>
      </c>
      <c r="X13" s="28" t="n">
        <f aca="false">IF($B13=X$4,"",VLOOKUP(ROUND((VLOOKUP($B13,WL,11,FALSE())-VLOOKUP($B13,WL,11,FALSE())*VLOOKUP(X$4,WL,12,FALSE()))/(VLOOKUP($B13,WL,11,FALSE())+VLOOKUP(X$4,WL,12,FALSE())-2*VLOOKUP($B13,WL,11,FALSE())*VLOOKUP(X$4,WL,12,FALSE()))*36,0),dice,2,FALSE()))</f>
        <v>36</v>
      </c>
      <c r="Y13" s="28" t="n">
        <f aca="false">IF($B13=Y$4,"",VLOOKUP(ROUND((VLOOKUP($B13,WL,11,FALSE())-VLOOKUP($B13,WL,11,FALSE())*VLOOKUP(Y$4,WL,12,FALSE()))/(VLOOKUP($B13,WL,11,FALSE())+VLOOKUP(Y$4,WL,12,FALSE())-2*VLOOKUP($B13,WL,11,FALSE())*VLOOKUP(Y$4,WL,12,FALSE()))*36,0),dice,2,FALSE()))</f>
        <v>42</v>
      </c>
      <c r="Z13" s="28" t="n">
        <f aca="false">IF($B13=Z$4,"",VLOOKUP(ROUND((VLOOKUP($B13,WL,11,FALSE())-VLOOKUP($B13,WL,11,FALSE())*VLOOKUP(Z$4,WL,12,FALSE()))/(VLOOKUP($B13,WL,11,FALSE())+VLOOKUP(Z$4,WL,12,FALSE())-2*VLOOKUP($B13,WL,11,FALSE())*VLOOKUP(Z$4,WL,12,FALSE()))*36,0),dice,2,FALSE()))</f>
        <v>31</v>
      </c>
      <c r="AA13" s="28" t="n">
        <f aca="false">IF($B13=AA$4,"",VLOOKUP(ROUND((VLOOKUP($B13,WL,11,FALSE())-VLOOKUP($B13,WL,11,FALSE())*VLOOKUP(AA$4,WL,12,FALSE()))/(VLOOKUP($B13,WL,11,FALSE())+VLOOKUP(AA$4,WL,12,FALSE())-2*VLOOKUP($B13,WL,11,FALSE())*VLOOKUP(AA$4,WL,12,FALSE()))*36,0),dice,2,FALSE()))</f>
        <v>51</v>
      </c>
      <c r="AB13" s="28" t="n">
        <f aca="false">IF($B13=AB$4,"",VLOOKUP(ROUND((VLOOKUP($B13,WL,11,FALSE())-VLOOKUP($B13,WL,11,FALSE())*VLOOKUP(AB$4,WL,12,FALSE()))/(VLOOKUP($B13,WL,11,FALSE())+VLOOKUP(AB$4,WL,12,FALSE())-2*VLOOKUP($B13,WL,11,FALSE())*VLOOKUP(AB$4,WL,12,FALSE()))*36,0),dice,2,FALSE()))</f>
        <v>42</v>
      </c>
      <c r="AC13" s="28" t="n">
        <f aca="false">IF($B13=AC$4,"",VLOOKUP(ROUND((VLOOKUP($B13,WL,11,FALSE())-VLOOKUP($B13,WL,11,FALSE())*VLOOKUP(AC$4,WL,12,FALSE()))/(VLOOKUP($B13,WL,11,FALSE())+VLOOKUP(AC$4,WL,12,FALSE())-2*VLOOKUP($B13,WL,11,FALSE())*VLOOKUP(AC$4,WL,12,FALSE()))*36,0),dice,2,FALSE()))</f>
        <v>63</v>
      </c>
      <c r="AD13" s="29" t="n">
        <f aca="false">IF($B13=AD$4,"",VLOOKUP(ROUND((VLOOKUP($B13,WL,11,FALSE())-VLOOKUP($B13,WL,11,FALSE())*VLOOKUP(AD$4,WL,12,FALSE()))/(VLOOKUP($B13,WL,11,FALSE())+VLOOKUP(AD$4,WL,12,FALSE())-2*VLOOKUP($B13,WL,11,FALSE())*VLOOKUP(AD$4,WL,12,FALSE()))*36,0),dice,2,FALSE()))</f>
        <v>23</v>
      </c>
      <c r="AE13" s="27" t="s">
        <v>26</v>
      </c>
    </row>
    <row r="14" customFormat="false" ht="20.1" hidden="false" customHeight="true" outlineLevel="0" collapsed="false">
      <c r="A14" s="22"/>
      <c r="B14" s="27" t="s">
        <v>28</v>
      </c>
      <c r="C14" s="28" t="n">
        <f aca="false">IF($B14=C$4,"",VLOOKUP(ROUND((VLOOKUP($B14,WL,11,FALSE())-VLOOKUP($B14,WL,11,FALSE())*VLOOKUP(C$4,WL,12,FALSE()))/(VLOOKUP($B14,WL,11,FALSE())+VLOOKUP(C$4,WL,12,FALSE())-2*VLOOKUP($B14,WL,11,FALSE())*VLOOKUP(C$4,WL,12,FALSE()))*36,0),dice,2,FALSE()))</f>
        <v>26</v>
      </c>
      <c r="D14" s="28" t="n">
        <f aca="false">IF($B14=D$4,"",VLOOKUP(ROUND((VLOOKUP($B14,WL,11,FALSE())-VLOOKUP($B14,WL,11,FALSE())*VLOOKUP(D$4,WL,12,FALSE()))/(VLOOKUP($B14,WL,11,FALSE())+VLOOKUP(D$4,WL,12,FALSE())-2*VLOOKUP($B14,WL,11,FALSE())*VLOOKUP(D$4,WL,12,FALSE()))*36,0),dice,2,FALSE()))</f>
        <v>63</v>
      </c>
      <c r="E14" s="28" t="n">
        <f aca="false">IF($B14=E$4,"",VLOOKUP(ROUND((VLOOKUP($B14,WL,11,FALSE())-VLOOKUP($B14,WL,11,FALSE())*VLOOKUP(E$4,WL,12,FALSE()))/(VLOOKUP($B14,WL,11,FALSE())+VLOOKUP(E$4,WL,12,FALSE())-2*VLOOKUP($B14,WL,11,FALSE())*VLOOKUP(E$4,WL,12,FALSE()))*36,0),dice,2,FALSE()))</f>
        <v>41</v>
      </c>
      <c r="F14" s="28" t="n">
        <f aca="false">IF($B14=F$4,"",VLOOKUP(ROUND((VLOOKUP($B14,WL,11,FALSE())-VLOOKUP($B14,WL,11,FALSE())*VLOOKUP(F$4,WL,12,FALSE()))/(VLOOKUP($B14,WL,11,FALSE())+VLOOKUP(F$4,WL,12,FALSE())-2*VLOOKUP($B14,WL,11,FALSE())*VLOOKUP(F$4,WL,12,FALSE()))*36,0),dice,2,FALSE()))</f>
        <v>35</v>
      </c>
      <c r="G14" s="28" t="n">
        <f aca="false">IF($B14=G$4,"",VLOOKUP(ROUND((VLOOKUP($B14,WL,11,FALSE())-VLOOKUP($B14,WL,11,FALSE())*VLOOKUP(G$4,WL,12,FALSE()))/(VLOOKUP($B14,WL,11,FALSE())+VLOOKUP(G$4,WL,12,FALSE())-2*VLOOKUP($B14,WL,11,FALSE())*VLOOKUP(G$4,WL,12,FALSE()))*36,0),dice,2,FALSE()))</f>
        <v>36</v>
      </c>
      <c r="H14" s="28" t="n">
        <f aca="false">IF($B14=H$4,"",VLOOKUP(ROUND((VLOOKUP($B14,WL,11,FALSE())-VLOOKUP($B14,WL,11,FALSE())*VLOOKUP(H$4,WL,12,FALSE()))/(VLOOKUP($B14,WL,11,FALSE())+VLOOKUP(H$4,WL,12,FALSE())-2*VLOOKUP($B14,WL,11,FALSE())*VLOOKUP(H$4,WL,12,FALSE()))*36,0),dice,2,FALSE()))</f>
        <v>54</v>
      </c>
      <c r="I14" s="28" t="n">
        <f aca="false">IF($B14=I$4,"",VLOOKUP(ROUND((VLOOKUP($B14,WL,11,FALSE())-VLOOKUP($B14,WL,11,FALSE())*VLOOKUP(I$4,WL,12,FALSE()))/(VLOOKUP($B14,WL,11,FALSE())+VLOOKUP(I$4,WL,12,FALSE())-2*VLOOKUP($B14,WL,11,FALSE())*VLOOKUP(I$4,WL,12,FALSE()))*36,0),dice,2,FALSE()))</f>
        <v>36</v>
      </c>
      <c r="J14" s="28" t="n">
        <f aca="false">IF($B14=J$4,"",VLOOKUP(ROUND((VLOOKUP($B14,WL,11,FALSE())-VLOOKUP($B14,WL,11,FALSE())*VLOOKUP(J$4,WL,12,FALSE()))/(VLOOKUP($B14,WL,11,FALSE())+VLOOKUP(J$4,WL,12,FALSE())-2*VLOOKUP($B14,WL,11,FALSE())*VLOOKUP(J$4,WL,12,FALSE()))*36,0),dice,2,FALSE()))</f>
        <v>36</v>
      </c>
      <c r="K14" s="28" t="n">
        <f aca="false">IF($B14=K$4,"",VLOOKUP(ROUND((VLOOKUP($B14,WL,11,FALSE())-VLOOKUP($B14,WL,11,FALSE())*VLOOKUP(K$4,WL,12,FALSE()))/(VLOOKUP($B14,WL,11,FALSE())+VLOOKUP(K$4,WL,12,FALSE())-2*VLOOKUP($B14,WL,11,FALSE())*VLOOKUP(K$4,WL,12,FALSE()))*36,0),dice,2,FALSE()))</f>
        <v>41</v>
      </c>
      <c r="L14" s="28" t="str">
        <f aca="false">IF($B14=L$4,"",VLOOKUP(ROUND((VLOOKUP($B14,WL,11,FALSE())-VLOOKUP($B14,WL,11,FALSE())*VLOOKUP(L$4,WL,12,FALSE()))/(VLOOKUP($B14,WL,11,FALSE())+VLOOKUP(L$4,WL,12,FALSE())-2*VLOOKUP($B14,WL,11,FALSE())*VLOOKUP(L$4,WL,12,FALSE()))*36,0),dice,2,FALSE()))</f>
        <v/>
      </c>
      <c r="M14" s="28" t="n">
        <f aca="false">IF($B14=M$4,"",VLOOKUP(ROUND((VLOOKUP($B14,WL,11,FALSE())-VLOOKUP($B14,WL,11,FALSE())*VLOOKUP(M$4,WL,12,FALSE()))/(VLOOKUP($B14,WL,11,FALSE())+VLOOKUP(M$4,WL,12,FALSE())-2*VLOOKUP($B14,WL,11,FALSE())*VLOOKUP(M$4,WL,12,FALSE()))*36,0),dice,2,FALSE()))</f>
        <v>36</v>
      </c>
      <c r="N14" s="28" t="n">
        <f aca="false">IF($B14=N$4,"",VLOOKUP(ROUND((VLOOKUP($B14,WL,11,FALSE())-VLOOKUP($B14,WL,11,FALSE())*VLOOKUP(N$4,WL,12,FALSE()))/(VLOOKUP($B14,WL,11,FALSE())+VLOOKUP(N$4,WL,12,FALSE())-2*VLOOKUP($B14,WL,11,FALSE())*VLOOKUP(N$4,WL,12,FALSE()))*36,0),dice,2,FALSE()))</f>
        <v>46</v>
      </c>
      <c r="O14" s="28" t="n">
        <f aca="false">IF($B14=O$4,"",VLOOKUP(ROUND((VLOOKUP($B14,WL,11,FALSE())-VLOOKUP($B14,WL,11,FALSE())*VLOOKUP(O$4,WL,12,FALSE()))/(VLOOKUP($B14,WL,11,FALSE())+VLOOKUP(O$4,WL,12,FALSE())-2*VLOOKUP($B14,WL,11,FALSE())*VLOOKUP(O$4,WL,12,FALSE()))*36,0),dice,2,FALSE()))</f>
        <v>54</v>
      </c>
      <c r="P14" s="29" t="n">
        <f aca="false">IF($B14=P$4,"",VLOOKUP(ROUND((VLOOKUP($B14,WL,11,FALSE())-VLOOKUP($B14,WL,11,FALSE())*VLOOKUP(P$4,WL,12,FALSE()))/(VLOOKUP($B14,WL,11,FALSE())+VLOOKUP(P$4,WL,12,FALSE())-2*VLOOKUP($B14,WL,11,FALSE())*VLOOKUP(P$4,WL,12,FALSE()))*36,0),dice,2,FALSE()))</f>
        <v>46</v>
      </c>
      <c r="Q14" s="30" t="n">
        <f aca="false">IF($B14=Q$4,"",VLOOKUP(ROUND((VLOOKUP($B14,WL,11,FALSE())-VLOOKUP($B14,WL,11,FALSE())*VLOOKUP(Q$4,WL,12,FALSE()))/(VLOOKUP($B14,WL,11,FALSE())+VLOOKUP(Q$4,WL,12,FALSE())-2*VLOOKUP($B14,WL,11,FALSE())*VLOOKUP(Q$4,WL,12,FALSE()))*36,0),dice,2,FALSE()))</f>
        <v>36</v>
      </c>
      <c r="R14" s="28" t="n">
        <f aca="false">IF($B14=R$4,"",VLOOKUP(ROUND((VLOOKUP($B14,WL,11,FALSE())-VLOOKUP($B14,WL,11,FALSE())*VLOOKUP(R$4,WL,12,FALSE()))/(VLOOKUP($B14,WL,11,FALSE())+VLOOKUP(R$4,WL,12,FALSE())-2*VLOOKUP($B14,WL,11,FALSE())*VLOOKUP(R$4,WL,12,FALSE()))*36,0),dice,2,FALSE()))</f>
        <v>35</v>
      </c>
      <c r="S14" s="28" t="n">
        <f aca="false">IF($B14=S$4,"",VLOOKUP(ROUND((VLOOKUP($B14,WL,11,FALSE())-VLOOKUP($B14,WL,11,FALSE())*VLOOKUP(S$4,WL,12,FALSE()))/(VLOOKUP($B14,WL,11,FALSE())+VLOOKUP(S$4,WL,12,FALSE())-2*VLOOKUP($B14,WL,11,FALSE())*VLOOKUP(S$4,WL,12,FALSE()))*36,0),dice,2,FALSE()))</f>
        <v>35</v>
      </c>
      <c r="T14" s="28" t="n">
        <f aca="false">IF($B14=T$4,"",VLOOKUP(ROUND((VLOOKUP($B14,WL,11,FALSE())-VLOOKUP($B14,WL,11,FALSE())*VLOOKUP(T$4,WL,12,FALSE()))/(VLOOKUP($B14,WL,11,FALSE())+VLOOKUP(T$4,WL,12,FALSE())-2*VLOOKUP($B14,WL,11,FALSE())*VLOOKUP(T$4,WL,12,FALSE()))*36,0),dice,2,FALSE()))</f>
        <v>36</v>
      </c>
      <c r="U14" s="28" t="n">
        <f aca="false">IF($B14=U$4,"",VLOOKUP(ROUND((VLOOKUP($B14,WL,11,FALSE())-VLOOKUP($B14,WL,11,FALSE())*VLOOKUP(U$4,WL,12,FALSE()))/(VLOOKUP($B14,WL,11,FALSE())+VLOOKUP(U$4,WL,12,FALSE())-2*VLOOKUP($B14,WL,11,FALSE())*VLOOKUP(U$4,WL,12,FALSE()))*36,0),dice,2,FALSE()))</f>
        <v>46</v>
      </c>
      <c r="V14" s="28" t="n">
        <f aca="false">IF($B14=V$4,"",VLOOKUP(ROUND((VLOOKUP($B14,WL,11,FALSE())-VLOOKUP($B14,WL,11,FALSE())*VLOOKUP(V$4,WL,12,FALSE()))/(VLOOKUP($B14,WL,11,FALSE())+VLOOKUP(V$4,WL,12,FALSE())-2*VLOOKUP($B14,WL,11,FALSE())*VLOOKUP(V$4,WL,12,FALSE()))*36,0),dice,2,FALSE()))</f>
        <v>54</v>
      </c>
      <c r="W14" s="28" t="n">
        <f aca="false">IF($B14=W$4,"",VLOOKUP(ROUND((VLOOKUP($B14,WL,11,FALSE())-VLOOKUP($B14,WL,11,FALSE())*VLOOKUP(W$4,WL,12,FALSE()))/(VLOOKUP($B14,WL,11,FALSE())+VLOOKUP(W$4,WL,12,FALSE())-2*VLOOKUP($B14,WL,11,FALSE())*VLOOKUP(W$4,WL,12,FALSE()))*36,0),dice,2,FALSE()))</f>
        <v>36</v>
      </c>
      <c r="X14" s="28" t="n">
        <f aca="false">IF($B14=X$4,"",VLOOKUP(ROUND((VLOOKUP($B14,WL,11,FALSE())-VLOOKUP($B14,WL,11,FALSE())*VLOOKUP(X$4,WL,12,FALSE()))/(VLOOKUP($B14,WL,11,FALSE())+VLOOKUP(X$4,WL,12,FALSE())-2*VLOOKUP($B14,WL,11,FALSE())*VLOOKUP(X$4,WL,12,FALSE()))*36,0),dice,2,FALSE()))</f>
        <v>35</v>
      </c>
      <c r="Y14" s="28" t="n">
        <f aca="false">IF($B14=Y$4,"",VLOOKUP(ROUND((VLOOKUP($B14,WL,11,FALSE())-VLOOKUP($B14,WL,11,FALSE())*VLOOKUP(Y$4,WL,12,FALSE()))/(VLOOKUP($B14,WL,11,FALSE())+VLOOKUP(Y$4,WL,12,FALSE())-2*VLOOKUP($B14,WL,11,FALSE())*VLOOKUP(Y$4,WL,12,FALSE()))*36,0),dice,2,FALSE()))</f>
        <v>41</v>
      </c>
      <c r="Z14" s="28" t="n">
        <f aca="false">IF($B14=Z$4,"",VLOOKUP(ROUND((VLOOKUP($B14,WL,11,FALSE())-VLOOKUP($B14,WL,11,FALSE())*VLOOKUP(Z$4,WL,12,FALSE()))/(VLOOKUP($B14,WL,11,FALSE())+VLOOKUP(Z$4,WL,12,FALSE())-2*VLOOKUP($B14,WL,11,FALSE())*VLOOKUP(Z$4,WL,12,FALSE()))*36,0),dice,2,FALSE()))</f>
        <v>26</v>
      </c>
      <c r="AA14" s="28" t="n">
        <f aca="false">IF($B14=AA$4,"",VLOOKUP(ROUND((VLOOKUP($B14,WL,11,FALSE())-VLOOKUP($B14,WL,11,FALSE())*VLOOKUP(AA$4,WL,12,FALSE()))/(VLOOKUP($B14,WL,11,FALSE())+VLOOKUP(AA$4,WL,12,FALSE())-2*VLOOKUP($B14,WL,11,FALSE())*VLOOKUP(AA$4,WL,12,FALSE()))*36,0),dice,2,FALSE()))</f>
        <v>46</v>
      </c>
      <c r="AB14" s="28" t="n">
        <f aca="false">IF($B14=AB$4,"",VLOOKUP(ROUND((VLOOKUP($B14,WL,11,FALSE())-VLOOKUP($B14,WL,11,FALSE())*VLOOKUP(AB$4,WL,12,FALSE()))/(VLOOKUP($B14,WL,11,FALSE())+VLOOKUP(AB$4,WL,12,FALSE())-2*VLOOKUP($B14,WL,11,FALSE())*VLOOKUP(AB$4,WL,12,FALSE()))*36,0),dice,2,FALSE()))</f>
        <v>41</v>
      </c>
      <c r="AC14" s="28" t="n">
        <f aca="false">IF($B14=AC$4,"",VLOOKUP(ROUND((VLOOKUP($B14,WL,11,FALSE())-VLOOKUP($B14,WL,11,FALSE())*VLOOKUP(AC$4,WL,12,FALSE()))/(VLOOKUP($B14,WL,11,FALSE())+VLOOKUP(AC$4,WL,12,FALSE())-2*VLOOKUP($B14,WL,11,FALSE())*VLOOKUP(AC$4,WL,12,FALSE()))*36,0),dice,2,FALSE()))</f>
        <v>63</v>
      </c>
      <c r="AD14" s="29" t="n">
        <f aca="false">IF($B14=AD$4,"",VLOOKUP(ROUND((VLOOKUP($B14,WL,11,FALSE())-VLOOKUP($B14,WL,11,FALSE())*VLOOKUP(AD$4,WL,12,FALSE()))/(VLOOKUP($B14,WL,11,FALSE())+VLOOKUP(AD$4,WL,12,FALSE())-2*VLOOKUP($B14,WL,11,FALSE())*VLOOKUP(AD$4,WL,12,FALSE()))*36,0),dice,2,FALSE()))</f>
        <v>22</v>
      </c>
      <c r="AE14" s="27" t="s">
        <v>28</v>
      </c>
    </row>
    <row r="15" customFormat="false" ht="20.1" hidden="false" customHeight="true" outlineLevel="0" collapsed="false">
      <c r="A15" s="22"/>
      <c r="B15" s="27" t="s">
        <v>30</v>
      </c>
      <c r="C15" s="28" t="n">
        <f aca="false">IF($B15=C$4,"",VLOOKUP(ROUND((VLOOKUP($B15,WL,11,FALSE())-VLOOKUP($B15,WL,11,FALSE())*VLOOKUP(C$4,WL,12,FALSE()))/(VLOOKUP($B15,WL,11,FALSE())+VLOOKUP(C$4,WL,12,FALSE())-2*VLOOKUP($B15,WL,11,FALSE())*VLOOKUP(C$4,WL,12,FALSE()))*36,0),dice,2,FALSE()))</f>
        <v>26</v>
      </c>
      <c r="D15" s="28" t="n">
        <f aca="false">IF($B15=D$4,"",VLOOKUP(ROUND((VLOOKUP($B15,WL,11,FALSE())-VLOOKUP($B15,WL,11,FALSE())*VLOOKUP(D$4,WL,12,FALSE()))/(VLOOKUP($B15,WL,11,FALSE())+VLOOKUP(D$4,WL,12,FALSE())-2*VLOOKUP($B15,WL,11,FALSE())*VLOOKUP(D$4,WL,12,FALSE()))*36,0),dice,2,FALSE()))</f>
        <v>63</v>
      </c>
      <c r="E15" s="28" t="n">
        <f aca="false">IF($B15=E$4,"",VLOOKUP(ROUND((VLOOKUP($B15,WL,11,FALSE())-VLOOKUP($B15,WL,11,FALSE())*VLOOKUP(E$4,WL,12,FALSE()))/(VLOOKUP($B15,WL,11,FALSE())+VLOOKUP(E$4,WL,12,FALSE())-2*VLOOKUP($B15,WL,11,FALSE())*VLOOKUP(E$4,WL,12,FALSE()))*36,0),dice,2,FALSE()))</f>
        <v>41</v>
      </c>
      <c r="F15" s="28" t="n">
        <f aca="false">IF($B15=F$4,"",VLOOKUP(ROUND((VLOOKUP($B15,WL,11,FALSE())-VLOOKUP($B15,WL,11,FALSE())*VLOOKUP(F$4,WL,12,FALSE()))/(VLOOKUP($B15,WL,11,FALSE())+VLOOKUP(F$4,WL,12,FALSE())-2*VLOOKUP($B15,WL,11,FALSE())*VLOOKUP(F$4,WL,12,FALSE()))*36,0),dice,2,FALSE()))</f>
        <v>35</v>
      </c>
      <c r="G15" s="28" t="n">
        <f aca="false">IF($B15=G$4,"",VLOOKUP(ROUND((VLOOKUP($B15,WL,11,FALSE())-VLOOKUP($B15,WL,11,FALSE())*VLOOKUP(G$4,WL,12,FALSE()))/(VLOOKUP($B15,WL,11,FALSE())+VLOOKUP(G$4,WL,12,FALSE())-2*VLOOKUP($B15,WL,11,FALSE())*VLOOKUP(G$4,WL,12,FALSE()))*36,0),dice,2,FALSE()))</f>
        <v>36</v>
      </c>
      <c r="H15" s="28" t="n">
        <f aca="false">IF($B15=H$4,"",VLOOKUP(ROUND((VLOOKUP($B15,WL,11,FALSE())-VLOOKUP($B15,WL,11,FALSE())*VLOOKUP(H$4,WL,12,FALSE()))/(VLOOKUP($B15,WL,11,FALSE())+VLOOKUP(H$4,WL,12,FALSE())-2*VLOOKUP($B15,WL,11,FALSE())*VLOOKUP(H$4,WL,12,FALSE()))*36,0),dice,2,FALSE()))</f>
        <v>54</v>
      </c>
      <c r="I15" s="28" t="n">
        <f aca="false">IF($B15=I$4,"",VLOOKUP(ROUND((VLOOKUP($B15,WL,11,FALSE())-VLOOKUP($B15,WL,11,FALSE())*VLOOKUP(I$4,WL,12,FALSE()))/(VLOOKUP($B15,WL,11,FALSE())+VLOOKUP(I$4,WL,12,FALSE())-2*VLOOKUP($B15,WL,11,FALSE())*VLOOKUP(I$4,WL,12,FALSE()))*36,0),dice,2,FALSE()))</f>
        <v>36</v>
      </c>
      <c r="J15" s="28" t="n">
        <f aca="false">IF($B15=J$4,"",VLOOKUP(ROUND((VLOOKUP($B15,WL,11,FALSE())-VLOOKUP($B15,WL,11,FALSE())*VLOOKUP(J$4,WL,12,FALSE()))/(VLOOKUP($B15,WL,11,FALSE())+VLOOKUP(J$4,WL,12,FALSE())-2*VLOOKUP($B15,WL,11,FALSE())*VLOOKUP(J$4,WL,12,FALSE()))*36,0),dice,2,FALSE()))</f>
        <v>36</v>
      </c>
      <c r="K15" s="28" t="n">
        <f aca="false">IF($B15=K$4,"",VLOOKUP(ROUND((VLOOKUP($B15,WL,11,FALSE())-VLOOKUP($B15,WL,11,FALSE())*VLOOKUP(K$4,WL,12,FALSE()))/(VLOOKUP($B15,WL,11,FALSE())+VLOOKUP(K$4,WL,12,FALSE())-2*VLOOKUP($B15,WL,11,FALSE())*VLOOKUP(K$4,WL,12,FALSE()))*36,0),dice,2,FALSE()))</f>
        <v>41</v>
      </c>
      <c r="L15" s="28" t="n">
        <f aca="false">IF($B15=L$4,"",VLOOKUP(ROUND((VLOOKUP($B15,WL,11,FALSE())-VLOOKUP($B15,WL,11,FALSE())*VLOOKUP(L$4,WL,12,FALSE()))/(VLOOKUP($B15,WL,11,FALSE())+VLOOKUP(L$4,WL,12,FALSE())-2*VLOOKUP($B15,WL,11,FALSE())*VLOOKUP(L$4,WL,12,FALSE()))*36,0),dice,2,FALSE()))</f>
        <v>46</v>
      </c>
      <c r="M15" s="28" t="str">
        <f aca="false">IF($B15=M$4,"",VLOOKUP(ROUND((VLOOKUP($B15,WL,11,FALSE())-VLOOKUP($B15,WL,11,FALSE())*VLOOKUP(M$4,WL,12,FALSE()))/(VLOOKUP($B15,WL,11,FALSE())+VLOOKUP(M$4,WL,12,FALSE())-2*VLOOKUP($B15,WL,11,FALSE())*VLOOKUP(M$4,WL,12,FALSE()))*36,0),dice,2,FALSE()))</f>
        <v/>
      </c>
      <c r="N15" s="28" t="n">
        <f aca="false">IF($B15=N$4,"",VLOOKUP(ROUND((VLOOKUP($B15,WL,11,FALSE())-VLOOKUP($B15,WL,11,FALSE())*VLOOKUP(N$4,WL,12,FALSE()))/(VLOOKUP($B15,WL,11,FALSE())+VLOOKUP(N$4,WL,12,FALSE())-2*VLOOKUP($B15,WL,11,FALSE())*VLOOKUP(N$4,WL,12,FALSE()))*36,0),dice,2,FALSE()))</f>
        <v>46</v>
      </c>
      <c r="O15" s="28" t="n">
        <f aca="false">IF($B15=O$4,"",VLOOKUP(ROUND((VLOOKUP($B15,WL,11,FALSE())-VLOOKUP($B15,WL,11,FALSE())*VLOOKUP(O$4,WL,12,FALSE()))/(VLOOKUP($B15,WL,11,FALSE())+VLOOKUP(O$4,WL,12,FALSE())-2*VLOOKUP($B15,WL,11,FALSE())*VLOOKUP(O$4,WL,12,FALSE()))*36,0),dice,2,FALSE()))</f>
        <v>54</v>
      </c>
      <c r="P15" s="29" t="n">
        <f aca="false">IF($B15=P$4,"",VLOOKUP(ROUND((VLOOKUP($B15,WL,11,FALSE())-VLOOKUP($B15,WL,11,FALSE())*VLOOKUP(P$4,WL,12,FALSE()))/(VLOOKUP($B15,WL,11,FALSE())+VLOOKUP(P$4,WL,12,FALSE())-2*VLOOKUP($B15,WL,11,FALSE())*VLOOKUP(P$4,WL,12,FALSE()))*36,0),dice,2,FALSE()))</f>
        <v>46</v>
      </c>
      <c r="Q15" s="30" t="n">
        <f aca="false">IF($B15=Q$4,"",VLOOKUP(ROUND((VLOOKUP($B15,WL,11,FALSE())-VLOOKUP($B15,WL,11,FALSE())*VLOOKUP(Q$4,WL,12,FALSE()))/(VLOOKUP($B15,WL,11,FALSE())+VLOOKUP(Q$4,WL,12,FALSE())-2*VLOOKUP($B15,WL,11,FALSE())*VLOOKUP(Q$4,WL,12,FALSE()))*36,0),dice,2,FALSE()))</f>
        <v>36</v>
      </c>
      <c r="R15" s="28" t="n">
        <f aca="false">IF($B15=R$4,"",VLOOKUP(ROUND((VLOOKUP($B15,WL,11,FALSE())-VLOOKUP($B15,WL,11,FALSE())*VLOOKUP(R$4,WL,12,FALSE()))/(VLOOKUP($B15,WL,11,FALSE())+VLOOKUP(R$4,WL,12,FALSE())-2*VLOOKUP($B15,WL,11,FALSE())*VLOOKUP(R$4,WL,12,FALSE()))*36,0),dice,2,FALSE()))</f>
        <v>35</v>
      </c>
      <c r="S15" s="28" t="n">
        <f aca="false">IF($B15=S$4,"",VLOOKUP(ROUND((VLOOKUP($B15,WL,11,FALSE())-VLOOKUP($B15,WL,11,FALSE())*VLOOKUP(S$4,WL,12,FALSE()))/(VLOOKUP($B15,WL,11,FALSE())+VLOOKUP(S$4,WL,12,FALSE())-2*VLOOKUP($B15,WL,11,FALSE())*VLOOKUP(S$4,WL,12,FALSE()))*36,0),dice,2,FALSE()))</f>
        <v>35</v>
      </c>
      <c r="T15" s="28" t="n">
        <f aca="false">IF($B15=T$4,"",VLOOKUP(ROUND((VLOOKUP($B15,WL,11,FALSE())-VLOOKUP($B15,WL,11,FALSE())*VLOOKUP(T$4,WL,12,FALSE()))/(VLOOKUP($B15,WL,11,FALSE())+VLOOKUP(T$4,WL,12,FALSE())-2*VLOOKUP($B15,WL,11,FALSE())*VLOOKUP(T$4,WL,12,FALSE()))*36,0),dice,2,FALSE()))</f>
        <v>36</v>
      </c>
      <c r="U15" s="28" t="n">
        <f aca="false">IF($B15=U$4,"",VLOOKUP(ROUND((VLOOKUP($B15,WL,11,FALSE())-VLOOKUP($B15,WL,11,FALSE())*VLOOKUP(U$4,WL,12,FALSE()))/(VLOOKUP($B15,WL,11,FALSE())+VLOOKUP(U$4,WL,12,FALSE())-2*VLOOKUP($B15,WL,11,FALSE())*VLOOKUP(U$4,WL,12,FALSE()))*36,0),dice,2,FALSE()))</f>
        <v>46</v>
      </c>
      <c r="V15" s="28" t="n">
        <f aca="false">IF($B15=V$4,"",VLOOKUP(ROUND((VLOOKUP($B15,WL,11,FALSE())-VLOOKUP($B15,WL,11,FALSE())*VLOOKUP(V$4,WL,12,FALSE()))/(VLOOKUP($B15,WL,11,FALSE())+VLOOKUP(V$4,WL,12,FALSE())-2*VLOOKUP($B15,WL,11,FALSE())*VLOOKUP(V$4,WL,12,FALSE()))*36,0),dice,2,FALSE()))</f>
        <v>54</v>
      </c>
      <c r="W15" s="28" t="n">
        <f aca="false">IF($B15=W$4,"",VLOOKUP(ROUND((VLOOKUP($B15,WL,11,FALSE())-VLOOKUP($B15,WL,11,FALSE())*VLOOKUP(W$4,WL,12,FALSE()))/(VLOOKUP($B15,WL,11,FALSE())+VLOOKUP(W$4,WL,12,FALSE())-2*VLOOKUP($B15,WL,11,FALSE())*VLOOKUP(W$4,WL,12,FALSE()))*36,0),dice,2,FALSE()))</f>
        <v>36</v>
      </c>
      <c r="X15" s="28" t="n">
        <f aca="false">IF($B15=X$4,"",VLOOKUP(ROUND((VLOOKUP($B15,WL,11,FALSE())-VLOOKUP($B15,WL,11,FALSE())*VLOOKUP(X$4,WL,12,FALSE()))/(VLOOKUP($B15,WL,11,FALSE())+VLOOKUP(X$4,WL,12,FALSE())-2*VLOOKUP($B15,WL,11,FALSE())*VLOOKUP(X$4,WL,12,FALSE()))*36,0),dice,2,FALSE()))</f>
        <v>35</v>
      </c>
      <c r="Y15" s="28" t="n">
        <f aca="false">IF($B15=Y$4,"",VLOOKUP(ROUND((VLOOKUP($B15,WL,11,FALSE())-VLOOKUP($B15,WL,11,FALSE())*VLOOKUP(Y$4,WL,12,FALSE()))/(VLOOKUP($B15,WL,11,FALSE())+VLOOKUP(Y$4,WL,12,FALSE())-2*VLOOKUP($B15,WL,11,FALSE())*VLOOKUP(Y$4,WL,12,FALSE()))*36,0),dice,2,FALSE()))</f>
        <v>41</v>
      </c>
      <c r="Z15" s="28" t="n">
        <f aca="false">IF($B15=Z$4,"",VLOOKUP(ROUND((VLOOKUP($B15,WL,11,FALSE())-VLOOKUP($B15,WL,11,FALSE())*VLOOKUP(Z$4,WL,12,FALSE()))/(VLOOKUP($B15,WL,11,FALSE())+VLOOKUP(Z$4,WL,12,FALSE())-2*VLOOKUP($B15,WL,11,FALSE())*VLOOKUP(Z$4,WL,12,FALSE()))*36,0),dice,2,FALSE()))</f>
        <v>26</v>
      </c>
      <c r="AA15" s="28" t="n">
        <f aca="false">IF($B15=AA$4,"",VLOOKUP(ROUND((VLOOKUP($B15,WL,11,FALSE())-VLOOKUP($B15,WL,11,FALSE())*VLOOKUP(AA$4,WL,12,FALSE()))/(VLOOKUP($B15,WL,11,FALSE())+VLOOKUP(AA$4,WL,12,FALSE())-2*VLOOKUP($B15,WL,11,FALSE())*VLOOKUP(AA$4,WL,12,FALSE()))*36,0),dice,2,FALSE()))</f>
        <v>46</v>
      </c>
      <c r="AB15" s="28" t="n">
        <f aca="false">IF($B15=AB$4,"",VLOOKUP(ROUND((VLOOKUP($B15,WL,11,FALSE())-VLOOKUP($B15,WL,11,FALSE())*VLOOKUP(AB$4,WL,12,FALSE()))/(VLOOKUP($B15,WL,11,FALSE())+VLOOKUP(AB$4,WL,12,FALSE())-2*VLOOKUP($B15,WL,11,FALSE())*VLOOKUP(AB$4,WL,12,FALSE()))*36,0),dice,2,FALSE()))</f>
        <v>41</v>
      </c>
      <c r="AC15" s="28" t="n">
        <f aca="false">IF($B15=AC$4,"",VLOOKUP(ROUND((VLOOKUP($B15,WL,11,FALSE())-VLOOKUP($B15,WL,11,FALSE())*VLOOKUP(AC$4,WL,12,FALSE()))/(VLOOKUP($B15,WL,11,FALSE())+VLOOKUP(AC$4,WL,12,FALSE())-2*VLOOKUP($B15,WL,11,FALSE())*VLOOKUP(AC$4,WL,12,FALSE()))*36,0),dice,2,FALSE()))</f>
        <v>63</v>
      </c>
      <c r="AD15" s="29" t="n">
        <f aca="false">IF($B15=AD$4,"",VLOOKUP(ROUND((VLOOKUP($B15,WL,11,FALSE())-VLOOKUP($B15,WL,11,FALSE())*VLOOKUP(AD$4,WL,12,FALSE()))/(VLOOKUP($B15,WL,11,FALSE())+VLOOKUP(AD$4,WL,12,FALSE())-2*VLOOKUP($B15,WL,11,FALSE())*VLOOKUP(AD$4,WL,12,FALSE()))*36,0),dice,2,FALSE()))</f>
        <v>22</v>
      </c>
      <c r="AE15" s="27" t="s">
        <v>30</v>
      </c>
    </row>
    <row r="16" customFormat="false" ht="20.1" hidden="false" customHeight="true" outlineLevel="0" collapsed="false">
      <c r="A16" s="22"/>
      <c r="B16" s="27" t="s">
        <v>32</v>
      </c>
      <c r="C16" s="28" t="n">
        <f aca="false">IF($B16=C$4,"",VLOOKUP(ROUND((VLOOKUP($B16,WL,11,FALSE())-VLOOKUP($B16,WL,11,FALSE())*VLOOKUP(C$4,WL,12,FALSE()))/(VLOOKUP($B16,WL,11,FALSE())+VLOOKUP(C$4,WL,12,FALSE())-2*VLOOKUP($B16,WL,11,FALSE())*VLOOKUP(C$4,WL,12,FALSE()))*36,0),dice,2,FALSE()))</f>
        <v>31</v>
      </c>
      <c r="D16" s="28" t="n">
        <f aca="false">IF($B16=D$4,"",VLOOKUP(ROUND((VLOOKUP($B16,WL,11,FALSE())-VLOOKUP($B16,WL,11,FALSE())*VLOOKUP(D$4,WL,12,FALSE()))/(VLOOKUP($B16,WL,11,FALSE())+VLOOKUP(D$4,WL,12,FALSE())-2*VLOOKUP($B16,WL,11,FALSE())*VLOOKUP(D$4,WL,12,FALSE()))*36,0),dice,2,FALSE()))</f>
        <v>63</v>
      </c>
      <c r="E16" s="28" t="n">
        <f aca="false">IF($B16=E$4,"",VLOOKUP(ROUND((VLOOKUP($B16,WL,11,FALSE())-VLOOKUP($B16,WL,11,FALSE())*VLOOKUP(E$4,WL,12,FALSE()))/(VLOOKUP($B16,WL,11,FALSE())+VLOOKUP(E$4,WL,12,FALSE())-2*VLOOKUP($B16,WL,11,FALSE())*VLOOKUP(E$4,WL,12,FALSE()))*36,0),dice,2,FALSE()))</f>
        <v>42</v>
      </c>
      <c r="F16" s="28" t="n">
        <f aca="false">IF($B16=F$4,"",VLOOKUP(ROUND((VLOOKUP($B16,WL,11,FALSE())-VLOOKUP($B16,WL,11,FALSE())*VLOOKUP(F$4,WL,12,FALSE()))/(VLOOKUP($B16,WL,11,FALSE())+VLOOKUP(F$4,WL,12,FALSE())-2*VLOOKUP($B16,WL,11,FALSE())*VLOOKUP(F$4,WL,12,FALSE()))*36,0),dice,2,FALSE()))</f>
        <v>36</v>
      </c>
      <c r="G16" s="28" t="n">
        <f aca="false">IF($B16=G$4,"",VLOOKUP(ROUND((VLOOKUP($B16,WL,11,FALSE())-VLOOKUP($B16,WL,11,FALSE())*VLOOKUP(G$4,WL,12,FALSE()))/(VLOOKUP($B16,WL,11,FALSE())+VLOOKUP(G$4,WL,12,FALSE())-2*VLOOKUP($B16,WL,11,FALSE())*VLOOKUP(G$4,WL,12,FALSE()))*36,0),dice,2,FALSE()))</f>
        <v>41</v>
      </c>
      <c r="H16" s="28" t="n">
        <f aca="false">IF($B16=H$4,"",VLOOKUP(ROUND((VLOOKUP($B16,WL,11,FALSE())-VLOOKUP($B16,WL,11,FALSE())*VLOOKUP(H$4,WL,12,FALSE()))/(VLOOKUP($B16,WL,11,FALSE())+VLOOKUP(H$4,WL,12,FALSE())-2*VLOOKUP($B16,WL,11,FALSE())*VLOOKUP(H$4,WL,12,FALSE()))*36,0),dice,2,FALSE()))</f>
        <v>55</v>
      </c>
      <c r="I16" s="28" t="n">
        <f aca="false">IF($B16=I$4,"",VLOOKUP(ROUND((VLOOKUP($B16,WL,11,FALSE())-VLOOKUP($B16,WL,11,FALSE())*VLOOKUP(I$4,WL,12,FALSE()))/(VLOOKUP($B16,WL,11,FALSE())+VLOOKUP(I$4,WL,12,FALSE())-2*VLOOKUP($B16,WL,11,FALSE())*VLOOKUP(I$4,WL,12,FALSE()))*36,0),dice,2,FALSE()))</f>
        <v>41</v>
      </c>
      <c r="J16" s="28" t="n">
        <f aca="false">IF($B16=J$4,"",VLOOKUP(ROUND((VLOOKUP($B16,WL,11,FALSE())-VLOOKUP($B16,WL,11,FALSE())*VLOOKUP(J$4,WL,12,FALSE()))/(VLOOKUP($B16,WL,11,FALSE())+VLOOKUP(J$4,WL,12,FALSE())-2*VLOOKUP($B16,WL,11,FALSE())*VLOOKUP(J$4,WL,12,FALSE()))*36,0),dice,2,FALSE()))</f>
        <v>41</v>
      </c>
      <c r="K16" s="28" t="n">
        <f aca="false">IF($B16=K$4,"",VLOOKUP(ROUND((VLOOKUP($B16,WL,11,FALSE())-VLOOKUP($B16,WL,11,FALSE())*VLOOKUP(K$4,WL,12,FALSE()))/(VLOOKUP($B16,WL,11,FALSE())+VLOOKUP(K$4,WL,12,FALSE())-2*VLOOKUP($B16,WL,11,FALSE())*VLOOKUP(K$4,WL,12,FALSE()))*36,0),dice,2,FALSE()))</f>
        <v>42</v>
      </c>
      <c r="L16" s="28" t="n">
        <f aca="false">IF($B16=L$4,"",VLOOKUP(ROUND((VLOOKUP($B16,WL,11,FALSE())-VLOOKUP($B16,WL,11,FALSE())*VLOOKUP(L$4,WL,12,FALSE()))/(VLOOKUP($B16,WL,11,FALSE())+VLOOKUP(L$4,WL,12,FALSE())-2*VLOOKUP($B16,WL,11,FALSE())*VLOOKUP(L$4,WL,12,FALSE()))*36,0),dice,2,FALSE()))</f>
        <v>51</v>
      </c>
      <c r="M16" s="28" t="n">
        <f aca="false">IF($B16=M$4,"",VLOOKUP(ROUND((VLOOKUP($B16,WL,11,FALSE())-VLOOKUP($B16,WL,11,FALSE())*VLOOKUP(M$4,WL,12,FALSE()))/(VLOOKUP($B16,WL,11,FALSE())+VLOOKUP(M$4,WL,12,FALSE())-2*VLOOKUP($B16,WL,11,FALSE())*VLOOKUP(M$4,WL,12,FALSE()))*36,0),dice,2,FALSE()))</f>
        <v>41</v>
      </c>
      <c r="N16" s="28" t="str">
        <f aca="false">IF($B16=N$4,"",VLOOKUP(ROUND((VLOOKUP($B16,WL,11,FALSE())-VLOOKUP($B16,WL,11,FALSE())*VLOOKUP(N$4,WL,12,FALSE()))/(VLOOKUP($B16,WL,11,FALSE())+VLOOKUP(N$4,WL,12,FALSE())-2*VLOOKUP($B16,WL,11,FALSE())*VLOOKUP(N$4,WL,12,FALSE()))*36,0),dice,2,FALSE()))</f>
        <v/>
      </c>
      <c r="O16" s="28" t="n">
        <f aca="false">IF($B16=O$4,"",VLOOKUP(ROUND((VLOOKUP($B16,WL,11,FALSE())-VLOOKUP($B16,WL,11,FALSE())*VLOOKUP(O$4,WL,12,FALSE()))/(VLOOKUP($B16,WL,11,FALSE())+VLOOKUP(O$4,WL,12,FALSE())-2*VLOOKUP($B16,WL,11,FALSE())*VLOOKUP(O$4,WL,12,FALSE()))*36,0),dice,2,FALSE()))</f>
        <v>55</v>
      </c>
      <c r="P16" s="29" t="n">
        <f aca="false">IF($B16=P$4,"",VLOOKUP(ROUND((VLOOKUP($B16,WL,11,FALSE())-VLOOKUP($B16,WL,11,FALSE())*VLOOKUP(P$4,WL,12,FALSE()))/(VLOOKUP($B16,WL,11,FALSE())+VLOOKUP(P$4,WL,12,FALSE())-2*VLOOKUP($B16,WL,11,FALSE())*VLOOKUP(P$4,WL,12,FALSE()))*36,0),dice,2,FALSE()))</f>
        <v>51</v>
      </c>
      <c r="Q16" s="30" t="n">
        <f aca="false">IF($B16=Q$4,"",VLOOKUP(ROUND((VLOOKUP($B16,WL,11,FALSE())-VLOOKUP($B16,WL,11,FALSE())*VLOOKUP(Q$4,WL,12,FALSE()))/(VLOOKUP($B16,WL,11,FALSE())+VLOOKUP(Q$4,WL,12,FALSE())-2*VLOOKUP($B16,WL,11,FALSE())*VLOOKUP(Q$4,WL,12,FALSE()))*36,0),dice,2,FALSE()))</f>
        <v>41</v>
      </c>
      <c r="R16" s="28" t="n">
        <f aca="false">IF($B16=R$4,"",VLOOKUP(ROUND((VLOOKUP($B16,WL,11,FALSE())-VLOOKUP($B16,WL,11,FALSE())*VLOOKUP(R$4,WL,12,FALSE()))/(VLOOKUP($B16,WL,11,FALSE())+VLOOKUP(R$4,WL,12,FALSE())-2*VLOOKUP($B16,WL,11,FALSE())*VLOOKUP(R$4,WL,12,FALSE()))*36,0),dice,2,FALSE()))</f>
        <v>36</v>
      </c>
      <c r="S16" s="28" t="n">
        <f aca="false">IF($B16=S$4,"",VLOOKUP(ROUND((VLOOKUP($B16,WL,11,FALSE())-VLOOKUP($B16,WL,11,FALSE())*VLOOKUP(S$4,WL,12,FALSE()))/(VLOOKUP($B16,WL,11,FALSE())+VLOOKUP(S$4,WL,12,FALSE())-2*VLOOKUP($B16,WL,11,FALSE())*VLOOKUP(S$4,WL,12,FALSE()))*36,0),dice,2,FALSE()))</f>
        <v>36</v>
      </c>
      <c r="T16" s="28" t="n">
        <f aca="false">IF($B16=T$4,"",VLOOKUP(ROUND((VLOOKUP($B16,WL,11,FALSE())-VLOOKUP($B16,WL,11,FALSE())*VLOOKUP(T$4,WL,12,FALSE()))/(VLOOKUP($B16,WL,11,FALSE())+VLOOKUP(T$4,WL,12,FALSE())-2*VLOOKUP($B16,WL,11,FALSE())*VLOOKUP(T$4,WL,12,FALSE()))*36,0),dice,2,FALSE()))</f>
        <v>41</v>
      </c>
      <c r="U16" s="28" t="n">
        <f aca="false">IF($B16=U$4,"",VLOOKUP(ROUND((VLOOKUP($B16,WL,11,FALSE())-VLOOKUP($B16,WL,11,FALSE())*VLOOKUP(U$4,WL,12,FALSE()))/(VLOOKUP($B16,WL,11,FALSE())+VLOOKUP(U$4,WL,12,FALSE())-2*VLOOKUP($B16,WL,11,FALSE())*VLOOKUP(U$4,WL,12,FALSE()))*36,0),dice,2,FALSE()))</f>
        <v>51</v>
      </c>
      <c r="V16" s="28" t="n">
        <f aca="false">IF($B16=V$4,"",VLOOKUP(ROUND((VLOOKUP($B16,WL,11,FALSE())-VLOOKUP($B16,WL,11,FALSE())*VLOOKUP(V$4,WL,12,FALSE()))/(VLOOKUP($B16,WL,11,FALSE())+VLOOKUP(V$4,WL,12,FALSE())-2*VLOOKUP($B16,WL,11,FALSE())*VLOOKUP(V$4,WL,12,FALSE()))*36,0),dice,2,FALSE()))</f>
        <v>55</v>
      </c>
      <c r="W16" s="28" t="n">
        <f aca="false">IF($B16=W$4,"",VLOOKUP(ROUND((VLOOKUP($B16,WL,11,FALSE())-VLOOKUP($B16,WL,11,FALSE())*VLOOKUP(W$4,WL,12,FALSE()))/(VLOOKUP($B16,WL,11,FALSE())+VLOOKUP(W$4,WL,12,FALSE())-2*VLOOKUP($B16,WL,11,FALSE())*VLOOKUP(W$4,WL,12,FALSE()))*36,0),dice,2,FALSE()))</f>
        <v>41</v>
      </c>
      <c r="X16" s="28" t="n">
        <f aca="false">IF($B16=X$4,"",VLOOKUP(ROUND((VLOOKUP($B16,WL,11,FALSE())-VLOOKUP($B16,WL,11,FALSE())*VLOOKUP(X$4,WL,12,FALSE()))/(VLOOKUP($B16,WL,11,FALSE())+VLOOKUP(X$4,WL,12,FALSE())-2*VLOOKUP($B16,WL,11,FALSE())*VLOOKUP(X$4,WL,12,FALSE()))*36,0),dice,2,FALSE()))</f>
        <v>36</v>
      </c>
      <c r="Y16" s="28" t="n">
        <f aca="false">IF($B16=Y$4,"",VLOOKUP(ROUND((VLOOKUP($B16,WL,11,FALSE())-VLOOKUP($B16,WL,11,FALSE())*VLOOKUP(Y$4,WL,12,FALSE()))/(VLOOKUP($B16,WL,11,FALSE())+VLOOKUP(Y$4,WL,12,FALSE())-2*VLOOKUP($B16,WL,11,FALSE())*VLOOKUP(Y$4,WL,12,FALSE()))*36,0),dice,2,FALSE()))</f>
        <v>42</v>
      </c>
      <c r="Z16" s="28" t="n">
        <f aca="false">IF($B16=Z$4,"",VLOOKUP(ROUND((VLOOKUP($B16,WL,11,FALSE())-VLOOKUP($B16,WL,11,FALSE())*VLOOKUP(Z$4,WL,12,FALSE()))/(VLOOKUP($B16,WL,11,FALSE())+VLOOKUP(Z$4,WL,12,FALSE())-2*VLOOKUP($B16,WL,11,FALSE())*VLOOKUP(Z$4,WL,12,FALSE()))*36,0),dice,2,FALSE()))</f>
        <v>31</v>
      </c>
      <c r="AA16" s="28" t="n">
        <f aca="false">IF($B16=AA$4,"",VLOOKUP(ROUND((VLOOKUP($B16,WL,11,FALSE())-VLOOKUP($B16,WL,11,FALSE())*VLOOKUP(AA$4,WL,12,FALSE()))/(VLOOKUP($B16,WL,11,FALSE())+VLOOKUP(AA$4,WL,12,FALSE())-2*VLOOKUP($B16,WL,11,FALSE())*VLOOKUP(AA$4,WL,12,FALSE()))*36,0),dice,2,FALSE()))</f>
        <v>51</v>
      </c>
      <c r="AB16" s="28" t="n">
        <f aca="false">IF($B16=AB$4,"",VLOOKUP(ROUND((VLOOKUP($B16,WL,11,FALSE())-VLOOKUP($B16,WL,11,FALSE())*VLOOKUP(AB$4,WL,12,FALSE()))/(VLOOKUP($B16,WL,11,FALSE())+VLOOKUP(AB$4,WL,12,FALSE())-2*VLOOKUP($B16,WL,11,FALSE())*VLOOKUP(AB$4,WL,12,FALSE()))*36,0),dice,2,FALSE()))</f>
        <v>42</v>
      </c>
      <c r="AC16" s="28" t="n">
        <f aca="false">IF($B16=AC$4,"",VLOOKUP(ROUND((VLOOKUP($B16,WL,11,FALSE())-VLOOKUP($B16,WL,11,FALSE())*VLOOKUP(AC$4,WL,12,FALSE()))/(VLOOKUP($B16,WL,11,FALSE())+VLOOKUP(AC$4,WL,12,FALSE())-2*VLOOKUP($B16,WL,11,FALSE())*VLOOKUP(AC$4,WL,12,FALSE()))*36,0),dice,2,FALSE()))</f>
        <v>63</v>
      </c>
      <c r="AD16" s="29" t="n">
        <f aca="false">IF($B16=AD$4,"",VLOOKUP(ROUND((VLOOKUP($B16,WL,11,FALSE())-VLOOKUP($B16,WL,11,FALSE())*VLOOKUP(AD$4,WL,12,FALSE()))/(VLOOKUP($B16,WL,11,FALSE())+VLOOKUP(AD$4,WL,12,FALSE())-2*VLOOKUP($B16,WL,11,FALSE())*VLOOKUP(AD$4,WL,12,FALSE()))*36,0),dice,2,FALSE()))</f>
        <v>23</v>
      </c>
      <c r="AE16" s="27" t="s">
        <v>32</v>
      </c>
    </row>
    <row r="17" customFormat="false" ht="20.1" hidden="false" customHeight="true" outlineLevel="0" collapsed="false">
      <c r="A17" s="22"/>
      <c r="B17" s="27" t="s">
        <v>34</v>
      </c>
      <c r="C17" s="28" t="n">
        <f aca="false">IF($B17=C$4,"",VLOOKUP(ROUND((VLOOKUP($B17,WL,11,FALSE())-VLOOKUP($B17,WL,11,FALSE())*VLOOKUP(C$4,WL,12,FALSE()))/(VLOOKUP($B17,WL,11,FALSE())+VLOOKUP(C$4,WL,12,FALSE())-2*VLOOKUP($B17,WL,11,FALSE())*VLOOKUP(C$4,WL,12,FALSE()))*36,0),dice,2,FALSE()))</f>
        <v>25</v>
      </c>
      <c r="D17" s="28" t="n">
        <f aca="false">IF($B17=D$4,"",VLOOKUP(ROUND((VLOOKUP($B17,WL,11,FALSE())-VLOOKUP($B17,WL,11,FALSE())*VLOOKUP(D$4,WL,12,FALSE()))/(VLOOKUP($B17,WL,11,FALSE())+VLOOKUP(D$4,WL,12,FALSE())-2*VLOOKUP($B17,WL,11,FALSE())*VLOOKUP(D$4,WL,12,FALSE()))*36,0),dice,2,FALSE()))</f>
        <v>62</v>
      </c>
      <c r="E17" s="28" t="n">
        <f aca="false">IF($B17=E$4,"",VLOOKUP(ROUND((VLOOKUP($B17,WL,11,FALSE())-VLOOKUP($B17,WL,11,FALSE())*VLOOKUP(E$4,WL,12,FALSE()))/(VLOOKUP($B17,WL,11,FALSE())+VLOOKUP(E$4,WL,12,FALSE())-2*VLOOKUP($B17,WL,11,FALSE())*VLOOKUP(E$4,WL,12,FALSE()))*36,0),dice,2,FALSE()))</f>
        <v>36</v>
      </c>
      <c r="F17" s="28" t="n">
        <f aca="false">IF($B17=F$4,"",VLOOKUP(ROUND((VLOOKUP($B17,WL,11,FALSE())-VLOOKUP($B17,WL,11,FALSE())*VLOOKUP(F$4,WL,12,FALSE()))/(VLOOKUP($B17,WL,11,FALSE())+VLOOKUP(F$4,WL,12,FALSE())-2*VLOOKUP($B17,WL,11,FALSE())*VLOOKUP(F$4,WL,12,FALSE()))*36,0),dice,2,FALSE()))</f>
        <v>34</v>
      </c>
      <c r="G17" s="28" t="n">
        <f aca="false">IF($B17=G$4,"",VLOOKUP(ROUND((VLOOKUP($B17,WL,11,FALSE())-VLOOKUP($B17,WL,11,FALSE())*VLOOKUP(G$4,WL,12,FALSE()))/(VLOOKUP($B17,WL,11,FALSE())+VLOOKUP(G$4,WL,12,FALSE())-2*VLOOKUP($B17,WL,11,FALSE())*VLOOKUP(G$4,WL,12,FALSE()))*36,0),dice,2,FALSE()))</f>
        <v>35</v>
      </c>
      <c r="H17" s="28" t="n">
        <f aca="false">IF($B17=H$4,"",VLOOKUP(ROUND((VLOOKUP($B17,WL,11,FALSE())-VLOOKUP($B17,WL,11,FALSE())*VLOOKUP(H$4,WL,12,FALSE()))/(VLOOKUP($B17,WL,11,FALSE())+VLOOKUP(H$4,WL,12,FALSE())-2*VLOOKUP($B17,WL,11,FALSE())*VLOOKUP(H$4,WL,12,FALSE()))*36,0),dice,2,FALSE()))</f>
        <v>53</v>
      </c>
      <c r="I17" s="28" t="n">
        <f aca="false">IF($B17=I$4,"",VLOOKUP(ROUND((VLOOKUP($B17,WL,11,FALSE())-VLOOKUP($B17,WL,11,FALSE())*VLOOKUP(I$4,WL,12,FALSE()))/(VLOOKUP($B17,WL,11,FALSE())+VLOOKUP(I$4,WL,12,FALSE())-2*VLOOKUP($B17,WL,11,FALSE())*VLOOKUP(I$4,WL,12,FALSE()))*36,0),dice,2,FALSE()))</f>
        <v>35</v>
      </c>
      <c r="J17" s="28" t="n">
        <f aca="false">IF($B17=J$4,"",VLOOKUP(ROUND((VLOOKUP($B17,WL,11,FALSE())-VLOOKUP($B17,WL,11,FALSE())*VLOOKUP(J$4,WL,12,FALSE()))/(VLOOKUP($B17,WL,11,FALSE())+VLOOKUP(J$4,WL,12,FALSE())-2*VLOOKUP($B17,WL,11,FALSE())*VLOOKUP(J$4,WL,12,FALSE()))*36,0),dice,2,FALSE()))</f>
        <v>35</v>
      </c>
      <c r="K17" s="28" t="n">
        <f aca="false">IF($B17=K$4,"",VLOOKUP(ROUND((VLOOKUP($B17,WL,11,FALSE())-VLOOKUP($B17,WL,11,FALSE())*VLOOKUP(K$4,WL,12,FALSE()))/(VLOOKUP($B17,WL,11,FALSE())+VLOOKUP(K$4,WL,12,FALSE())-2*VLOOKUP($B17,WL,11,FALSE())*VLOOKUP(K$4,WL,12,FALSE()))*36,0),dice,2,FALSE()))</f>
        <v>36</v>
      </c>
      <c r="L17" s="28" t="n">
        <f aca="false">IF($B17=L$4,"",VLOOKUP(ROUND((VLOOKUP($B17,WL,11,FALSE())-VLOOKUP($B17,WL,11,FALSE())*VLOOKUP(L$4,WL,12,FALSE()))/(VLOOKUP($B17,WL,11,FALSE())+VLOOKUP(L$4,WL,12,FALSE())-2*VLOOKUP($B17,WL,11,FALSE())*VLOOKUP(L$4,WL,12,FALSE()))*36,0),dice,2,FALSE()))</f>
        <v>45</v>
      </c>
      <c r="M17" s="28" t="n">
        <f aca="false">IF($B17=M$4,"",VLOOKUP(ROUND((VLOOKUP($B17,WL,11,FALSE())-VLOOKUP($B17,WL,11,FALSE())*VLOOKUP(M$4,WL,12,FALSE()))/(VLOOKUP($B17,WL,11,FALSE())+VLOOKUP(M$4,WL,12,FALSE())-2*VLOOKUP($B17,WL,11,FALSE())*VLOOKUP(M$4,WL,12,FALSE()))*36,0),dice,2,FALSE()))</f>
        <v>35</v>
      </c>
      <c r="N17" s="28" t="n">
        <f aca="false">IF($B17=N$4,"",VLOOKUP(ROUND((VLOOKUP($B17,WL,11,FALSE())-VLOOKUP($B17,WL,11,FALSE())*VLOOKUP(N$4,WL,12,FALSE()))/(VLOOKUP($B17,WL,11,FALSE())+VLOOKUP(N$4,WL,12,FALSE())-2*VLOOKUP($B17,WL,11,FALSE())*VLOOKUP(N$4,WL,12,FALSE()))*36,0),dice,2,FALSE()))</f>
        <v>45</v>
      </c>
      <c r="O17" s="28" t="str">
        <f aca="false">IF($B17=O$4,"",VLOOKUP(ROUND((VLOOKUP($B17,WL,11,FALSE())-VLOOKUP($B17,WL,11,FALSE())*VLOOKUP(O$4,WL,12,FALSE()))/(VLOOKUP($B17,WL,11,FALSE())+VLOOKUP(O$4,WL,12,FALSE())-2*VLOOKUP($B17,WL,11,FALSE())*VLOOKUP(O$4,WL,12,FALSE()))*36,0),dice,2,FALSE()))</f>
        <v/>
      </c>
      <c r="P17" s="29" t="n">
        <f aca="false">IF($B17=P$4,"",VLOOKUP(ROUND((VLOOKUP($B17,WL,11,FALSE())-VLOOKUP($B17,WL,11,FALSE())*VLOOKUP(P$4,WL,12,FALSE()))/(VLOOKUP($B17,WL,11,FALSE())+VLOOKUP(P$4,WL,12,FALSE())-2*VLOOKUP($B17,WL,11,FALSE())*VLOOKUP(P$4,WL,12,FALSE()))*36,0),dice,2,FALSE()))</f>
        <v>45</v>
      </c>
      <c r="Q17" s="30" t="n">
        <f aca="false">IF($B17=Q$4,"",VLOOKUP(ROUND((VLOOKUP($B17,WL,11,FALSE())-VLOOKUP($B17,WL,11,FALSE())*VLOOKUP(Q$4,WL,12,FALSE()))/(VLOOKUP($B17,WL,11,FALSE())+VLOOKUP(Q$4,WL,12,FALSE())-2*VLOOKUP($B17,WL,11,FALSE())*VLOOKUP(Q$4,WL,12,FALSE()))*36,0),dice,2,FALSE()))</f>
        <v>35</v>
      </c>
      <c r="R17" s="28" t="n">
        <f aca="false">IF($B17=R$4,"",VLOOKUP(ROUND((VLOOKUP($B17,WL,11,FALSE())-VLOOKUP($B17,WL,11,FALSE())*VLOOKUP(R$4,WL,12,FALSE()))/(VLOOKUP($B17,WL,11,FALSE())+VLOOKUP(R$4,WL,12,FALSE())-2*VLOOKUP($B17,WL,11,FALSE())*VLOOKUP(R$4,WL,12,FALSE()))*36,0),dice,2,FALSE()))</f>
        <v>34</v>
      </c>
      <c r="S17" s="28" t="n">
        <f aca="false">IF($B17=S$4,"",VLOOKUP(ROUND((VLOOKUP($B17,WL,11,FALSE())-VLOOKUP($B17,WL,11,FALSE())*VLOOKUP(S$4,WL,12,FALSE()))/(VLOOKUP($B17,WL,11,FALSE())+VLOOKUP(S$4,WL,12,FALSE())-2*VLOOKUP($B17,WL,11,FALSE())*VLOOKUP(S$4,WL,12,FALSE()))*36,0),dice,2,FALSE()))</f>
        <v>34</v>
      </c>
      <c r="T17" s="28" t="n">
        <f aca="false">IF($B17=T$4,"",VLOOKUP(ROUND((VLOOKUP($B17,WL,11,FALSE())-VLOOKUP($B17,WL,11,FALSE())*VLOOKUP(T$4,WL,12,FALSE()))/(VLOOKUP($B17,WL,11,FALSE())+VLOOKUP(T$4,WL,12,FALSE())-2*VLOOKUP($B17,WL,11,FALSE())*VLOOKUP(T$4,WL,12,FALSE()))*36,0),dice,2,FALSE()))</f>
        <v>35</v>
      </c>
      <c r="U17" s="28" t="n">
        <f aca="false">IF($B17=U$4,"",VLOOKUP(ROUND((VLOOKUP($B17,WL,11,FALSE())-VLOOKUP($B17,WL,11,FALSE())*VLOOKUP(U$4,WL,12,FALSE()))/(VLOOKUP($B17,WL,11,FALSE())+VLOOKUP(U$4,WL,12,FALSE())-2*VLOOKUP($B17,WL,11,FALSE())*VLOOKUP(U$4,WL,12,FALSE()))*36,0),dice,2,FALSE()))</f>
        <v>45</v>
      </c>
      <c r="V17" s="28" t="n">
        <f aca="false">IF($B17=V$4,"",VLOOKUP(ROUND((VLOOKUP($B17,WL,11,FALSE())-VLOOKUP($B17,WL,11,FALSE())*VLOOKUP(V$4,WL,12,FALSE()))/(VLOOKUP($B17,WL,11,FALSE())+VLOOKUP(V$4,WL,12,FALSE())-2*VLOOKUP($B17,WL,11,FALSE())*VLOOKUP(V$4,WL,12,FALSE()))*36,0),dice,2,FALSE()))</f>
        <v>53</v>
      </c>
      <c r="W17" s="28" t="n">
        <f aca="false">IF($B17=W$4,"",VLOOKUP(ROUND((VLOOKUP($B17,WL,11,FALSE())-VLOOKUP($B17,WL,11,FALSE())*VLOOKUP(W$4,WL,12,FALSE()))/(VLOOKUP($B17,WL,11,FALSE())+VLOOKUP(W$4,WL,12,FALSE())-2*VLOOKUP($B17,WL,11,FALSE())*VLOOKUP(W$4,WL,12,FALSE()))*36,0),dice,2,FALSE()))</f>
        <v>35</v>
      </c>
      <c r="X17" s="28" t="n">
        <f aca="false">IF($B17=X$4,"",VLOOKUP(ROUND((VLOOKUP($B17,WL,11,FALSE())-VLOOKUP($B17,WL,11,FALSE())*VLOOKUP(X$4,WL,12,FALSE()))/(VLOOKUP($B17,WL,11,FALSE())+VLOOKUP(X$4,WL,12,FALSE())-2*VLOOKUP($B17,WL,11,FALSE())*VLOOKUP(X$4,WL,12,FALSE()))*36,0),dice,2,FALSE()))</f>
        <v>34</v>
      </c>
      <c r="Y17" s="28" t="n">
        <f aca="false">IF($B17=Y$4,"",VLOOKUP(ROUND((VLOOKUP($B17,WL,11,FALSE())-VLOOKUP($B17,WL,11,FALSE())*VLOOKUP(Y$4,WL,12,FALSE()))/(VLOOKUP($B17,WL,11,FALSE())+VLOOKUP(Y$4,WL,12,FALSE())-2*VLOOKUP($B17,WL,11,FALSE())*VLOOKUP(Y$4,WL,12,FALSE()))*36,0),dice,2,FALSE()))</f>
        <v>36</v>
      </c>
      <c r="Z17" s="28" t="n">
        <f aca="false">IF($B17=Z$4,"",VLOOKUP(ROUND((VLOOKUP($B17,WL,11,FALSE())-VLOOKUP($B17,WL,11,FALSE())*VLOOKUP(Z$4,WL,12,FALSE()))/(VLOOKUP($B17,WL,11,FALSE())+VLOOKUP(Z$4,WL,12,FALSE())-2*VLOOKUP($B17,WL,11,FALSE())*VLOOKUP(Z$4,WL,12,FALSE()))*36,0),dice,2,FALSE()))</f>
        <v>25</v>
      </c>
      <c r="AA17" s="28" t="n">
        <f aca="false">IF($B17=AA$4,"",VLOOKUP(ROUND((VLOOKUP($B17,WL,11,FALSE())-VLOOKUP($B17,WL,11,FALSE())*VLOOKUP(AA$4,WL,12,FALSE()))/(VLOOKUP($B17,WL,11,FALSE())+VLOOKUP(AA$4,WL,12,FALSE())-2*VLOOKUP($B17,WL,11,FALSE())*VLOOKUP(AA$4,WL,12,FALSE()))*36,0),dice,2,FALSE()))</f>
        <v>45</v>
      </c>
      <c r="AB17" s="28" t="n">
        <f aca="false">IF($B17=AB$4,"",VLOOKUP(ROUND((VLOOKUP($B17,WL,11,FALSE())-VLOOKUP($B17,WL,11,FALSE())*VLOOKUP(AB$4,WL,12,FALSE()))/(VLOOKUP($B17,WL,11,FALSE())+VLOOKUP(AB$4,WL,12,FALSE())-2*VLOOKUP($B17,WL,11,FALSE())*VLOOKUP(AB$4,WL,12,FALSE()))*36,0),dice,2,FALSE()))</f>
        <v>36</v>
      </c>
      <c r="AC17" s="28" t="n">
        <f aca="false">IF($B17=AC$4,"",VLOOKUP(ROUND((VLOOKUP($B17,WL,11,FALSE())-VLOOKUP($B17,WL,11,FALSE())*VLOOKUP(AC$4,WL,12,FALSE()))/(VLOOKUP($B17,WL,11,FALSE())+VLOOKUP(AC$4,WL,12,FALSE())-2*VLOOKUP($B17,WL,11,FALSE())*VLOOKUP(AC$4,WL,12,FALSE()))*36,0),dice,2,FALSE()))</f>
        <v>62</v>
      </c>
      <c r="AD17" s="29" t="n">
        <f aca="false">IF($B17=AD$4,"",VLOOKUP(ROUND((VLOOKUP($B17,WL,11,FALSE())-VLOOKUP($B17,WL,11,FALSE())*VLOOKUP(AD$4,WL,12,FALSE()))/(VLOOKUP($B17,WL,11,FALSE())+VLOOKUP(AD$4,WL,12,FALSE())-2*VLOOKUP($B17,WL,11,FALSE())*VLOOKUP(AD$4,WL,12,FALSE()))*36,0),dice,2,FALSE()))</f>
        <v>21</v>
      </c>
      <c r="AE17" s="27" t="s">
        <v>34</v>
      </c>
    </row>
    <row r="18" customFormat="false" ht="20.1" hidden="false" customHeight="true" outlineLevel="0" collapsed="false">
      <c r="A18" s="22"/>
      <c r="B18" s="31" t="s">
        <v>36</v>
      </c>
      <c r="C18" s="32" t="n">
        <f aca="false">IF($B18=C$4,"",VLOOKUP(ROUND((VLOOKUP($B18,WL,11,FALSE())-VLOOKUP($B18,WL,11,FALSE())*VLOOKUP(C$4,WL,12,FALSE()))/(VLOOKUP($B18,WL,11,FALSE())+VLOOKUP(C$4,WL,12,FALSE())-2*VLOOKUP($B18,WL,11,FALSE())*VLOOKUP(C$4,WL,12,FALSE()))*36,0),dice,2,FALSE()))</f>
        <v>31</v>
      </c>
      <c r="D18" s="32" t="n">
        <f aca="false">IF($B18=D$4,"",VLOOKUP(ROUND((VLOOKUP($B18,WL,11,FALSE())-VLOOKUP($B18,WL,11,FALSE())*VLOOKUP(D$4,WL,12,FALSE()))/(VLOOKUP($B18,WL,11,FALSE())+VLOOKUP(D$4,WL,12,FALSE())-2*VLOOKUP($B18,WL,11,FALSE())*VLOOKUP(D$4,WL,12,FALSE()))*36,0),dice,2,FALSE()))</f>
        <v>63</v>
      </c>
      <c r="E18" s="32" t="n">
        <f aca="false">IF($B18=E$4,"",VLOOKUP(ROUND((VLOOKUP($B18,WL,11,FALSE())-VLOOKUP($B18,WL,11,FALSE())*VLOOKUP(E$4,WL,12,FALSE()))/(VLOOKUP($B18,WL,11,FALSE())+VLOOKUP(E$4,WL,12,FALSE())-2*VLOOKUP($B18,WL,11,FALSE())*VLOOKUP(E$4,WL,12,FALSE()))*36,0),dice,2,FALSE()))</f>
        <v>42</v>
      </c>
      <c r="F18" s="32" t="n">
        <f aca="false">IF($B18=F$4,"",VLOOKUP(ROUND((VLOOKUP($B18,WL,11,FALSE())-VLOOKUP($B18,WL,11,FALSE())*VLOOKUP(F$4,WL,12,FALSE()))/(VLOOKUP($B18,WL,11,FALSE())+VLOOKUP(F$4,WL,12,FALSE())-2*VLOOKUP($B18,WL,11,FALSE())*VLOOKUP(F$4,WL,12,FALSE()))*36,0),dice,2,FALSE()))</f>
        <v>36</v>
      </c>
      <c r="G18" s="32" t="n">
        <f aca="false">IF($B18=G$4,"",VLOOKUP(ROUND((VLOOKUP($B18,WL,11,FALSE())-VLOOKUP($B18,WL,11,FALSE())*VLOOKUP(G$4,WL,12,FALSE()))/(VLOOKUP($B18,WL,11,FALSE())+VLOOKUP(G$4,WL,12,FALSE())-2*VLOOKUP($B18,WL,11,FALSE())*VLOOKUP(G$4,WL,12,FALSE()))*36,0),dice,2,FALSE()))</f>
        <v>41</v>
      </c>
      <c r="H18" s="32" t="n">
        <f aca="false">IF($B18=H$4,"",VLOOKUP(ROUND((VLOOKUP($B18,WL,11,FALSE())-VLOOKUP($B18,WL,11,FALSE())*VLOOKUP(H$4,WL,12,FALSE()))/(VLOOKUP($B18,WL,11,FALSE())+VLOOKUP(H$4,WL,12,FALSE())-2*VLOOKUP($B18,WL,11,FALSE())*VLOOKUP(H$4,WL,12,FALSE()))*36,0),dice,2,FALSE()))</f>
        <v>55</v>
      </c>
      <c r="I18" s="32" t="n">
        <f aca="false">IF($B18=I$4,"",VLOOKUP(ROUND((VLOOKUP($B18,WL,11,FALSE())-VLOOKUP($B18,WL,11,FALSE())*VLOOKUP(I$4,WL,12,FALSE()))/(VLOOKUP($B18,WL,11,FALSE())+VLOOKUP(I$4,WL,12,FALSE())-2*VLOOKUP($B18,WL,11,FALSE())*VLOOKUP(I$4,WL,12,FALSE()))*36,0),dice,2,FALSE()))</f>
        <v>41</v>
      </c>
      <c r="J18" s="32" t="n">
        <f aca="false">IF($B18=J$4,"",VLOOKUP(ROUND((VLOOKUP($B18,WL,11,FALSE())-VLOOKUP($B18,WL,11,FALSE())*VLOOKUP(J$4,WL,12,FALSE()))/(VLOOKUP($B18,WL,11,FALSE())+VLOOKUP(J$4,WL,12,FALSE())-2*VLOOKUP($B18,WL,11,FALSE())*VLOOKUP(J$4,WL,12,FALSE()))*36,0),dice,2,FALSE()))</f>
        <v>41</v>
      </c>
      <c r="K18" s="32" t="n">
        <f aca="false">IF($B18=K$4,"",VLOOKUP(ROUND((VLOOKUP($B18,WL,11,FALSE())-VLOOKUP($B18,WL,11,FALSE())*VLOOKUP(K$4,WL,12,FALSE()))/(VLOOKUP($B18,WL,11,FALSE())+VLOOKUP(K$4,WL,12,FALSE())-2*VLOOKUP($B18,WL,11,FALSE())*VLOOKUP(K$4,WL,12,FALSE()))*36,0),dice,2,FALSE()))</f>
        <v>42</v>
      </c>
      <c r="L18" s="32" t="n">
        <f aca="false">IF($B18=L$4,"",VLOOKUP(ROUND((VLOOKUP($B18,WL,11,FALSE())-VLOOKUP($B18,WL,11,FALSE())*VLOOKUP(L$4,WL,12,FALSE()))/(VLOOKUP($B18,WL,11,FALSE())+VLOOKUP(L$4,WL,12,FALSE())-2*VLOOKUP($B18,WL,11,FALSE())*VLOOKUP(L$4,WL,12,FALSE()))*36,0),dice,2,FALSE()))</f>
        <v>51</v>
      </c>
      <c r="M18" s="32" t="n">
        <f aca="false">IF($B18=M$4,"",VLOOKUP(ROUND((VLOOKUP($B18,WL,11,FALSE())-VLOOKUP($B18,WL,11,FALSE())*VLOOKUP(M$4,WL,12,FALSE()))/(VLOOKUP($B18,WL,11,FALSE())+VLOOKUP(M$4,WL,12,FALSE())-2*VLOOKUP($B18,WL,11,FALSE())*VLOOKUP(M$4,WL,12,FALSE()))*36,0),dice,2,FALSE()))</f>
        <v>41</v>
      </c>
      <c r="N18" s="32" t="n">
        <f aca="false">IF($B18=N$4,"",VLOOKUP(ROUND((VLOOKUP($B18,WL,11,FALSE())-VLOOKUP($B18,WL,11,FALSE())*VLOOKUP(N$4,WL,12,FALSE()))/(VLOOKUP($B18,WL,11,FALSE())+VLOOKUP(N$4,WL,12,FALSE())-2*VLOOKUP($B18,WL,11,FALSE())*VLOOKUP(N$4,WL,12,FALSE()))*36,0),dice,2,FALSE()))</f>
        <v>51</v>
      </c>
      <c r="O18" s="32" t="n">
        <f aca="false">IF($B18=O$4,"",VLOOKUP(ROUND((VLOOKUP($B18,WL,11,FALSE())-VLOOKUP($B18,WL,11,FALSE())*VLOOKUP(O$4,WL,12,FALSE()))/(VLOOKUP($B18,WL,11,FALSE())+VLOOKUP(O$4,WL,12,FALSE())-2*VLOOKUP($B18,WL,11,FALSE())*VLOOKUP(O$4,WL,12,FALSE()))*36,0),dice,2,FALSE()))</f>
        <v>55</v>
      </c>
      <c r="P18" s="33" t="str">
        <f aca="false">IF($B18=P$4,"",VLOOKUP(ROUND((VLOOKUP($B18,WL,11,FALSE())-VLOOKUP($B18,WL,11,FALSE())*VLOOKUP(P$4,WL,12,FALSE()))/(VLOOKUP($B18,WL,11,FALSE())+VLOOKUP(P$4,WL,12,FALSE())-2*VLOOKUP($B18,WL,11,FALSE())*VLOOKUP(P$4,WL,12,FALSE()))*36,0),dice,2,FALSE()))</f>
        <v/>
      </c>
      <c r="Q18" s="34" t="n">
        <f aca="false">IF($B18=Q$4,"",VLOOKUP(ROUND((VLOOKUP($B18,WL,11,FALSE())-VLOOKUP($B18,WL,11,FALSE())*VLOOKUP(Q$4,WL,12,FALSE()))/(VLOOKUP($B18,WL,11,FALSE())+VLOOKUP(Q$4,WL,12,FALSE())-2*VLOOKUP($B18,WL,11,FALSE())*VLOOKUP(Q$4,WL,12,FALSE()))*36,0),dice,2,FALSE()))</f>
        <v>41</v>
      </c>
      <c r="R18" s="32" t="n">
        <f aca="false">IF($B18=R$4,"",VLOOKUP(ROUND((VLOOKUP($B18,WL,11,FALSE())-VLOOKUP($B18,WL,11,FALSE())*VLOOKUP(R$4,WL,12,FALSE()))/(VLOOKUP($B18,WL,11,FALSE())+VLOOKUP(R$4,WL,12,FALSE())-2*VLOOKUP($B18,WL,11,FALSE())*VLOOKUP(R$4,WL,12,FALSE()))*36,0),dice,2,FALSE()))</f>
        <v>36</v>
      </c>
      <c r="S18" s="32" t="n">
        <f aca="false">IF($B18=S$4,"",VLOOKUP(ROUND((VLOOKUP($B18,WL,11,FALSE())-VLOOKUP($B18,WL,11,FALSE())*VLOOKUP(S$4,WL,12,FALSE()))/(VLOOKUP($B18,WL,11,FALSE())+VLOOKUP(S$4,WL,12,FALSE())-2*VLOOKUP($B18,WL,11,FALSE())*VLOOKUP(S$4,WL,12,FALSE()))*36,0),dice,2,FALSE()))</f>
        <v>36</v>
      </c>
      <c r="T18" s="32" t="n">
        <f aca="false">IF($B18=T$4,"",VLOOKUP(ROUND((VLOOKUP($B18,WL,11,FALSE())-VLOOKUP($B18,WL,11,FALSE())*VLOOKUP(T$4,WL,12,FALSE()))/(VLOOKUP($B18,WL,11,FALSE())+VLOOKUP(T$4,WL,12,FALSE())-2*VLOOKUP($B18,WL,11,FALSE())*VLOOKUP(T$4,WL,12,FALSE()))*36,0),dice,2,FALSE()))</f>
        <v>41</v>
      </c>
      <c r="U18" s="32" t="n">
        <f aca="false">IF($B18=U$4,"",VLOOKUP(ROUND((VLOOKUP($B18,WL,11,FALSE())-VLOOKUP($B18,WL,11,FALSE())*VLOOKUP(U$4,WL,12,FALSE()))/(VLOOKUP($B18,WL,11,FALSE())+VLOOKUP(U$4,WL,12,FALSE())-2*VLOOKUP($B18,WL,11,FALSE())*VLOOKUP(U$4,WL,12,FALSE()))*36,0),dice,2,FALSE()))</f>
        <v>51</v>
      </c>
      <c r="V18" s="32" t="n">
        <f aca="false">IF($B18=V$4,"",VLOOKUP(ROUND((VLOOKUP($B18,WL,11,FALSE())-VLOOKUP($B18,WL,11,FALSE())*VLOOKUP(V$4,WL,12,FALSE()))/(VLOOKUP($B18,WL,11,FALSE())+VLOOKUP(V$4,WL,12,FALSE())-2*VLOOKUP($B18,WL,11,FALSE())*VLOOKUP(V$4,WL,12,FALSE()))*36,0),dice,2,FALSE()))</f>
        <v>55</v>
      </c>
      <c r="W18" s="32" t="n">
        <f aca="false">IF($B18=W$4,"",VLOOKUP(ROUND((VLOOKUP($B18,WL,11,FALSE())-VLOOKUP($B18,WL,11,FALSE())*VLOOKUP(W$4,WL,12,FALSE()))/(VLOOKUP($B18,WL,11,FALSE())+VLOOKUP(W$4,WL,12,FALSE())-2*VLOOKUP($B18,WL,11,FALSE())*VLOOKUP(W$4,WL,12,FALSE()))*36,0),dice,2,FALSE()))</f>
        <v>41</v>
      </c>
      <c r="X18" s="32" t="n">
        <f aca="false">IF($B18=X$4,"",VLOOKUP(ROUND((VLOOKUP($B18,WL,11,FALSE())-VLOOKUP($B18,WL,11,FALSE())*VLOOKUP(X$4,WL,12,FALSE()))/(VLOOKUP($B18,WL,11,FALSE())+VLOOKUP(X$4,WL,12,FALSE())-2*VLOOKUP($B18,WL,11,FALSE())*VLOOKUP(X$4,WL,12,FALSE()))*36,0),dice,2,FALSE()))</f>
        <v>36</v>
      </c>
      <c r="Y18" s="32" t="n">
        <f aca="false">IF($B18=Y$4,"",VLOOKUP(ROUND((VLOOKUP($B18,WL,11,FALSE())-VLOOKUP($B18,WL,11,FALSE())*VLOOKUP(Y$4,WL,12,FALSE()))/(VLOOKUP($B18,WL,11,FALSE())+VLOOKUP(Y$4,WL,12,FALSE())-2*VLOOKUP($B18,WL,11,FALSE())*VLOOKUP(Y$4,WL,12,FALSE()))*36,0),dice,2,FALSE()))</f>
        <v>42</v>
      </c>
      <c r="Z18" s="32" t="n">
        <f aca="false">IF($B18=Z$4,"",VLOOKUP(ROUND((VLOOKUP($B18,WL,11,FALSE())-VLOOKUP($B18,WL,11,FALSE())*VLOOKUP(Z$4,WL,12,FALSE()))/(VLOOKUP($B18,WL,11,FALSE())+VLOOKUP(Z$4,WL,12,FALSE())-2*VLOOKUP($B18,WL,11,FALSE())*VLOOKUP(Z$4,WL,12,FALSE()))*36,0),dice,2,FALSE()))</f>
        <v>31</v>
      </c>
      <c r="AA18" s="32" t="n">
        <f aca="false">IF($B18=AA$4,"",VLOOKUP(ROUND((VLOOKUP($B18,WL,11,FALSE())-VLOOKUP($B18,WL,11,FALSE())*VLOOKUP(AA$4,WL,12,FALSE()))/(VLOOKUP($B18,WL,11,FALSE())+VLOOKUP(AA$4,WL,12,FALSE())-2*VLOOKUP($B18,WL,11,FALSE())*VLOOKUP(AA$4,WL,12,FALSE()))*36,0),dice,2,FALSE()))</f>
        <v>51</v>
      </c>
      <c r="AB18" s="32" t="n">
        <f aca="false">IF($B18=AB$4,"",VLOOKUP(ROUND((VLOOKUP($B18,WL,11,FALSE())-VLOOKUP($B18,WL,11,FALSE())*VLOOKUP(AB$4,WL,12,FALSE()))/(VLOOKUP($B18,WL,11,FALSE())+VLOOKUP(AB$4,WL,12,FALSE())-2*VLOOKUP($B18,WL,11,FALSE())*VLOOKUP(AB$4,WL,12,FALSE()))*36,0),dice,2,FALSE()))</f>
        <v>42</v>
      </c>
      <c r="AC18" s="32" t="n">
        <f aca="false">IF($B18=AC$4,"",VLOOKUP(ROUND((VLOOKUP($B18,WL,11,FALSE())-VLOOKUP($B18,WL,11,FALSE())*VLOOKUP(AC$4,WL,12,FALSE()))/(VLOOKUP($B18,WL,11,FALSE())+VLOOKUP(AC$4,WL,12,FALSE())-2*VLOOKUP($B18,WL,11,FALSE())*VLOOKUP(AC$4,WL,12,FALSE()))*36,0),dice,2,FALSE()))</f>
        <v>63</v>
      </c>
      <c r="AD18" s="33" t="n">
        <f aca="false">IF($B18=AD$4,"",VLOOKUP(ROUND((VLOOKUP($B18,WL,11,FALSE())-VLOOKUP($B18,WL,11,FALSE())*VLOOKUP(AD$4,WL,12,FALSE()))/(VLOOKUP($B18,WL,11,FALSE())+VLOOKUP(AD$4,WL,12,FALSE())-2*VLOOKUP($B18,WL,11,FALSE())*VLOOKUP(AD$4,WL,12,FALSE()))*36,0),dice,2,FALSE()))</f>
        <v>23</v>
      </c>
      <c r="AE18" s="31" t="s">
        <v>36</v>
      </c>
    </row>
    <row r="19" customFormat="false" ht="20.1" hidden="false" customHeight="true" outlineLevel="0" collapsed="false">
      <c r="A19" s="22"/>
      <c r="B19" s="35" t="s">
        <v>38</v>
      </c>
      <c r="C19" s="36" t="n">
        <f aca="false">IF($B19=C$4,"",VLOOKUP(ROUND((VLOOKUP($B19,WL,11,FALSE())-VLOOKUP($B19,WL,11,FALSE())*VLOOKUP(C$4,WL,12,FALSE()))/(VLOOKUP($B19,WL,11,FALSE())+VLOOKUP(C$4,WL,12,FALSE())-2*VLOOKUP($B19,WL,11,FALSE())*VLOOKUP(C$4,WL,12,FALSE()))*36,0),dice,2,FALSE()))</f>
        <v>36</v>
      </c>
      <c r="D19" s="36" t="n">
        <f aca="false">IF($B19=D$4,"",VLOOKUP(ROUND((VLOOKUP($B19,WL,11,FALSE())-VLOOKUP($B19,WL,11,FALSE())*VLOOKUP(D$4,WL,12,FALSE()))/(VLOOKUP($B19,WL,11,FALSE())+VLOOKUP(D$4,WL,12,FALSE())-2*VLOOKUP($B19,WL,11,FALSE())*VLOOKUP(D$4,WL,12,FALSE()))*36,0),dice,2,FALSE()))</f>
        <v>64</v>
      </c>
      <c r="E19" s="36" t="n">
        <f aca="false">IF($B19=E$4,"",VLOOKUP(ROUND((VLOOKUP($B19,WL,11,FALSE())-VLOOKUP($B19,WL,11,FALSE())*VLOOKUP(E$4,WL,12,FALSE()))/(VLOOKUP($B19,WL,11,FALSE())+VLOOKUP(E$4,WL,12,FALSE())-2*VLOOKUP($B19,WL,11,FALSE())*VLOOKUP(E$4,WL,12,FALSE()))*36,0),dice,2,FALSE()))</f>
        <v>51</v>
      </c>
      <c r="F19" s="36" t="n">
        <f aca="false">IF($B19=F$4,"",VLOOKUP(ROUND((VLOOKUP($B19,WL,11,FALSE())-VLOOKUP($B19,WL,11,FALSE())*VLOOKUP(F$4,WL,12,FALSE()))/(VLOOKUP($B19,WL,11,FALSE())+VLOOKUP(F$4,WL,12,FALSE())-2*VLOOKUP($B19,WL,11,FALSE())*VLOOKUP(F$4,WL,12,FALSE()))*36,0),dice,2,FALSE()))</f>
        <v>45</v>
      </c>
      <c r="G19" s="36" t="n">
        <f aca="false">IF($B19=G$4,"",VLOOKUP(ROUND((VLOOKUP($B19,WL,11,FALSE())-VLOOKUP($B19,WL,11,FALSE())*VLOOKUP(G$4,WL,12,FALSE()))/(VLOOKUP($B19,WL,11,FALSE())+VLOOKUP(G$4,WL,12,FALSE())-2*VLOOKUP($B19,WL,11,FALSE())*VLOOKUP(G$4,WL,12,FALSE()))*36,0),dice,2,FALSE()))</f>
        <v>46</v>
      </c>
      <c r="H19" s="36" t="n">
        <f aca="false">IF($B19=H$4,"",VLOOKUP(ROUND((VLOOKUP($B19,WL,11,FALSE())-VLOOKUP($B19,WL,11,FALSE())*VLOOKUP(H$4,WL,12,FALSE()))/(VLOOKUP($B19,WL,11,FALSE())+VLOOKUP(H$4,WL,12,FALSE())-2*VLOOKUP($B19,WL,11,FALSE())*VLOOKUP(H$4,WL,12,FALSE()))*36,0),dice,2,FALSE()))</f>
        <v>62</v>
      </c>
      <c r="I19" s="36" t="n">
        <f aca="false">IF($B19=I$4,"",VLOOKUP(ROUND((VLOOKUP($B19,WL,11,FALSE())-VLOOKUP($B19,WL,11,FALSE())*VLOOKUP(I$4,WL,12,FALSE()))/(VLOOKUP($B19,WL,11,FALSE())+VLOOKUP(I$4,WL,12,FALSE())-2*VLOOKUP($B19,WL,11,FALSE())*VLOOKUP(I$4,WL,12,FALSE()))*36,0),dice,2,FALSE()))</f>
        <v>46</v>
      </c>
      <c r="J19" s="36" t="n">
        <f aca="false">IF($B19=J$4,"",VLOOKUP(ROUND((VLOOKUP($B19,WL,11,FALSE())-VLOOKUP($B19,WL,11,FALSE())*VLOOKUP(J$4,WL,12,FALSE()))/(VLOOKUP($B19,WL,11,FALSE())+VLOOKUP(J$4,WL,12,FALSE())-2*VLOOKUP($B19,WL,11,FALSE())*VLOOKUP(J$4,WL,12,FALSE()))*36,0),dice,2,FALSE()))</f>
        <v>46</v>
      </c>
      <c r="K19" s="36" t="n">
        <f aca="false">IF($B19=K$4,"",VLOOKUP(ROUND((VLOOKUP($B19,WL,11,FALSE())-VLOOKUP($B19,WL,11,FALSE())*VLOOKUP(K$4,WL,12,FALSE()))/(VLOOKUP($B19,WL,11,FALSE())+VLOOKUP(K$4,WL,12,FALSE())-2*VLOOKUP($B19,WL,11,FALSE())*VLOOKUP(K$4,WL,12,FALSE()))*36,0),dice,2,FALSE()))</f>
        <v>51</v>
      </c>
      <c r="L19" s="36" t="n">
        <f aca="false">IF($B19=L$4,"",VLOOKUP(ROUND((VLOOKUP($B19,WL,11,FALSE())-VLOOKUP($B19,WL,11,FALSE())*VLOOKUP(L$4,WL,12,FALSE()))/(VLOOKUP($B19,WL,11,FALSE())+VLOOKUP(L$4,WL,12,FALSE())-2*VLOOKUP($B19,WL,11,FALSE())*VLOOKUP(L$4,WL,12,FALSE()))*36,0),dice,2,FALSE()))</f>
        <v>54</v>
      </c>
      <c r="M19" s="36" t="n">
        <f aca="false">IF($B19=M$4,"",VLOOKUP(ROUND((VLOOKUP($B19,WL,11,FALSE())-VLOOKUP($B19,WL,11,FALSE())*VLOOKUP(M$4,WL,12,FALSE()))/(VLOOKUP($B19,WL,11,FALSE())+VLOOKUP(M$4,WL,12,FALSE())-2*VLOOKUP($B19,WL,11,FALSE())*VLOOKUP(M$4,WL,12,FALSE()))*36,0),dice,2,FALSE()))</f>
        <v>46</v>
      </c>
      <c r="N19" s="36" t="n">
        <f aca="false">IF($B19=N$4,"",VLOOKUP(ROUND((VLOOKUP($B19,WL,11,FALSE())-VLOOKUP($B19,WL,11,FALSE())*VLOOKUP(N$4,WL,12,FALSE()))/(VLOOKUP($B19,WL,11,FALSE())+VLOOKUP(N$4,WL,12,FALSE())-2*VLOOKUP($B19,WL,11,FALSE())*VLOOKUP(N$4,WL,12,FALSE()))*36,0),dice,2,FALSE()))</f>
        <v>54</v>
      </c>
      <c r="O19" s="36" t="n">
        <f aca="false">IF($B19=O$4,"",VLOOKUP(ROUND((VLOOKUP($B19,WL,11,FALSE())-VLOOKUP($B19,WL,11,FALSE())*VLOOKUP(O$4,WL,12,FALSE()))/(VLOOKUP($B19,WL,11,FALSE())+VLOOKUP(O$4,WL,12,FALSE())-2*VLOOKUP($B19,WL,11,FALSE())*VLOOKUP(O$4,WL,12,FALSE()))*36,0),dice,2,FALSE()))</f>
        <v>62</v>
      </c>
      <c r="P19" s="37" t="n">
        <f aca="false">IF($B19=P$4,"",VLOOKUP(ROUND((VLOOKUP($B19,WL,11,FALSE())-VLOOKUP($B19,WL,11,FALSE())*VLOOKUP(P$4,WL,12,FALSE()))/(VLOOKUP($B19,WL,11,FALSE())+VLOOKUP(P$4,WL,12,FALSE())-2*VLOOKUP($B19,WL,11,FALSE())*VLOOKUP(P$4,WL,12,FALSE()))*36,0),dice,2,FALSE()))</f>
        <v>54</v>
      </c>
      <c r="Q19" s="38" t="str">
        <f aca="false">IF($B19=Q$4,"",VLOOKUP(ROUND((VLOOKUP($B19,WL,11,FALSE())-VLOOKUP($B19,WL,11,FALSE())*VLOOKUP(Q$4,WL,12,FALSE()))/(VLOOKUP($B19,WL,11,FALSE())+VLOOKUP(Q$4,WL,12,FALSE())-2*VLOOKUP($B19,WL,11,FALSE())*VLOOKUP(Q$4,WL,12,FALSE()))*36,0),dice,2,FALSE()))</f>
        <v/>
      </c>
      <c r="R19" s="36" t="n">
        <f aca="false">IF($B19=R$4,"",VLOOKUP(ROUND((VLOOKUP($B19,WL,11,FALSE())-VLOOKUP($B19,WL,11,FALSE())*VLOOKUP(R$4,WL,12,FALSE()))/(VLOOKUP($B19,WL,11,FALSE())+VLOOKUP(R$4,WL,12,FALSE())-2*VLOOKUP($B19,WL,11,FALSE())*VLOOKUP(R$4,WL,12,FALSE()))*36,0),dice,2,FALSE()))</f>
        <v>45</v>
      </c>
      <c r="S19" s="36" t="n">
        <f aca="false">IF($B19=S$4,"",VLOOKUP(ROUND((VLOOKUP($B19,WL,11,FALSE())-VLOOKUP($B19,WL,11,FALSE())*VLOOKUP(S$4,WL,12,FALSE()))/(VLOOKUP($B19,WL,11,FALSE())+VLOOKUP(S$4,WL,12,FALSE())-2*VLOOKUP($B19,WL,11,FALSE())*VLOOKUP(S$4,WL,12,FALSE()))*36,0),dice,2,FALSE()))</f>
        <v>45</v>
      </c>
      <c r="T19" s="36" t="n">
        <f aca="false">IF($B19=T$4,"",VLOOKUP(ROUND((VLOOKUP($B19,WL,11,FALSE())-VLOOKUP($B19,WL,11,FALSE())*VLOOKUP(T$4,WL,12,FALSE()))/(VLOOKUP($B19,WL,11,FALSE())+VLOOKUP(T$4,WL,12,FALSE())-2*VLOOKUP($B19,WL,11,FALSE())*VLOOKUP(T$4,WL,12,FALSE()))*36,0),dice,2,FALSE()))</f>
        <v>46</v>
      </c>
      <c r="U19" s="36" t="n">
        <f aca="false">IF($B19=U$4,"",VLOOKUP(ROUND((VLOOKUP($B19,WL,11,FALSE())-VLOOKUP($B19,WL,11,FALSE())*VLOOKUP(U$4,WL,12,FALSE()))/(VLOOKUP($B19,WL,11,FALSE())+VLOOKUP(U$4,WL,12,FALSE())-2*VLOOKUP($B19,WL,11,FALSE())*VLOOKUP(U$4,WL,12,FALSE()))*36,0),dice,2,FALSE()))</f>
        <v>54</v>
      </c>
      <c r="V19" s="36" t="n">
        <f aca="false">IF($B19=V$4,"",VLOOKUP(ROUND((VLOOKUP($B19,WL,11,FALSE())-VLOOKUP($B19,WL,11,FALSE())*VLOOKUP(V$4,WL,12,FALSE()))/(VLOOKUP($B19,WL,11,FALSE())+VLOOKUP(V$4,WL,12,FALSE())-2*VLOOKUP($B19,WL,11,FALSE())*VLOOKUP(V$4,WL,12,FALSE()))*36,0),dice,2,FALSE()))</f>
        <v>62</v>
      </c>
      <c r="W19" s="36" t="n">
        <f aca="false">IF($B19=W$4,"",VLOOKUP(ROUND((VLOOKUP($B19,WL,11,FALSE())-VLOOKUP($B19,WL,11,FALSE())*VLOOKUP(W$4,WL,12,FALSE()))/(VLOOKUP($B19,WL,11,FALSE())+VLOOKUP(W$4,WL,12,FALSE())-2*VLOOKUP($B19,WL,11,FALSE())*VLOOKUP(W$4,WL,12,FALSE()))*36,0),dice,2,FALSE()))</f>
        <v>46</v>
      </c>
      <c r="X19" s="36" t="n">
        <f aca="false">IF($B19=X$4,"",VLOOKUP(ROUND((VLOOKUP($B19,WL,11,FALSE())-VLOOKUP($B19,WL,11,FALSE())*VLOOKUP(X$4,WL,12,FALSE()))/(VLOOKUP($B19,WL,11,FALSE())+VLOOKUP(X$4,WL,12,FALSE())-2*VLOOKUP($B19,WL,11,FALSE())*VLOOKUP(X$4,WL,12,FALSE()))*36,0),dice,2,FALSE()))</f>
        <v>45</v>
      </c>
      <c r="Y19" s="36" t="n">
        <f aca="false">IF($B19=Y$4,"",VLOOKUP(ROUND((VLOOKUP($B19,WL,11,FALSE())-VLOOKUP($B19,WL,11,FALSE())*VLOOKUP(Y$4,WL,12,FALSE()))/(VLOOKUP($B19,WL,11,FALSE())+VLOOKUP(Y$4,WL,12,FALSE())-2*VLOOKUP($B19,WL,11,FALSE())*VLOOKUP(Y$4,WL,12,FALSE()))*36,0),dice,2,FALSE()))</f>
        <v>51</v>
      </c>
      <c r="Z19" s="36" t="n">
        <f aca="false">IF($B19=Z$4,"",VLOOKUP(ROUND((VLOOKUP($B19,WL,11,FALSE())-VLOOKUP($B19,WL,11,FALSE())*VLOOKUP(Z$4,WL,12,FALSE()))/(VLOOKUP($B19,WL,11,FALSE())+VLOOKUP(Z$4,WL,12,FALSE())-2*VLOOKUP($B19,WL,11,FALSE())*VLOOKUP(Z$4,WL,12,FALSE()))*36,0),dice,2,FALSE()))</f>
        <v>36</v>
      </c>
      <c r="AA19" s="36" t="n">
        <f aca="false">IF($B19=AA$4,"",VLOOKUP(ROUND((VLOOKUP($B19,WL,11,FALSE())-VLOOKUP($B19,WL,11,FALSE())*VLOOKUP(AA$4,WL,12,FALSE()))/(VLOOKUP($B19,WL,11,FALSE())+VLOOKUP(AA$4,WL,12,FALSE())-2*VLOOKUP($B19,WL,11,FALSE())*VLOOKUP(AA$4,WL,12,FALSE()))*36,0),dice,2,FALSE()))</f>
        <v>54</v>
      </c>
      <c r="AB19" s="36" t="n">
        <f aca="false">IF($B19=AB$4,"",VLOOKUP(ROUND((VLOOKUP($B19,WL,11,FALSE())-VLOOKUP($B19,WL,11,FALSE())*VLOOKUP(AB$4,WL,12,FALSE()))/(VLOOKUP($B19,WL,11,FALSE())+VLOOKUP(AB$4,WL,12,FALSE())-2*VLOOKUP($B19,WL,11,FALSE())*VLOOKUP(AB$4,WL,12,FALSE()))*36,0),dice,2,FALSE()))</f>
        <v>51</v>
      </c>
      <c r="AC19" s="36" t="n">
        <f aca="false">IF($B19=AC$4,"",VLOOKUP(ROUND((VLOOKUP($B19,WL,11,FALSE())-VLOOKUP($B19,WL,11,FALSE())*VLOOKUP(AC$4,WL,12,FALSE()))/(VLOOKUP($B19,WL,11,FALSE())+VLOOKUP(AC$4,WL,12,FALSE())-2*VLOOKUP($B19,WL,11,FALSE())*VLOOKUP(AC$4,WL,12,FALSE()))*36,0),dice,2,FALSE()))</f>
        <v>64</v>
      </c>
      <c r="AD19" s="37" t="n">
        <f aca="false">IF($B19=AD$4,"",VLOOKUP(ROUND((VLOOKUP($B19,WL,11,FALSE())-VLOOKUP($B19,WL,11,FALSE())*VLOOKUP(AD$4,WL,12,FALSE()))/(VLOOKUP($B19,WL,11,FALSE())+VLOOKUP(AD$4,WL,12,FALSE())-2*VLOOKUP($B19,WL,11,FALSE())*VLOOKUP(AD$4,WL,12,FALSE()))*36,0),dice,2,FALSE()))</f>
        <v>31</v>
      </c>
      <c r="AE19" s="35" t="s">
        <v>38</v>
      </c>
    </row>
    <row r="20" customFormat="false" ht="20.1" hidden="false" customHeight="true" outlineLevel="0" collapsed="false">
      <c r="A20" s="22"/>
      <c r="B20" s="27" t="s">
        <v>40</v>
      </c>
      <c r="C20" s="28" t="n">
        <f aca="false">IF($B20=C$4,"",VLOOKUP(ROUND((VLOOKUP($B20,WL,11,FALSE())-VLOOKUP($B20,WL,11,FALSE())*VLOOKUP(C$4,WL,12,FALSE()))/(VLOOKUP($B20,WL,11,FALSE())+VLOOKUP(C$4,WL,12,FALSE())-2*VLOOKUP($B20,WL,11,FALSE())*VLOOKUP(C$4,WL,12,FALSE()))*36,0),dice,2,FALSE()))</f>
        <v>36</v>
      </c>
      <c r="D20" s="28" t="n">
        <f aca="false">IF($B20=D$4,"",VLOOKUP(ROUND((VLOOKUP($B20,WL,11,FALSE())-VLOOKUP($B20,WL,11,FALSE())*VLOOKUP(D$4,WL,12,FALSE()))/(VLOOKUP($B20,WL,11,FALSE())+VLOOKUP(D$4,WL,12,FALSE())-2*VLOOKUP($B20,WL,11,FALSE())*VLOOKUP(D$4,WL,12,FALSE()))*36,0),dice,2,FALSE()))</f>
        <v>64</v>
      </c>
      <c r="E20" s="28" t="n">
        <f aca="false">IF($B20=E$4,"",VLOOKUP(ROUND((VLOOKUP($B20,WL,11,FALSE())-VLOOKUP($B20,WL,11,FALSE())*VLOOKUP(E$4,WL,12,FALSE()))/(VLOOKUP($B20,WL,11,FALSE())+VLOOKUP(E$4,WL,12,FALSE())-2*VLOOKUP($B20,WL,11,FALSE())*VLOOKUP(E$4,WL,12,FALSE()))*36,0),dice,2,FALSE()))</f>
        <v>51</v>
      </c>
      <c r="F20" s="28" t="n">
        <f aca="false">IF($B20=F$4,"",VLOOKUP(ROUND((VLOOKUP($B20,WL,11,FALSE())-VLOOKUP($B20,WL,11,FALSE())*VLOOKUP(F$4,WL,12,FALSE()))/(VLOOKUP($B20,WL,11,FALSE())+VLOOKUP(F$4,WL,12,FALSE())-2*VLOOKUP($B20,WL,11,FALSE())*VLOOKUP(F$4,WL,12,FALSE()))*36,0),dice,2,FALSE()))</f>
        <v>45</v>
      </c>
      <c r="G20" s="28" t="n">
        <f aca="false">IF($B20=G$4,"",VLOOKUP(ROUND((VLOOKUP($B20,WL,11,FALSE())-VLOOKUP($B20,WL,11,FALSE())*VLOOKUP(G$4,WL,12,FALSE()))/(VLOOKUP($B20,WL,11,FALSE())+VLOOKUP(G$4,WL,12,FALSE())-2*VLOOKUP($B20,WL,11,FALSE())*VLOOKUP(G$4,WL,12,FALSE()))*36,0),dice,2,FALSE()))</f>
        <v>46</v>
      </c>
      <c r="H20" s="28" t="n">
        <f aca="false">IF($B20=H$4,"",VLOOKUP(ROUND((VLOOKUP($B20,WL,11,FALSE())-VLOOKUP($B20,WL,11,FALSE())*VLOOKUP(H$4,WL,12,FALSE()))/(VLOOKUP($B20,WL,11,FALSE())+VLOOKUP(H$4,WL,12,FALSE())-2*VLOOKUP($B20,WL,11,FALSE())*VLOOKUP(H$4,WL,12,FALSE()))*36,0),dice,2,FALSE()))</f>
        <v>62</v>
      </c>
      <c r="I20" s="28" t="n">
        <f aca="false">IF($B20=I$4,"",VLOOKUP(ROUND((VLOOKUP($B20,WL,11,FALSE())-VLOOKUP($B20,WL,11,FALSE())*VLOOKUP(I$4,WL,12,FALSE()))/(VLOOKUP($B20,WL,11,FALSE())+VLOOKUP(I$4,WL,12,FALSE())-2*VLOOKUP($B20,WL,11,FALSE())*VLOOKUP(I$4,WL,12,FALSE()))*36,0),dice,2,FALSE()))</f>
        <v>46</v>
      </c>
      <c r="J20" s="28" t="n">
        <f aca="false">IF($B20=J$4,"",VLOOKUP(ROUND((VLOOKUP($B20,WL,11,FALSE())-VLOOKUP($B20,WL,11,FALSE())*VLOOKUP(J$4,WL,12,FALSE()))/(VLOOKUP($B20,WL,11,FALSE())+VLOOKUP(J$4,WL,12,FALSE())-2*VLOOKUP($B20,WL,11,FALSE())*VLOOKUP(J$4,WL,12,FALSE()))*36,0),dice,2,FALSE()))</f>
        <v>46</v>
      </c>
      <c r="K20" s="28" t="n">
        <f aca="false">IF($B20=K$4,"",VLOOKUP(ROUND((VLOOKUP($B20,WL,11,FALSE())-VLOOKUP($B20,WL,11,FALSE())*VLOOKUP(K$4,WL,12,FALSE()))/(VLOOKUP($B20,WL,11,FALSE())+VLOOKUP(K$4,WL,12,FALSE())-2*VLOOKUP($B20,WL,11,FALSE())*VLOOKUP(K$4,WL,12,FALSE()))*36,0),dice,2,FALSE()))</f>
        <v>51</v>
      </c>
      <c r="L20" s="28" t="n">
        <f aca="false">IF($B20=L$4,"",VLOOKUP(ROUND((VLOOKUP($B20,WL,11,FALSE())-VLOOKUP($B20,WL,11,FALSE())*VLOOKUP(L$4,WL,12,FALSE()))/(VLOOKUP($B20,WL,11,FALSE())+VLOOKUP(L$4,WL,12,FALSE())-2*VLOOKUP($B20,WL,11,FALSE())*VLOOKUP(L$4,WL,12,FALSE()))*36,0),dice,2,FALSE()))</f>
        <v>54</v>
      </c>
      <c r="M20" s="28" t="n">
        <f aca="false">IF($B20=M$4,"",VLOOKUP(ROUND((VLOOKUP($B20,WL,11,FALSE())-VLOOKUP($B20,WL,11,FALSE())*VLOOKUP(M$4,WL,12,FALSE()))/(VLOOKUP($B20,WL,11,FALSE())+VLOOKUP(M$4,WL,12,FALSE())-2*VLOOKUP($B20,WL,11,FALSE())*VLOOKUP(M$4,WL,12,FALSE()))*36,0),dice,2,FALSE()))</f>
        <v>46</v>
      </c>
      <c r="N20" s="28" t="n">
        <f aca="false">IF($B20=N$4,"",VLOOKUP(ROUND((VLOOKUP($B20,WL,11,FALSE())-VLOOKUP($B20,WL,11,FALSE())*VLOOKUP(N$4,WL,12,FALSE()))/(VLOOKUP($B20,WL,11,FALSE())+VLOOKUP(N$4,WL,12,FALSE())-2*VLOOKUP($B20,WL,11,FALSE())*VLOOKUP(N$4,WL,12,FALSE()))*36,0),dice,2,FALSE()))</f>
        <v>54</v>
      </c>
      <c r="O20" s="28" t="n">
        <f aca="false">IF($B20=O$4,"",VLOOKUP(ROUND((VLOOKUP($B20,WL,11,FALSE())-VLOOKUP($B20,WL,11,FALSE())*VLOOKUP(O$4,WL,12,FALSE()))/(VLOOKUP($B20,WL,11,FALSE())+VLOOKUP(O$4,WL,12,FALSE())-2*VLOOKUP($B20,WL,11,FALSE())*VLOOKUP(O$4,WL,12,FALSE()))*36,0),dice,2,FALSE()))</f>
        <v>62</v>
      </c>
      <c r="P20" s="29" t="n">
        <f aca="false">IF($B20=P$4,"",VLOOKUP(ROUND((VLOOKUP($B20,WL,11,FALSE())-VLOOKUP($B20,WL,11,FALSE())*VLOOKUP(P$4,WL,12,FALSE()))/(VLOOKUP($B20,WL,11,FALSE())+VLOOKUP(P$4,WL,12,FALSE())-2*VLOOKUP($B20,WL,11,FALSE())*VLOOKUP(P$4,WL,12,FALSE()))*36,0),dice,2,FALSE()))</f>
        <v>54</v>
      </c>
      <c r="Q20" s="30" t="n">
        <f aca="false">IF($B20=Q$4,"",VLOOKUP(ROUND((VLOOKUP($B20,WL,11,FALSE())-VLOOKUP($B20,WL,11,FALSE())*VLOOKUP(Q$4,WL,12,FALSE()))/(VLOOKUP($B20,WL,11,FALSE())+VLOOKUP(Q$4,WL,12,FALSE())-2*VLOOKUP($B20,WL,11,FALSE())*VLOOKUP(Q$4,WL,12,FALSE()))*36,0),dice,2,FALSE()))</f>
        <v>46</v>
      </c>
      <c r="R20" s="28" t="str">
        <f aca="false">IF($B20=R$4,"",VLOOKUP(ROUND((VLOOKUP($B20,WL,11,FALSE())-VLOOKUP($B20,WL,11,FALSE())*VLOOKUP(R$4,WL,12,FALSE()))/(VLOOKUP($B20,WL,11,FALSE())+VLOOKUP(R$4,WL,12,FALSE())-2*VLOOKUP($B20,WL,11,FALSE())*VLOOKUP(R$4,WL,12,FALSE()))*36,0),dice,2,FALSE()))</f>
        <v/>
      </c>
      <c r="S20" s="28" t="n">
        <f aca="false">IF($B20=S$4,"",VLOOKUP(ROUND((VLOOKUP($B20,WL,11,FALSE())-VLOOKUP($B20,WL,11,FALSE())*VLOOKUP(S$4,WL,12,FALSE()))/(VLOOKUP($B20,WL,11,FALSE())+VLOOKUP(S$4,WL,12,FALSE())-2*VLOOKUP($B20,WL,11,FALSE())*VLOOKUP(S$4,WL,12,FALSE()))*36,0),dice,2,FALSE()))</f>
        <v>45</v>
      </c>
      <c r="T20" s="28" t="n">
        <f aca="false">IF($B20=T$4,"",VLOOKUP(ROUND((VLOOKUP($B20,WL,11,FALSE())-VLOOKUP($B20,WL,11,FALSE())*VLOOKUP(T$4,WL,12,FALSE()))/(VLOOKUP($B20,WL,11,FALSE())+VLOOKUP(T$4,WL,12,FALSE())-2*VLOOKUP($B20,WL,11,FALSE())*VLOOKUP(T$4,WL,12,FALSE()))*36,0),dice,2,FALSE()))</f>
        <v>46</v>
      </c>
      <c r="U20" s="28" t="n">
        <f aca="false">IF($B20=U$4,"",VLOOKUP(ROUND((VLOOKUP($B20,WL,11,FALSE())-VLOOKUP($B20,WL,11,FALSE())*VLOOKUP(U$4,WL,12,FALSE()))/(VLOOKUP($B20,WL,11,FALSE())+VLOOKUP(U$4,WL,12,FALSE())-2*VLOOKUP($B20,WL,11,FALSE())*VLOOKUP(U$4,WL,12,FALSE()))*36,0),dice,2,FALSE()))</f>
        <v>54</v>
      </c>
      <c r="V20" s="28" t="n">
        <f aca="false">IF($B20=V$4,"",VLOOKUP(ROUND((VLOOKUP($B20,WL,11,FALSE())-VLOOKUP($B20,WL,11,FALSE())*VLOOKUP(V$4,WL,12,FALSE()))/(VLOOKUP($B20,WL,11,FALSE())+VLOOKUP(V$4,WL,12,FALSE())-2*VLOOKUP($B20,WL,11,FALSE())*VLOOKUP(V$4,WL,12,FALSE()))*36,0),dice,2,FALSE()))</f>
        <v>62</v>
      </c>
      <c r="W20" s="28" t="n">
        <f aca="false">IF($B20=W$4,"",VLOOKUP(ROUND((VLOOKUP($B20,WL,11,FALSE())-VLOOKUP($B20,WL,11,FALSE())*VLOOKUP(W$4,WL,12,FALSE()))/(VLOOKUP($B20,WL,11,FALSE())+VLOOKUP(W$4,WL,12,FALSE())-2*VLOOKUP($B20,WL,11,FALSE())*VLOOKUP(W$4,WL,12,FALSE()))*36,0),dice,2,FALSE()))</f>
        <v>46</v>
      </c>
      <c r="X20" s="28" t="n">
        <f aca="false">IF($B20=X$4,"",VLOOKUP(ROUND((VLOOKUP($B20,WL,11,FALSE())-VLOOKUP($B20,WL,11,FALSE())*VLOOKUP(X$4,WL,12,FALSE()))/(VLOOKUP($B20,WL,11,FALSE())+VLOOKUP(X$4,WL,12,FALSE())-2*VLOOKUP($B20,WL,11,FALSE())*VLOOKUP(X$4,WL,12,FALSE()))*36,0),dice,2,FALSE()))</f>
        <v>45</v>
      </c>
      <c r="Y20" s="28" t="n">
        <f aca="false">IF($B20=Y$4,"",VLOOKUP(ROUND((VLOOKUP($B20,WL,11,FALSE())-VLOOKUP($B20,WL,11,FALSE())*VLOOKUP(Y$4,WL,12,FALSE()))/(VLOOKUP($B20,WL,11,FALSE())+VLOOKUP(Y$4,WL,12,FALSE())-2*VLOOKUP($B20,WL,11,FALSE())*VLOOKUP(Y$4,WL,12,FALSE()))*36,0),dice,2,FALSE()))</f>
        <v>51</v>
      </c>
      <c r="Z20" s="28" t="n">
        <f aca="false">IF($B20=Z$4,"",VLOOKUP(ROUND((VLOOKUP($B20,WL,11,FALSE())-VLOOKUP($B20,WL,11,FALSE())*VLOOKUP(Z$4,WL,12,FALSE()))/(VLOOKUP($B20,WL,11,FALSE())+VLOOKUP(Z$4,WL,12,FALSE())-2*VLOOKUP($B20,WL,11,FALSE())*VLOOKUP(Z$4,WL,12,FALSE()))*36,0),dice,2,FALSE()))</f>
        <v>36</v>
      </c>
      <c r="AA20" s="28" t="n">
        <f aca="false">IF($B20=AA$4,"",VLOOKUP(ROUND((VLOOKUP($B20,WL,11,FALSE())-VLOOKUP($B20,WL,11,FALSE())*VLOOKUP(AA$4,WL,12,FALSE()))/(VLOOKUP($B20,WL,11,FALSE())+VLOOKUP(AA$4,WL,12,FALSE())-2*VLOOKUP($B20,WL,11,FALSE())*VLOOKUP(AA$4,WL,12,FALSE()))*36,0),dice,2,FALSE()))</f>
        <v>54</v>
      </c>
      <c r="AB20" s="28" t="n">
        <f aca="false">IF($B20=AB$4,"",VLOOKUP(ROUND((VLOOKUP($B20,WL,11,FALSE())-VLOOKUP($B20,WL,11,FALSE())*VLOOKUP(AB$4,WL,12,FALSE()))/(VLOOKUP($B20,WL,11,FALSE())+VLOOKUP(AB$4,WL,12,FALSE())-2*VLOOKUP($B20,WL,11,FALSE())*VLOOKUP(AB$4,WL,12,FALSE()))*36,0),dice,2,FALSE()))</f>
        <v>51</v>
      </c>
      <c r="AC20" s="28" t="n">
        <f aca="false">IF($B20=AC$4,"",VLOOKUP(ROUND((VLOOKUP($B20,WL,11,FALSE())-VLOOKUP($B20,WL,11,FALSE())*VLOOKUP(AC$4,WL,12,FALSE()))/(VLOOKUP($B20,WL,11,FALSE())+VLOOKUP(AC$4,WL,12,FALSE())-2*VLOOKUP($B20,WL,11,FALSE())*VLOOKUP(AC$4,WL,12,FALSE()))*36,0),dice,2,FALSE()))</f>
        <v>64</v>
      </c>
      <c r="AD20" s="29" t="n">
        <f aca="false">IF($B20=AD$4,"",VLOOKUP(ROUND((VLOOKUP($B20,WL,11,FALSE())-VLOOKUP($B20,WL,11,FALSE())*VLOOKUP(AD$4,WL,12,FALSE()))/(VLOOKUP($B20,WL,11,FALSE())+VLOOKUP(AD$4,WL,12,FALSE())-2*VLOOKUP($B20,WL,11,FALSE())*VLOOKUP(AD$4,WL,12,FALSE()))*36,0),dice,2,FALSE()))</f>
        <v>31</v>
      </c>
      <c r="AE20" s="27" t="s">
        <v>40</v>
      </c>
    </row>
    <row r="21" customFormat="false" ht="20.1" hidden="false" customHeight="true" outlineLevel="0" collapsed="false">
      <c r="A21" s="22"/>
      <c r="B21" s="27" t="s">
        <v>42</v>
      </c>
      <c r="C21" s="28" t="n">
        <f aca="false">IF($B21=C$4,"",VLOOKUP(ROUND((VLOOKUP($B21,WL,11,FALSE())-VLOOKUP($B21,WL,11,FALSE())*VLOOKUP(C$4,WL,12,FALSE()))/(VLOOKUP($B21,WL,11,FALSE())+VLOOKUP(C$4,WL,12,FALSE())-2*VLOOKUP($B21,WL,11,FALSE())*VLOOKUP(C$4,WL,12,FALSE()))*36,0),dice,2,FALSE()))</f>
        <v>36</v>
      </c>
      <c r="D21" s="28" t="n">
        <f aca="false">IF($B21=D$4,"",VLOOKUP(ROUND((VLOOKUP($B21,WL,11,FALSE())-VLOOKUP($B21,WL,11,FALSE())*VLOOKUP(D$4,WL,12,FALSE()))/(VLOOKUP($B21,WL,11,FALSE())+VLOOKUP(D$4,WL,12,FALSE())-2*VLOOKUP($B21,WL,11,FALSE())*VLOOKUP(D$4,WL,12,FALSE()))*36,0),dice,2,FALSE()))</f>
        <v>64</v>
      </c>
      <c r="E21" s="28" t="n">
        <f aca="false">IF($B21=E$4,"",VLOOKUP(ROUND((VLOOKUP($B21,WL,11,FALSE())-VLOOKUP($B21,WL,11,FALSE())*VLOOKUP(E$4,WL,12,FALSE()))/(VLOOKUP($B21,WL,11,FALSE())+VLOOKUP(E$4,WL,12,FALSE())-2*VLOOKUP($B21,WL,11,FALSE())*VLOOKUP(E$4,WL,12,FALSE()))*36,0),dice,2,FALSE()))</f>
        <v>51</v>
      </c>
      <c r="F21" s="28" t="n">
        <f aca="false">IF($B21=F$4,"",VLOOKUP(ROUND((VLOOKUP($B21,WL,11,FALSE())-VLOOKUP($B21,WL,11,FALSE())*VLOOKUP(F$4,WL,12,FALSE()))/(VLOOKUP($B21,WL,11,FALSE())+VLOOKUP(F$4,WL,12,FALSE())-2*VLOOKUP($B21,WL,11,FALSE())*VLOOKUP(F$4,WL,12,FALSE()))*36,0),dice,2,FALSE()))</f>
        <v>45</v>
      </c>
      <c r="G21" s="28" t="n">
        <f aca="false">IF($B21=G$4,"",VLOOKUP(ROUND((VLOOKUP($B21,WL,11,FALSE())-VLOOKUP($B21,WL,11,FALSE())*VLOOKUP(G$4,WL,12,FALSE()))/(VLOOKUP($B21,WL,11,FALSE())+VLOOKUP(G$4,WL,12,FALSE())-2*VLOOKUP($B21,WL,11,FALSE())*VLOOKUP(G$4,WL,12,FALSE()))*36,0),dice,2,FALSE()))</f>
        <v>46</v>
      </c>
      <c r="H21" s="28" t="n">
        <f aca="false">IF($B21=H$4,"",VLOOKUP(ROUND((VLOOKUP($B21,WL,11,FALSE())-VLOOKUP($B21,WL,11,FALSE())*VLOOKUP(H$4,WL,12,FALSE()))/(VLOOKUP($B21,WL,11,FALSE())+VLOOKUP(H$4,WL,12,FALSE())-2*VLOOKUP($B21,WL,11,FALSE())*VLOOKUP(H$4,WL,12,FALSE()))*36,0),dice,2,FALSE()))</f>
        <v>62</v>
      </c>
      <c r="I21" s="28" t="n">
        <f aca="false">IF($B21=I$4,"",VLOOKUP(ROUND((VLOOKUP($B21,WL,11,FALSE())-VLOOKUP($B21,WL,11,FALSE())*VLOOKUP(I$4,WL,12,FALSE()))/(VLOOKUP($B21,WL,11,FALSE())+VLOOKUP(I$4,WL,12,FALSE())-2*VLOOKUP($B21,WL,11,FALSE())*VLOOKUP(I$4,WL,12,FALSE()))*36,0),dice,2,FALSE()))</f>
        <v>46</v>
      </c>
      <c r="J21" s="28" t="n">
        <f aca="false">IF($B21=J$4,"",VLOOKUP(ROUND((VLOOKUP($B21,WL,11,FALSE())-VLOOKUP($B21,WL,11,FALSE())*VLOOKUP(J$4,WL,12,FALSE()))/(VLOOKUP($B21,WL,11,FALSE())+VLOOKUP(J$4,WL,12,FALSE())-2*VLOOKUP($B21,WL,11,FALSE())*VLOOKUP(J$4,WL,12,FALSE()))*36,0),dice,2,FALSE()))</f>
        <v>46</v>
      </c>
      <c r="K21" s="28" t="n">
        <f aca="false">IF($B21=K$4,"",VLOOKUP(ROUND((VLOOKUP($B21,WL,11,FALSE())-VLOOKUP($B21,WL,11,FALSE())*VLOOKUP(K$4,WL,12,FALSE()))/(VLOOKUP($B21,WL,11,FALSE())+VLOOKUP(K$4,WL,12,FALSE())-2*VLOOKUP($B21,WL,11,FALSE())*VLOOKUP(K$4,WL,12,FALSE()))*36,0),dice,2,FALSE()))</f>
        <v>51</v>
      </c>
      <c r="L21" s="28" t="n">
        <f aca="false">IF($B21=L$4,"",VLOOKUP(ROUND((VLOOKUP($B21,WL,11,FALSE())-VLOOKUP($B21,WL,11,FALSE())*VLOOKUP(L$4,WL,12,FALSE()))/(VLOOKUP($B21,WL,11,FALSE())+VLOOKUP(L$4,WL,12,FALSE())-2*VLOOKUP($B21,WL,11,FALSE())*VLOOKUP(L$4,WL,12,FALSE()))*36,0),dice,2,FALSE()))</f>
        <v>54</v>
      </c>
      <c r="M21" s="28" t="n">
        <f aca="false">IF($B21=M$4,"",VLOOKUP(ROUND((VLOOKUP($B21,WL,11,FALSE())-VLOOKUP($B21,WL,11,FALSE())*VLOOKUP(M$4,WL,12,FALSE()))/(VLOOKUP($B21,WL,11,FALSE())+VLOOKUP(M$4,WL,12,FALSE())-2*VLOOKUP($B21,WL,11,FALSE())*VLOOKUP(M$4,WL,12,FALSE()))*36,0),dice,2,FALSE()))</f>
        <v>46</v>
      </c>
      <c r="N21" s="28" t="n">
        <f aca="false">IF($B21=N$4,"",VLOOKUP(ROUND((VLOOKUP($B21,WL,11,FALSE())-VLOOKUP($B21,WL,11,FALSE())*VLOOKUP(N$4,WL,12,FALSE()))/(VLOOKUP($B21,WL,11,FALSE())+VLOOKUP(N$4,WL,12,FALSE())-2*VLOOKUP($B21,WL,11,FALSE())*VLOOKUP(N$4,WL,12,FALSE()))*36,0),dice,2,FALSE()))</f>
        <v>54</v>
      </c>
      <c r="O21" s="28" t="n">
        <f aca="false">IF($B21=O$4,"",VLOOKUP(ROUND((VLOOKUP($B21,WL,11,FALSE())-VLOOKUP($B21,WL,11,FALSE())*VLOOKUP(O$4,WL,12,FALSE()))/(VLOOKUP($B21,WL,11,FALSE())+VLOOKUP(O$4,WL,12,FALSE())-2*VLOOKUP($B21,WL,11,FALSE())*VLOOKUP(O$4,WL,12,FALSE()))*36,0),dice,2,FALSE()))</f>
        <v>62</v>
      </c>
      <c r="P21" s="29" t="n">
        <f aca="false">IF($B21=P$4,"",VLOOKUP(ROUND((VLOOKUP($B21,WL,11,FALSE())-VLOOKUP($B21,WL,11,FALSE())*VLOOKUP(P$4,WL,12,FALSE()))/(VLOOKUP($B21,WL,11,FALSE())+VLOOKUP(P$4,WL,12,FALSE())-2*VLOOKUP($B21,WL,11,FALSE())*VLOOKUP(P$4,WL,12,FALSE()))*36,0),dice,2,FALSE()))</f>
        <v>54</v>
      </c>
      <c r="Q21" s="30" t="n">
        <f aca="false">IF($B21=Q$4,"",VLOOKUP(ROUND((VLOOKUP($B21,WL,11,FALSE())-VLOOKUP($B21,WL,11,FALSE())*VLOOKUP(Q$4,WL,12,FALSE()))/(VLOOKUP($B21,WL,11,FALSE())+VLOOKUP(Q$4,WL,12,FALSE())-2*VLOOKUP($B21,WL,11,FALSE())*VLOOKUP(Q$4,WL,12,FALSE()))*36,0),dice,2,FALSE()))</f>
        <v>46</v>
      </c>
      <c r="R21" s="28" t="n">
        <f aca="false">IF($B21=R$4,"",VLOOKUP(ROUND((VLOOKUP($B21,WL,11,FALSE())-VLOOKUP($B21,WL,11,FALSE())*VLOOKUP(R$4,WL,12,FALSE()))/(VLOOKUP($B21,WL,11,FALSE())+VLOOKUP(R$4,WL,12,FALSE())-2*VLOOKUP($B21,WL,11,FALSE())*VLOOKUP(R$4,WL,12,FALSE()))*36,0),dice,2,FALSE()))</f>
        <v>45</v>
      </c>
      <c r="S21" s="28" t="str">
        <f aca="false">IF($B21=S$4,"",VLOOKUP(ROUND((VLOOKUP($B21,WL,11,FALSE())-VLOOKUP($B21,WL,11,FALSE())*VLOOKUP(S$4,WL,12,FALSE()))/(VLOOKUP($B21,WL,11,FALSE())+VLOOKUP(S$4,WL,12,FALSE())-2*VLOOKUP($B21,WL,11,FALSE())*VLOOKUP(S$4,WL,12,FALSE()))*36,0),dice,2,FALSE()))</f>
        <v/>
      </c>
      <c r="T21" s="28" t="n">
        <f aca="false">IF($B21=T$4,"",VLOOKUP(ROUND((VLOOKUP($B21,WL,11,FALSE())-VLOOKUP($B21,WL,11,FALSE())*VLOOKUP(T$4,WL,12,FALSE()))/(VLOOKUP($B21,WL,11,FALSE())+VLOOKUP(T$4,WL,12,FALSE())-2*VLOOKUP($B21,WL,11,FALSE())*VLOOKUP(T$4,WL,12,FALSE()))*36,0),dice,2,FALSE()))</f>
        <v>46</v>
      </c>
      <c r="U21" s="28" t="n">
        <f aca="false">IF($B21=U$4,"",VLOOKUP(ROUND((VLOOKUP($B21,WL,11,FALSE())-VLOOKUP($B21,WL,11,FALSE())*VLOOKUP(U$4,WL,12,FALSE()))/(VLOOKUP($B21,WL,11,FALSE())+VLOOKUP(U$4,WL,12,FALSE())-2*VLOOKUP($B21,WL,11,FALSE())*VLOOKUP(U$4,WL,12,FALSE()))*36,0),dice,2,FALSE()))</f>
        <v>54</v>
      </c>
      <c r="V21" s="28" t="n">
        <f aca="false">IF($B21=V$4,"",VLOOKUP(ROUND((VLOOKUP($B21,WL,11,FALSE())-VLOOKUP($B21,WL,11,FALSE())*VLOOKUP(V$4,WL,12,FALSE()))/(VLOOKUP($B21,WL,11,FALSE())+VLOOKUP(V$4,WL,12,FALSE())-2*VLOOKUP($B21,WL,11,FALSE())*VLOOKUP(V$4,WL,12,FALSE()))*36,0),dice,2,FALSE()))</f>
        <v>62</v>
      </c>
      <c r="W21" s="28" t="n">
        <f aca="false">IF($B21=W$4,"",VLOOKUP(ROUND((VLOOKUP($B21,WL,11,FALSE())-VLOOKUP($B21,WL,11,FALSE())*VLOOKUP(W$4,WL,12,FALSE()))/(VLOOKUP($B21,WL,11,FALSE())+VLOOKUP(W$4,WL,12,FALSE())-2*VLOOKUP($B21,WL,11,FALSE())*VLOOKUP(W$4,WL,12,FALSE()))*36,0),dice,2,FALSE()))</f>
        <v>46</v>
      </c>
      <c r="X21" s="28" t="n">
        <f aca="false">IF($B21=X$4,"",VLOOKUP(ROUND((VLOOKUP($B21,WL,11,FALSE())-VLOOKUP($B21,WL,11,FALSE())*VLOOKUP(X$4,WL,12,FALSE()))/(VLOOKUP($B21,WL,11,FALSE())+VLOOKUP(X$4,WL,12,FALSE())-2*VLOOKUP($B21,WL,11,FALSE())*VLOOKUP(X$4,WL,12,FALSE()))*36,0),dice,2,FALSE()))</f>
        <v>45</v>
      </c>
      <c r="Y21" s="28" t="n">
        <f aca="false">IF($B21=Y$4,"",VLOOKUP(ROUND((VLOOKUP($B21,WL,11,FALSE())-VLOOKUP($B21,WL,11,FALSE())*VLOOKUP(Y$4,WL,12,FALSE()))/(VLOOKUP($B21,WL,11,FALSE())+VLOOKUP(Y$4,WL,12,FALSE())-2*VLOOKUP($B21,WL,11,FALSE())*VLOOKUP(Y$4,WL,12,FALSE()))*36,0),dice,2,FALSE()))</f>
        <v>51</v>
      </c>
      <c r="Z21" s="28" t="n">
        <f aca="false">IF($B21=Z$4,"",VLOOKUP(ROUND((VLOOKUP($B21,WL,11,FALSE())-VLOOKUP($B21,WL,11,FALSE())*VLOOKUP(Z$4,WL,12,FALSE()))/(VLOOKUP($B21,WL,11,FALSE())+VLOOKUP(Z$4,WL,12,FALSE())-2*VLOOKUP($B21,WL,11,FALSE())*VLOOKUP(Z$4,WL,12,FALSE()))*36,0),dice,2,FALSE()))</f>
        <v>36</v>
      </c>
      <c r="AA21" s="28" t="n">
        <f aca="false">IF($B21=AA$4,"",VLOOKUP(ROUND((VLOOKUP($B21,WL,11,FALSE())-VLOOKUP($B21,WL,11,FALSE())*VLOOKUP(AA$4,WL,12,FALSE()))/(VLOOKUP($B21,WL,11,FALSE())+VLOOKUP(AA$4,WL,12,FALSE())-2*VLOOKUP($B21,WL,11,FALSE())*VLOOKUP(AA$4,WL,12,FALSE()))*36,0),dice,2,FALSE()))</f>
        <v>54</v>
      </c>
      <c r="AB21" s="28" t="n">
        <f aca="false">IF($B21=AB$4,"",VLOOKUP(ROUND((VLOOKUP($B21,WL,11,FALSE())-VLOOKUP($B21,WL,11,FALSE())*VLOOKUP(AB$4,WL,12,FALSE()))/(VLOOKUP($B21,WL,11,FALSE())+VLOOKUP(AB$4,WL,12,FALSE())-2*VLOOKUP($B21,WL,11,FALSE())*VLOOKUP(AB$4,WL,12,FALSE()))*36,0),dice,2,FALSE()))</f>
        <v>51</v>
      </c>
      <c r="AC21" s="28" t="n">
        <f aca="false">IF($B21=AC$4,"",VLOOKUP(ROUND((VLOOKUP($B21,WL,11,FALSE())-VLOOKUP($B21,WL,11,FALSE())*VLOOKUP(AC$4,WL,12,FALSE()))/(VLOOKUP($B21,WL,11,FALSE())+VLOOKUP(AC$4,WL,12,FALSE())-2*VLOOKUP($B21,WL,11,FALSE())*VLOOKUP(AC$4,WL,12,FALSE()))*36,0),dice,2,FALSE()))</f>
        <v>64</v>
      </c>
      <c r="AD21" s="29" t="n">
        <f aca="false">IF($B21=AD$4,"",VLOOKUP(ROUND((VLOOKUP($B21,WL,11,FALSE())-VLOOKUP($B21,WL,11,FALSE())*VLOOKUP(AD$4,WL,12,FALSE()))/(VLOOKUP($B21,WL,11,FALSE())+VLOOKUP(AD$4,WL,12,FALSE())-2*VLOOKUP($B21,WL,11,FALSE())*VLOOKUP(AD$4,WL,12,FALSE()))*36,0),dice,2,FALSE()))</f>
        <v>31</v>
      </c>
      <c r="AE21" s="27" t="s">
        <v>42</v>
      </c>
    </row>
    <row r="22" customFormat="false" ht="20.1" hidden="false" customHeight="true" outlineLevel="0" collapsed="false">
      <c r="A22" s="22"/>
      <c r="B22" s="27" t="s">
        <v>44</v>
      </c>
      <c r="C22" s="28" t="n">
        <f aca="false">IF($B22=C$4,"",VLOOKUP(ROUND((VLOOKUP($B22,WL,11,FALSE())-VLOOKUP($B22,WL,11,FALSE())*VLOOKUP(C$4,WL,12,FALSE()))/(VLOOKUP($B22,WL,11,FALSE())+VLOOKUP(C$4,WL,12,FALSE())-2*VLOOKUP($B22,WL,11,FALSE())*VLOOKUP(C$4,WL,12,FALSE()))*36,0),dice,2,FALSE()))</f>
        <v>56</v>
      </c>
      <c r="D22" s="28" t="n">
        <f aca="false">IF($B22=D$4,"",VLOOKUP(ROUND((VLOOKUP($B22,WL,11,FALSE())-VLOOKUP($B22,WL,11,FALSE())*VLOOKUP(D$4,WL,12,FALSE()))/(VLOOKUP($B22,WL,11,FALSE())+VLOOKUP(D$4,WL,12,FALSE())-2*VLOOKUP($B22,WL,11,FALSE())*VLOOKUP(D$4,WL,12,FALSE()))*36,0),dice,2,FALSE()))</f>
        <v>66</v>
      </c>
      <c r="E22" s="28" t="n">
        <f aca="false">IF($B22=E$4,"",VLOOKUP(ROUND((VLOOKUP($B22,WL,11,FALSE())-VLOOKUP($B22,WL,11,FALSE())*VLOOKUP(E$4,WL,12,FALSE()))/(VLOOKUP($B22,WL,11,FALSE())+VLOOKUP(E$4,WL,12,FALSE())-2*VLOOKUP($B22,WL,11,FALSE())*VLOOKUP(E$4,WL,12,FALSE()))*36,0),dice,2,FALSE()))</f>
        <v>63</v>
      </c>
      <c r="F22" s="28" t="n">
        <f aca="false">IF($B22=F$4,"",VLOOKUP(ROUND((VLOOKUP($B22,WL,11,FALSE())-VLOOKUP($B22,WL,11,FALSE())*VLOOKUP(F$4,WL,12,FALSE()))/(VLOOKUP($B22,WL,11,FALSE())+VLOOKUP(F$4,WL,12,FALSE())-2*VLOOKUP($B22,WL,11,FALSE())*VLOOKUP(F$4,WL,12,FALSE()))*36,0),dice,2,FALSE()))</f>
        <v>62</v>
      </c>
      <c r="G22" s="28" t="n">
        <f aca="false">IF($B22=G$4,"",VLOOKUP(ROUND((VLOOKUP($B22,WL,11,FALSE())-VLOOKUP($B22,WL,11,FALSE())*VLOOKUP(G$4,WL,12,FALSE()))/(VLOOKUP($B22,WL,11,FALSE())+VLOOKUP(G$4,WL,12,FALSE())-2*VLOOKUP($B22,WL,11,FALSE())*VLOOKUP(G$4,WL,12,FALSE()))*36,0),dice,2,FALSE()))</f>
        <v>63</v>
      </c>
      <c r="H22" s="28" t="n">
        <f aca="false">IF($B22=H$4,"",VLOOKUP(ROUND((VLOOKUP($B22,WL,11,FALSE())-VLOOKUP($B22,WL,11,FALSE())*VLOOKUP(H$4,WL,12,FALSE()))/(VLOOKUP($B22,WL,11,FALSE())+VLOOKUP(H$4,WL,12,FALSE())-2*VLOOKUP($B22,WL,11,FALSE())*VLOOKUP(H$4,WL,12,FALSE()))*36,0),dice,2,FALSE()))</f>
        <v>65</v>
      </c>
      <c r="I22" s="28" t="n">
        <f aca="false">IF($B22=I$4,"",VLOOKUP(ROUND((VLOOKUP($B22,WL,11,FALSE())-VLOOKUP($B22,WL,11,FALSE())*VLOOKUP(I$4,WL,12,FALSE()))/(VLOOKUP($B22,WL,11,FALSE())+VLOOKUP(I$4,WL,12,FALSE())-2*VLOOKUP($B22,WL,11,FALSE())*VLOOKUP(I$4,WL,12,FALSE()))*36,0),dice,2,FALSE()))</f>
        <v>63</v>
      </c>
      <c r="J22" s="28" t="n">
        <f aca="false">IF($B22=J$4,"",VLOOKUP(ROUND((VLOOKUP($B22,WL,11,FALSE())-VLOOKUP($B22,WL,11,FALSE())*VLOOKUP(J$4,WL,12,FALSE()))/(VLOOKUP($B22,WL,11,FALSE())+VLOOKUP(J$4,WL,12,FALSE())-2*VLOOKUP($B22,WL,11,FALSE())*VLOOKUP(J$4,WL,12,FALSE()))*36,0),dice,2,FALSE()))</f>
        <v>63</v>
      </c>
      <c r="K22" s="28" t="n">
        <f aca="false">IF($B22=K$4,"",VLOOKUP(ROUND((VLOOKUP($B22,WL,11,FALSE())-VLOOKUP($B22,WL,11,FALSE())*VLOOKUP(K$4,WL,12,FALSE()))/(VLOOKUP($B22,WL,11,FALSE())+VLOOKUP(K$4,WL,12,FALSE())-2*VLOOKUP($B22,WL,11,FALSE())*VLOOKUP(K$4,WL,12,FALSE()))*36,0),dice,2,FALSE()))</f>
        <v>63</v>
      </c>
      <c r="L22" s="28" t="n">
        <f aca="false">IF($B22=L$4,"",VLOOKUP(ROUND((VLOOKUP($B22,WL,11,FALSE())-VLOOKUP($B22,WL,11,FALSE())*VLOOKUP(L$4,WL,12,FALSE()))/(VLOOKUP($B22,WL,11,FALSE())+VLOOKUP(L$4,WL,12,FALSE())-2*VLOOKUP($B22,WL,11,FALSE())*VLOOKUP(L$4,WL,12,FALSE()))*36,0),dice,2,FALSE()))</f>
        <v>64</v>
      </c>
      <c r="M22" s="28" t="n">
        <f aca="false">IF($B22=M$4,"",VLOOKUP(ROUND((VLOOKUP($B22,WL,11,FALSE())-VLOOKUP($B22,WL,11,FALSE())*VLOOKUP(M$4,WL,12,FALSE()))/(VLOOKUP($B22,WL,11,FALSE())+VLOOKUP(M$4,WL,12,FALSE())-2*VLOOKUP($B22,WL,11,FALSE())*VLOOKUP(M$4,WL,12,FALSE()))*36,0),dice,2,FALSE()))</f>
        <v>63</v>
      </c>
      <c r="N22" s="28" t="n">
        <f aca="false">IF($B22=N$4,"",VLOOKUP(ROUND((VLOOKUP($B22,WL,11,FALSE())-VLOOKUP($B22,WL,11,FALSE())*VLOOKUP(N$4,WL,12,FALSE()))/(VLOOKUP($B22,WL,11,FALSE())+VLOOKUP(N$4,WL,12,FALSE())-2*VLOOKUP($B22,WL,11,FALSE())*VLOOKUP(N$4,WL,12,FALSE()))*36,0),dice,2,FALSE()))</f>
        <v>64</v>
      </c>
      <c r="O22" s="28" t="n">
        <f aca="false">IF($B22=O$4,"",VLOOKUP(ROUND((VLOOKUP($B22,WL,11,FALSE())-VLOOKUP($B22,WL,11,FALSE())*VLOOKUP(O$4,WL,12,FALSE()))/(VLOOKUP($B22,WL,11,FALSE())+VLOOKUP(O$4,WL,12,FALSE())-2*VLOOKUP($B22,WL,11,FALSE())*VLOOKUP(O$4,WL,12,FALSE()))*36,0),dice,2,FALSE()))</f>
        <v>65</v>
      </c>
      <c r="P22" s="29" t="n">
        <f aca="false">IF($B22=P$4,"",VLOOKUP(ROUND((VLOOKUP($B22,WL,11,FALSE())-VLOOKUP($B22,WL,11,FALSE())*VLOOKUP(P$4,WL,12,FALSE()))/(VLOOKUP($B22,WL,11,FALSE())+VLOOKUP(P$4,WL,12,FALSE())-2*VLOOKUP($B22,WL,11,FALSE())*VLOOKUP(P$4,WL,12,FALSE()))*36,0),dice,2,FALSE()))</f>
        <v>64</v>
      </c>
      <c r="Q22" s="30" t="n">
        <f aca="false">IF($B22=Q$4,"",VLOOKUP(ROUND((VLOOKUP($B22,WL,11,FALSE())-VLOOKUP($B22,WL,11,FALSE())*VLOOKUP(Q$4,WL,12,FALSE()))/(VLOOKUP($B22,WL,11,FALSE())+VLOOKUP(Q$4,WL,12,FALSE())-2*VLOOKUP($B22,WL,11,FALSE())*VLOOKUP(Q$4,WL,12,FALSE()))*36,0),dice,2,FALSE()))</f>
        <v>63</v>
      </c>
      <c r="R22" s="28" t="n">
        <f aca="false">IF($B22=R$4,"",VLOOKUP(ROUND((VLOOKUP($B22,WL,11,FALSE())-VLOOKUP($B22,WL,11,FALSE())*VLOOKUP(R$4,WL,12,FALSE()))/(VLOOKUP($B22,WL,11,FALSE())+VLOOKUP(R$4,WL,12,FALSE())-2*VLOOKUP($B22,WL,11,FALSE())*VLOOKUP(R$4,WL,12,FALSE()))*36,0),dice,2,FALSE()))</f>
        <v>62</v>
      </c>
      <c r="S22" s="28" t="n">
        <f aca="false">IF($B22=S$4,"",VLOOKUP(ROUND((VLOOKUP($B22,WL,11,FALSE())-VLOOKUP($B22,WL,11,FALSE())*VLOOKUP(S$4,WL,12,FALSE()))/(VLOOKUP($B22,WL,11,FALSE())+VLOOKUP(S$4,WL,12,FALSE())-2*VLOOKUP($B22,WL,11,FALSE())*VLOOKUP(S$4,WL,12,FALSE()))*36,0),dice,2,FALSE()))</f>
        <v>62</v>
      </c>
      <c r="T22" s="28" t="str">
        <f aca="false">IF($B22=T$4,"",VLOOKUP(ROUND((VLOOKUP($B22,WL,11,FALSE())-VLOOKUP($B22,WL,11,FALSE())*VLOOKUP(T$4,WL,12,FALSE()))/(VLOOKUP($B22,WL,11,FALSE())+VLOOKUP(T$4,WL,12,FALSE())-2*VLOOKUP($B22,WL,11,FALSE())*VLOOKUP(T$4,WL,12,FALSE()))*36,0),dice,2,FALSE()))</f>
        <v/>
      </c>
      <c r="U22" s="28" t="n">
        <f aca="false">IF($B22=U$4,"",VLOOKUP(ROUND((VLOOKUP($B22,WL,11,FALSE())-VLOOKUP($B22,WL,11,FALSE())*VLOOKUP(U$4,WL,12,FALSE()))/(VLOOKUP($B22,WL,11,FALSE())+VLOOKUP(U$4,WL,12,FALSE())-2*VLOOKUP($B22,WL,11,FALSE())*VLOOKUP(U$4,WL,12,FALSE()))*36,0),dice,2,FALSE()))</f>
        <v>64</v>
      </c>
      <c r="V22" s="28" t="n">
        <f aca="false">IF($B22=V$4,"",VLOOKUP(ROUND((VLOOKUP($B22,WL,11,FALSE())-VLOOKUP($B22,WL,11,FALSE())*VLOOKUP(V$4,WL,12,FALSE()))/(VLOOKUP($B22,WL,11,FALSE())+VLOOKUP(V$4,WL,12,FALSE())-2*VLOOKUP($B22,WL,11,FALSE())*VLOOKUP(V$4,WL,12,FALSE()))*36,0),dice,2,FALSE()))</f>
        <v>65</v>
      </c>
      <c r="W22" s="28" t="n">
        <f aca="false">IF($B22=W$4,"",VLOOKUP(ROUND((VLOOKUP($B22,WL,11,FALSE())-VLOOKUP($B22,WL,11,FALSE())*VLOOKUP(W$4,WL,12,FALSE()))/(VLOOKUP($B22,WL,11,FALSE())+VLOOKUP(W$4,WL,12,FALSE())-2*VLOOKUP($B22,WL,11,FALSE())*VLOOKUP(W$4,WL,12,FALSE()))*36,0),dice,2,FALSE()))</f>
        <v>63</v>
      </c>
      <c r="X22" s="28" t="n">
        <f aca="false">IF($B22=X$4,"",VLOOKUP(ROUND((VLOOKUP($B22,WL,11,FALSE())-VLOOKUP($B22,WL,11,FALSE())*VLOOKUP(X$4,WL,12,FALSE()))/(VLOOKUP($B22,WL,11,FALSE())+VLOOKUP(X$4,WL,12,FALSE())-2*VLOOKUP($B22,WL,11,FALSE())*VLOOKUP(X$4,WL,12,FALSE()))*36,0),dice,2,FALSE()))</f>
        <v>62</v>
      </c>
      <c r="Y22" s="28" t="n">
        <f aca="false">IF($B22=Y$4,"",VLOOKUP(ROUND((VLOOKUP($B22,WL,11,FALSE())-VLOOKUP($B22,WL,11,FALSE())*VLOOKUP(Y$4,WL,12,FALSE()))/(VLOOKUP($B22,WL,11,FALSE())+VLOOKUP(Y$4,WL,12,FALSE())-2*VLOOKUP($B22,WL,11,FALSE())*VLOOKUP(Y$4,WL,12,FALSE()))*36,0),dice,2,FALSE()))</f>
        <v>63</v>
      </c>
      <c r="Z22" s="28" t="n">
        <f aca="false">IF($B22=Z$4,"",VLOOKUP(ROUND((VLOOKUP($B22,WL,11,FALSE())-VLOOKUP($B22,WL,11,FALSE())*VLOOKUP(Z$4,WL,12,FALSE()))/(VLOOKUP($B22,WL,11,FALSE())+VLOOKUP(Z$4,WL,12,FALSE())-2*VLOOKUP($B22,WL,11,FALSE())*VLOOKUP(Z$4,WL,12,FALSE()))*36,0),dice,2,FALSE()))</f>
        <v>56</v>
      </c>
      <c r="AA22" s="28" t="n">
        <f aca="false">IF($B22=AA$4,"",VLOOKUP(ROUND((VLOOKUP($B22,WL,11,FALSE())-VLOOKUP($B22,WL,11,FALSE())*VLOOKUP(AA$4,WL,12,FALSE()))/(VLOOKUP($B22,WL,11,FALSE())+VLOOKUP(AA$4,WL,12,FALSE())-2*VLOOKUP($B22,WL,11,FALSE())*VLOOKUP(AA$4,WL,12,FALSE()))*36,0),dice,2,FALSE()))</f>
        <v>64</v>
      </c>
      <c r="AB22" s="28" t="n">
        <f aca="false">IF($B22=AB$4,"",VLOOKUP(ROUND((VLOOKUP($B22,WL,11,FALSE())-VLOOKUP($B22,WL,11,FALSE())*VLOOKUP(AB$4,WL,12,FALSE()))/(VLOOKUP($B22,WL,11,FALSE())+VLOOKUP(AB$4,WL,12,FALSE())-2*VLOOKUP($B22,WL,11,FALSE())*VLOOKUP(AB$4,WL,12,FALSE()))*36,0),dice,2,FALSE()))</f>
        <v>63</v>
      </c>
      <c r="AC22" s="28" t="n">
        <f aca="false">IF($B22=AC$4,"",VLOOKUP(ROUND((VLOOKUP($B22,WL,11,FALSE())-VLOOKUP($B22,WL,11,FALSE())*VLOOKUP(AC$4,WL,12,FALSE()))/(VLOOKUP($B22,WL,11,FALSE())+VLOOKUP(AC$4,WL,12,FALSE())-2*VLOOKUP($B22,WL,11,FALSE())*VLOOKUP(AC$4,WL,12,FALSE()))*36,0),dice,2,FALSE()))</f>
        <v>66</v>
      </c>
      <c r="AD22" s="29" t="n">
        <f aca="false">IF($B22=AD$4,"",VLOOKUP(ROUND((VLOOKUP($B22,WL,11,FALSE())-VLOOKUP($B22,WL,11,FALSE())*VLOOKUP(AD$4,WL,12,FALSE()))/(VLOOKUP($B22,WL,11,FALSE())+VLOOKUP(AD$4,WL,12,FALSE())-2*VLOOKUP($B22,WL,11,FALSE())*VLOOKUP(AD$4,WL,12,FALSE()))*36,0),dice,2,FALSE()))</f>
        <v>52</v>
      </c>
      <c r="AE22" s="27" t="s">
        <v>44</v>
      </c>
    </row>
    <row r="23" customFormat="false" ht="20.1" hidden="false" customHeight="true" outlineLevel="0" collapsed="false">
      <c r="A23" s="22"/>
      <c r="B23" s="27" t="s">
        <v>46</v>
      </c>
      <c r="C23" s="28" t="n">
        <f aca="false">IF($B23=C$4,"",VLOOKUP(ROUND((VLOOKUP($B23,WL,11,FALSE())-VLOOKUP($B23,WL,11,FALSE())*VLOOKUP(C$4,WL,12,FALSE()))/(VLOOKUP($B23,WL,11,FALSE())+VLOOKUP(C$4,WL,12,FALSE())-2*VLOOKUP($B23,WL,11,FALSE())*VLOOKUP(C$4,WL,12,FALSE()))*36,0),dice,2,FALSE()))</f>
        <v>22</v>
      </c>
      <c r="D23" s="28" t="n">
        <f aca="false">IF($B23=D$4,"",VLOOKUP(ROUND((VLOOKUP($B23,WL,11,FALSE())-VLOOKUP($B23,WL,11,FALSE())*VLOOKUP(D$4,WL,12,FALSE()))/(VLOOKUP($B23,WL,11,FALSE())+VLOOKUP(D$4,WL,12,FALSE())-2*VLOOKUP($B23,WL,11,FALSE())*VLOOKUP(D$4,WL,12,FALSE()))*36,0),dice,2,FALSE()))</f>
        <v>56</v>
      </c>
      <c r="E23" s="28" t="n">
        <f aca="false">IF($B23=E$4,"",VLOOKUP(ROUND((VLOOKUP($B23,WL,11,FALSE())-VLOOKUP($B23,WL,11,FALSE())*VLOOKUP(E$4,WL,12,FALSE()))/(VLOOKUP($B23,WL,11,FALSE())+VLOOKUP(E$4,WL,12,FALSE())-2*VLOOKUP($B23,WL,11,FALSE())*VLOOKUP(E$4,WL,12,FALSE()))*36,0),dice,2,FALSE()))</f>
        <v>31</v>
      </c>
      <c r="F23" s="28" t="n">
        <f aca="false">IF($B23=F$4,"",VLOOKUP(ROUND((VLOOKUP($B23,WL,11,FALSE())-VLOOKUP($B23,WL,11,FALSE())*VLOOKUP(F$4,WL,12,FALSE()))/(VLOOKUP($B23,WL,11,FALSE())+VLOOKUP(F$4,WL,12,FALSE())-2*VLOOKUP($B23,WL,11,FALSE())*VLOOKUP(F$4,WL,12,FALSE()))*36,0),dice,2,FALSE()))</f>
        <v>25</v>
      </c>
      <c r="G23" s="28" t="n">
        <f aca="false">IF($B23=G$4,"",VLOOKUP(ROUND((VLOOKUP($B23,WL,11,FALSE())-VLOOKUP($B23,WL,11,FALSE())*VLOOKUP(G$4,WL,12,FALSE()))/(VLOOKUP($B23,WL,11,FALSE())+VLOOKUP(G$4,WL,12,FALSE())-2*VLOOKUP($B23,WL,11,FALSE())*VLOOKUP(G$4,WL,12,FALSE()))*36,0),dice,2,FALSE()))</f>
        <v>26</v>
      </c>
      <c r="H23" s="28" t="n">
        <f aca="false">IF($B23=H$4,"",VLOOKUP(ROUND((VLOOKUP($B23,WL,11,FALSE())-VLOOKUP($B23,WL,11,FALSE())*VLOOKUP(H$4,WL,12,FALSE()))/(VLOOKUP($B23,WL,11,FALSE())+VLOOKUP(H$4,WL,12,FALSE())-2*VLOOKUP($B23,WL,11,FALSE())*VLOOKUP(H$4,WL,12,FALSE()))*36,0),dice,2,FALSE()))</f>
        <v>45</v>
      </c>
      <c r="I23" s="28" t="n">
        <f aca="false">IF($B23=I$4,"",VLOOKUP(ROUND((VLOOKUP($B23,WL,11,FALSE())-VLOOKUP($B23,WL,11,FALSE())*VLOOKUP(I$4,WL,12,FALSE()))/(VLOOKUP($B23,WL,11,FALSE())+VLOOKUP(I$4,WL,12,FALSE())-2*VLOOKUP($B23,WL,11,FALSE())*VLOOKUP(I$4,WL,12,FALSE()))*36,0),dice,2,FALSE()))</f>
        <v>26</v>
      </c>
      <c r="J23" s="28" t="n">
        <f aca="false">IF($B23=J$4,"",VLOOKUP(ROUND((VLOOKUP($B23,WL,11,FALSE())-VLOOKUP($B23,WL,11,FALSE())*VLOOKUP(J$4,WL,12,FALSE()))/(VLOOKUP($B23,WL,11,FALSE())+VLOOKUP(J$4,WL,12,FALSE())-2*VLOOKUP($B23,WL,11,FALSE())*VLOOKUP(J$4,WL,12,FALSE()))*36,0),dice,2,FALSE()))</f>
        <v>26</v>
      </c>
      <c r="K23" s="28" t="n">
        <f aca="false">IF($B23=K$4,"",VLOOKUP(ROUND((VLOOKUP($B23,WL,11,FALSE())-VLOOKUP($B23,WL,11,FALSE())*VLOOKUP(K$4,WL,12,FALSE()))/(VLOOKUP($B23,WL,11,FALSE())+VLOOKUP(K$4,WL,12,FALSE())-2*VLOOKUP($B23,WL,11,FALSE())*VLOOKUP(K$4,WL,12,FALSE()))*36,0),dice,2,FALSE()))</f>
        <v>31</v>
      </c>
      <c r="L23" s="28" t="n">
        <f aca="false">IF($B23=L$4,"",VLOOKUP(ROUND((VLOOKUP($B23,WL,11,FALSE())-VLOOKUP($B23,WL,11,FALSE())*VLOOKUP(L$4,WL,12,FALSE()))/(VLOOKUP($B23,WL,11,FALSE())+VLOOKUP(L$4,WL,12,FALSE())-2*VLOOKUP($B23,WL,11,FALSE())*VLOOKUP(L$4,WL,12,FALSE()))*36,0),dice,2,FALSE()))</f>
        <v>36</v>
      </c>
      <c r="M23" s="28" t="n">
        <f aca="false">IF($B23=M$4,"",VLOOKUP(ROUND((VLOOKUP($B23,WL,11,FALSE())-VLOOKUP($B23,WL,11,FALSE())*VLOOKUP(M$4,WL,12,FALSE()))/(VLOOKUP($B23,WL,11,FALSE())+VLOOKUP(M$4,WL,12,FALSE())-2*VLOOKUP($B23,WL,11,FALSE())*VLOOKUP(M$4,WL,12,FALSE()))*36,0),dice,2,FALSE()))</f>
        <v>26</v>
      </c>
      <c r="N23" s="28" t="n">
        <f aca="false">IF($B23=N$4,"",VLOOKUP(ROUND((VLOOKUP($B23,WL,11,FALSE())-VLOOKUP($B23,WL,11,FALSE())*VLOOKUP(N$4,WL,12,FALSE()))/(VLOOKUP($B23,WL,11,FALSE())+VLOOKUP(N$4,WL,12,FALSE())-2*VLOOKUP($B23,WL,11,FALSE())*VLOOKUP(N$4,WL,12,FALSE()))*36,0),dice,2,FALSE()))</f>
        <v>36</v>
      </c>
      <c r="O23" s="28" t="n">
        <f aca="false">IF($B23=O$4,"",VLOOKUP(ROUND((VLOOKUP($B23,WL,11,FALSE())-VLOOKUP($B23,WL,11,FALSE())*VLOOKUP(O$4,WL,12,FALSE()))/(VLOOKUP($B23,WL,11,FALSE())+VLOOKUP(O$4,WL,12,FALSE())-2*VLOOKUP($B23,WL,11,FALSE())*VLOOKUP(O$4,WL,12,FALSE()))*36,0),dice,2,FALSE()))</f>
        <v>45</v>
      </c>
      <c r="P23" s="29" t="n">
        <f aca="false">IF($B23=P$4,"",VLOOKUP(ROUND((VLOOKUP($B23,WL,11,FALSE())-VLOOKUP($B23,WL,11,FALSE())*VLOOKUP(P$4,WL,12,FALSE()))/(VLOOKUP($B23,WL,11,FALSE())+VLOOKUP(P$4,WL,12,FALSE())-2*VLOOKUP($B23,WL,11,FALSE())*VLOOKUP(P$4,WL,12,FALSE()))*36,0),dice,2,FALSE()))</f>
        <v>36</v>
      </c>
      <c r="Q23" s="30" t="n">
        <f aca="false">IF($B23=Q$4,"",VLOOKUP(ROUND((VLOOKUP($B23,WL,11,FALSE())-VLOOKUP($B23,WL,11,FALSE())*VLOOKUP(Q$4,WL,12,FALSE()))/(VLOOKUP($B23,WL,11,FALSE())+VLOOKUP(Q$4,WL,12,FALSE())-2*VLOOKUP($B23,WL,11,FALSE())*VLOOKUP(Q$4,WL,12,FALSE()))*36,0),dice,2,FALSE()))</f>
        <v>26</v>
      </c>
      <c r="R23" s="28" t="n">
        <f aca="false">IF($B23=R$4,"",VLOOKUP(ROUND((VLOOKUP($B23,WL,11,FALSE())-VLOOKUP($B23,WL,11,FALSE())*VLOOKUP(R$4,WL,12,FALSE()))/(VLOOKUP($B23,WL,11,FALSE())+VLOOKUP(R$4,WL,12,FALSE())-2*VLOOKUP($B23,WL,11,FALSE())*VLOOKUP(R$4,WL,12,FALSE()))*36,0),dice,2,FALSE()))</f>
        <v>25</v>
      </c>
      <c r="S23" s="28" t="n">
        <f aca="false">IF($B23=S$4,"",VLOOKUP(ROUND((VLOOKUP($B23,WL,11,FALSE())-VLOOKUP($B23,WL,11,FALSE())*VLOOKUP(S$4,WL,12,FALSE()))/(VLOOKUP($B23,WL,11,FALSE())+VLOOKUP(S$4,WL,12,FALSE())-2*VLOOKUP($B23,WL,11,FALSE())*VLOOKUP(S$4,WL,12,FALSE()))*36,0),dice,2,FALSE()))</f>
        <v>25</v>
      </c>
      <c r="T23" s="28" t="n">
        <f aca="false">IF($B23=T$4,"",VLOOKUP(ROUND((VLOOKUP($B23,WL,11,FALSE())-VLOOKUP($B23,WL,11,FALSE())*VLOOKUP(T$4,WL,12,FALSE()))/(VLOOKUP($B23,WL,11,FALSE())+VLOOKUP(T$4,WL,12,FALSE())-2*VLOOKUP($B23,WL,11,FALSE())*VLOOKUP(T$4,WL,12,FALSE()))*36,0),dice,2,FALSE()))</f>
        <v>26</v>
      </c>
      <c r="U23" s="28" t="str">
        <f aca="false">IF($B23=U$4,"",VLOOKUP(ROUND((VLOOKUP($B23,WL,11,FALSE())-VLOOKUP($B23,WL,11,FALSE())*VLOOKUP(U$4,WL,12,FALSE()))/(VLOOKUP($B23,WL,11,FALSE())+VLOOKUP(U$4,WL,12,FALSE())-2*VLOOKUP($B23,WL,11,FALSE())*VLOOKUP(U$4,WL,12,FALSE()))*36,0),dice,2,FALSE()))</f>
        <v/>
      </c>
      <c r="V23" s="28" t="n">
        <f aca="false">IF($B23=V$4,"",VLOOKUP(ROUND((VLOOKUP($B23,WL,11,FALSE())-VLOOKUP($B23,WL,11,FALSE())*VLOOKUP(V$4,WL,12,FALSE()))/(VLOOKUP($B23,WL,11,FALSE())+VLOOKUP(V$4,WL,12,FALSE())-2*VLOOKUP($B23,WL,11,FALSE())*VLOOKUP(V$4,WL,12,FALSE()))*36,0),dice,2,FALSE()))</f>
        <v>45</v>
      </c>
      <c r="W23" s="28" t="n">
        <f aca="false">IF($B23=W$4,"",VLOOKUP(ROUND((VLOOKUP($B23,WL,11,FALSE())-VLOOKUP($B23,WL,11,FALSE())*VLOOKUP(W$4,WL,12,FALSE()))/(VLOOKUP($B23,WL,11,FALSE())+VLOOKUP(W$4,WL,12,FALSE())-2*VLOOKUP($B23,WL,11,FALSE())*VLOOKUP(W$4,WL,12,FALSE()))*36,0),dice,2,FALSE()))</f>
        <v>26</v>
      </c>
      <c r="X23" s="28" t="n">
        <f aca="false">IF($B23=X$4,"",VLOOKUP(ROUND((VLOOKUP($B23,WL,11,FALSE())-VLOOKUP($B23,WL,11,FALSE())*VLOOKUP(X$4,WL,12,FALSE()))/(VLOOKUP($B23,WL,11,FALSE())+VLOOKUP(X$4,WL,12,FALSE())-2*VLOOKUP($B23,WL,11,FALSE())*VLOOKUP(X$4,WL,12,FALSE()))*36,0),dice,2,FALSE()))</f>
        <v>25</v>
      </c>
      <c r="Y23" s="28" t="n">
        <f aca="false">IF($B23=Y$4,"",VLOOKUP(ROUND((VLOOKUP($B23,WL,11,FALSE())-VLOOKUP($B23,WL,11,FALSE())*VLOOKUP(Y$4,WL,12,FALSE()))/(VLOOKUP($B23,WL,11,FALSE())+VLOOKUP(Y$4,WL,12,FALSE())-2*VLOOKUP($B23,WL,11,FALSE())*VLOOKUP(Y$4,WL,12,FALSE()))*36,0),dice,2,FALSE()))</f>
        <v>31</v>
      </c>
      <c r="Z23" s="28" t="n">
        <f aca="false">IF($B23=Z$4,"",VLOOKUP(ROUND((VLOOKUP($B23,WL,11,FALSE())-VLOOKUP($B23,WL,11,FALSE())*VLOOKUP(Z$4,WL,12,FALSE()))/(VLOOKUP($B23,WL,11,FALSE())+VLOOKUP(Z$4,WL,12,FALSE())-2*VLOOKUP($B23,WL,11,FALSE())*VLOOKUP(Z$4,WL,12,FALSE()))*36,0),dice,2,FALSE()))</f>
        <v>22</v>
      </c>
      <c r="AA23" s="28" t="n">
        <f aca="false">IF($B23=AA$4,"",VLOOKUP(ROUND((VLOOKUP($B23,WL,11,FALSE())-VLOOKUP($B23,WL,11,FALSE())*VLOOKUP(AA$4,WL,12,FALSE()))/(VLOOKUP($B23,WL,11,FALSE())+VLOOKUP(AA$4,WL,12,FALSE())-2*VLOOKUP($B23,WL,11,FALSE())*VLOOKUP(AA$4,WL,12,FALSE()))*36,0),dice,2,FALSE()))</f>
        <v>36</v>
      </c>
      <c r="AB23" s="28" t="n">
        <f aca="false">IF($B23=AB$4,"",VLOOKUP(ROUND((VLOOKUP($B23,WL,11,FALSE())-VLOOKUP($B23,WL,11,FALSE())*VLOOKUP(AB$4,WL,12,FALSE()))/(VLOOKUP($B23,WL,11,FALSE())+VLOOKUP(AB$4,WL,12,FALSE())-2*VLOOKUP($B23,WL,11,FALSE())*VLOOKUP(AB$4,WL,12,FALSE()))*36,0),dice,2,FALSE()))</f>
        <v>31</v>
      </c>
      <c r="AC23" s="28" t="n">
        <f aca="false">IF($B23=AC$4,"",VLOOKUP(ROUND((VLOOKUP($B23,WL,11,FALSE())-VLOOKUP($B23,WL,11,FALSE())*VLOOKUP(AC$4,WL,12,FALSE()))/(VLOOKUP($B23,WL,11,FALSE())+VLOOKUP(AC$4,WL,12,FALSE())-2*VLOOKUP($B23,WL,11,FALSE())*VLOOKUP(AC$4,WL,12,FALSE()))*36,0),dice,2,FALSE()))</f>
        <v>56</v>
      </c>
      <c r="AD23" s="29" t="n">
        <f aca="false">IF($B23=AD$4,"",VLOOKUP(ROUND((VLOOKUP($B23,WL,11,FALSE())-VLOOKUP($B23,WL,11,FALSE())*VLOOKUP(AD$4,WL,12,FALSE()))/(VLOOKUP($B23,WL,11,FALSE())+VLOOKUP(AD$4,WL,12,FALSE())-2*VLOOKUP($B23,WL,11,FALSE())*VLOOKUP(AD$4,WL,12,FALSE()))*36,0),dice,2,FALSE()))</f>
        <v>14</v>
      </c>
      <c r="AE23" s="27" t="s">
        <v>46</v>
      </c>
    </row>
    <row r="24" customFormat="false" ht="20.1" hidden="false" customHeight="true" outlineLevel="0" collapsed="false">
      <c r="A24" s="22"/>
      <c r="B24" s="27" t="s">
        <v>48</v>
      </c>
      <c r="C24" s="28" t="n">
        <f aca="false">IF($B24=C$4,"",VLOOKUP(ROUND((VLOOKUP($B24,WL,11,FALSE())-VLOOKUP($B24,WL,11,FALSE())*VLOOKUP(C$4,WL,12,FALSE()))/(VLOOKUP($B24,WL,11,FALSE())+VLOOKUP(C$4,WL,12,FALSE())-2*VLOOKUP($B24,WL,11,FALSE())*VLOOKUP(C$4,WL,12,FALSE()))*36,0),dice,2,FALSE()))</f>
        <v>22</v>
      </c>
      <c r="D24" s="28" t="n">
        <f aca="false">IF($B24=D$4,"",VLOOKUP(ROUND((VLOOKUP($B24,WL,11,FALSE())-VLOOKUP($B24,WL,11,FALSE())*VLOOKUP(D$4,WL,12,FALSE()))/(VLOOKUP($B24,WL,11,FALSE())+VLOOKUP(D$4,WL,12,FALSE())-2*VLOOKUP($B24,WL,11,FALSE())*VLOOKUP(D$4,WL,12,FALSE()))*36,0),dice,2,FALSE()))</f>
        <v>56</v>
      </c>
      <c r="E24" s="28" t="n">
        <f aca="false">IF($B24=E$4,"",VLOOKUP(ROUND((VLOOKUP($B24,WL,11,FALSE())-VLOOKUP($B24,WL,11,FALSE())*VLOOKUP(E$4,WL,12,FALSE()))/(VLOOKUP($B24,WL,11,FALSE())+VLOOKUP(E$4,WL,12,FALSE())-2*VLOOKUP($B24,WL,11,FALSE())*VLOOKUP(E$4,WL,12,FALSE()))*36,0),dice,2,FALSE()))</f>
        <v>31</v>
      </c>
      <c r="F24" s="28" t="n">
        <f aca="false">IF($B24=F$4,"",VLOOKUP(ROUND((VLOOKUP($B24,WL,11,FALSE())-VLOOKUP($B24,WL,11,FALSE())*VLOOKUP(F$4,WL,12,FALSE()))/(VLOOKUP($B24,WL,11,FALSE())+VLOOKUP(F$4,WL,12,FALSE())-2*VLOOKUP($B24,WL,11,FALSE())*VLOOKUP(F$4,WL,12,FALSE()))*36,0),dice,2,FALSE()))</f>
        <v>25</v>
      </c>
      <c r="G24" s="28" t="n">
        <f aca="false">IF($B24=G$4,"",VLOOKUP(ROUND((VLOOKUP($B24,WL,11,FALSE())-VLOOKUP($B24,WL,11,FALSE())*VLOOKUP(G$4,WL,12,FALSE()))/(VLOOKUP($B24,WL,11,FALSE())+VLOOKUP(G$4,WL,12,FALSE())-2*VLOOKUP($B24,WL,11,FALSE())*VLOOKUP(G$4,WL,12,FALSE()))*36,0),dice,2,FALSE()))</f>
        <v>26</v>
      </c>
      <c r="H24" s="28" t="n">
        <f aca="false">IF($B24=H$4,"",VLOOKUP(ROUND((VLOOKUP($B24,WL,11,FALSE())-VLOOKUP($B24,WL,11,FALSE())*VLOOKUP(H$4,WL,12,FALSE()))/(VLOOKUP($B24,WL,11,FALSE())+VLOOKUP(H$4,WL,12,FALSE())-2*VLOOKUP($B24,WL,11,FALSE())*VLOOKUP(H$4,WL,12,FALSE()))*36,0),dice,2,FALSE()))</f>
        <v>45</v>
      </c>
      <c r="I24" s="28" t="n">
        <f aca="false">IF($B24=I$4,"",VLOOKUP(ROUND((VLOOKUP($B24,WL,11,FALSE())-VLOOKUP($B24,WL,11,FALSE())*VLOOKUP(I$4,WL,12,FALSE()))/(VLOOKUP($B24,WL,11,FALSE())+VLOOKUP(I$4,WL,12,FALSE())-2*VLOOKUP($B24,WL,11,FALSE())*VLOOKUP(I$4,WL,12,FALSE()))*36,0),dice,2,FALSE()))</f>
        <v>26</v>
      </c>
      <c r="J24" s="28" t="n">
        <f aca="false">IF($B24=J$4,"",VLOOKUP(ROUND((VLOOKUP($B24,WL,11,FALSE())-VLOOKUP($B24,WL,11,FALSE())*VLOOKUP(J$4,WL,12,FALSE()))/(VLOOKUP($B24,WL,11,FALSE())+VLOOKUP(J$4,WL,12,FALSE())-2*VLOOKUP($B24,WL,11,FALSE())*VLOOKUP(J$4,WL,12,FALSE()))*36,0),dice,2,FALSE()))</f>
        <v>26</v>
      </c>
      <c r="K24" s="28" t="n">
        <f aca="false">IF($B24=K$4,"",VLOOKUP(ROUND((VLOOKUP($B24,WL,11,FALSE())-VLOOKUP($B24,WL,11,FALSE())*VLOOKUP(K$4,WL,12,FALSE()))/(VLOOKUP($B24,WL,11,FALSE())+VLOOKUP(K$4,WL,12,FALSE())-2*VLOOKUP($B24,WL,11,FALSE())*VLOOKUP(K$4,WL,12,FALSE()))*36,0),dice,2,FALSE()))</f>
        <v>31</v>
      </c>
      <c r="L24" s="28" t="n">
        <f aca="false">IF($B24=L$4,"",VLOOKUP(ROUND((VLOOKUP($B24,WL,11,FALSE())-VLOOKUP($B24,WL,11,FALSE())*VLOOKUP(L$4,WL,12,FALSE()))/(VLOOKUP($B24,WL,11,FALSE())+VLOOKUP(L$4,WL,12,FALSE())-2*VLOOKUP($B24,WL,11,FALSE())*VLOOKUP(L$4,WL,12,FALSE()))*36,0),dice,2,FALSE()))</f>
        <v>36</v>
      </c>
      <c r="M24" s="28" t="n">
        <f aca="false">IF($B24=M$4,"",VLOOKUP(ROUND((VLOOKUP($B24,WL,11,FALSE())-VLOOKUP($B24,WL,11,FALSE())*VLOOKUP(M$4,WL,12,FALSE()))/(VLOOKUP($B24,WL,11,FALSE())+VLOOKUP(M$4,WL,12,FALSE())-2*VLOOKUP($B24,WL,11,FALSE())*VLOOKUP(M$4,WL,12,FALSE()))*36,0),dice,2,FALSE()))</f>
        <v>26</v>
      </c>
      <c r="N24" s="28" t="n">
        <f aca="false">IF($B24=N$4,"",VLOOKUP(ROUND((VLOOKUP($B24,WL,11,FALSE())-VLOOKUP($B24,WL,11,FALSE())*VLOOKUP(N$4,WL,12,FALSE()))/(VLOOKUP($B24,WL,11,FALSE())+VLOOKUP(N$4,WL,12,FALSE())-2*VLOOKUP($B24,WL,11,FALSE())*VLOOKUP(N$4,WL,12,FALSE()))*36,0),dice,2,FALSE()))</f>
        <v>36</v>
      </c>
      <c r="O24" s="28" t="n">
        <f aca="false">IF($B24=O$4,"",VLOOKUP(ROUND((VLOOKUP($B24,WL,11,FALSE())-VLOOKUP($B24,WL,11,FALSE())*VLOOKUP(O$4,WL,12,FALSE()))/(VLOOKUP($B24,WL,11,FALSE())+VLOOKUP(O$4,WL,12,FALSE())-2*VLOOKUP($B24,WL,11,FALSE())*VLOOKUP(O$4,WL,12,FALSE()))*36,0),dice,2,FALSE()))</f>
        <v>45</v>
      </c>
      <c r="P24" s="29" t="n">
        <f aca="false">IF($B24=P$4,"",VLOOKUP(ROUND((VLOOKUP($B24,WL,11,FALSE())-VLOOKUP($B24,WL,11,FALSE())*VLOOKUP(P$4,WL,12,FALSE()))/(VLOOKUP($B24,WL,11,FALSE())+VLOOKUP(P$4,WL,12,FALSE())-2*VLOOKUP($B24,WL,11,FALSE())*VLOOKUP(P$4,WL,12,FALSE()))*36,0),dice,2,FALSE()))</f>
        <v>36</v>
      </c>
      <c r="Q24" s="30" t="n">
        <f aca="false">IF($B24=Q$4,"",VLOOKUP(ROUND((VLOOKUP($B24,WL,11,FALSE())-VLOOKUP($B24,WL,11,FALSE())*VLOOKUP(Q$4,WL,12,FALSE()))/(VLOOKUP($B24,WL,11,FALSE())+VLOOKUP(Q$4,WL,12,FALSE())-2*VLOOKUP($B24,WL,11,FALSE())*VLOOKUP(Q$4,WL,12,FALSE()))*36,0),dice,2,FALSE()))</f>
        <v>26</v>
      </c>
      <c r="R24" s="28" t="n">
        <f aca="false">IF($B24=R$4,"",VLOOKUP(ROUND((VLOOKUP($B24,WL,11,FALSE())-VLOOKUP($B24,WL,11,FALSE())*VLOOKUP(R$4,WL,12,FALSE()))/(VLOOKUP($B24,WL,11,FALSE())+VLOOKUP(R$4,WL,12,FALSE())-2*VLOOKUP($B24,WL,11,FALSE())*VLOOKUP(R$4,WL,12,FALSE()))*36,0),dice,2,FALSE()))</f>
        <v>25</v>
      </c>
      <c r="S24" s="28" t="n">
        <f aca="false">IF($B24=S$4,"",VLOOKUP(ROUND((VLOOKUP($B24,WL,11,FALSE())-VLOOKUP($B24,WL,11,FALSE())*VLOOKUP(S$4,WL,12,FALSE()))/(VLOOKUP($B24,WL,11,FALSE())+VLOOKUP(S$4,WL,12,FALSE())-2*VLOOKUP($B24,WL,11,FALSE())*VLOOKUP(S$4,WL,12,FALSE()))*36,0),dice,2,FALSE()))</f>
        <v>25</v>
      </c>
      <c r="T24" s="28" t="n">
        <f aca="false">IF($B24=T$4,"",VLOOKUP(ROUND((VLOOKUP($B24,WL,11,FALSE())-VLOOKUP($B24,WL,11,FALSE())*VLOOKUP(T$4,WL,12,FALSE()))/(VLOOKUP($B24,WL,11,FALSE())+VLOOKUP(T$4,WL,12,FALSE())-2*VLOOKUP($B24,WL,11,FALSE())*VLOOKUP(T$4,WL,12,FALSE()))*36,0),dice,2,FALSE()))</f>
        <v>26</v>
      </c>
      <c r="U24" s="28" t="n">
        <f aca="false">IF($B24=U$4,"",VLOOKUP(ROUND((VLOOKUP($B24,WL,11,FALSE())-VLOOKUP($B24,WL,11,FALSE())*VLOOKUP(U$4,WL,12,FALSE()))/(VLOOKUP($B24,WL,11,FALSE())+VLOOKUP(U$4,WL,12,FALSE())-2*VLOOKUP($B24,WL,11,FALSE())*VLOOKUP(U$4,WL,12,FALSE()))*36,0),dice,2,FALSE()))</f>
        <v>36</v>
      </c>
      <c r="V24" s="28" t="str">
        <f aca="false">IF($B24=V$4,"",VLOOKUP(ROUND((VLOOKUP($B24,WL,11,FALSE())-VLOOKUP($B24,WL,11,FALSE())*VLOOKUP(V$4,WL,12,FALSE()))/(VLOOKUP($B24,WL,11,FALSE())+VLOOKUP(V$4,WL,12,FALSE())-2*VLOOKUP($B24,WL,11,FALSE())*VLOOKUP(V$4,WL,12,FALSE()))*36,0),dice,2,FALSE()))</f>
        <v/>
      </c>
      <c r="W24" s="28" t="n">
        <f aca="false">IF($B24=W$4,"",VLOOKUP(ROUND((VLOOKUP($B24,WL,11,FALSE())-VLOOKUP($B24,WL,11,FALSE())*VLOOKUP(W$4,WL,12,FALSE()))/(VLOOKUP($B24,WL,11,FALSE())+VLOOKUP(W$4,WL,12,FALSE())-2*VLOOKUP($B24,WL,11,FALSE())*VLOOKUP(W$4,WL,12,FALSE()))*36,0),dice,2,FALSE()))</f>
        <v>26</v>
      </c>
      <c r="X24" s="28" t="n">
        <f aca="false">IF($B24=X$4,"",VLOOKUP(ROUND((VLOOKUP($B24,WL,11,FALSE())-VLOOKUP($B24,WL,11,FALSE())*VLOOKUP(X$4,WL,12,FALSE()))/(VLOOKUP($B24,WL,11,FALSE())+VLOOKUP(X$4,WL,12,FALSE())-2*VLOOKUP($B24,WL,11,FALSE())*VLOOKUP(X$4,WL,12,FALSE()))*36,0),dice,2,FALSE()))</f>
        <v>25</v>
      </c>
      <c r="Y24" s="28" t="n">
        <f aca="false">IF($B24=Y$4,"",VLOOKUP(ROUND((VLOOKUP($B24,WL,11,FALSE())-VLOOKUP($B24,WL,11,FALSE())*VLOOKUP(Y$4,WL,12,FALSE()))/(VLOOKUP($B24,WL,11,FALSE())+VLOOKUP(Y$4,WL,12,FALSE())-2*VLOOKUP($B24,WL,11,FALSE())*VLOOKUP(Y$4,WL,12,FALSE()))*36,0),dice,2,FALSE()))</f>
        <v>31</v>
      </c>
      <c r="Z24" s="28" t="n">
        <f aca="false">IF($B24=Z$4,"",VLOOKUP(ROUND((VLOOKUP($B24,WL,11,FALSE())-VLOOKUP($B24,WL,11,FALSE())*VLOOKUP(Z$4,WL,12,FALSE()))/(VLOOKUP($B24,WL,11,FALSE())+VLOOKUP(Z$4,WL,12,FALSE())-2*VLOOKUP($B24,WL,11,FALSE())*VLOOKUP(Z$4,WL,12,FALSE()))*36,0),dice,2,FALSE()))</f>
        <v>22</v>
      </c>
      <c r="AA24" s="28" t="n">
        <f aca="false">IF($B24=AA$4,"",VLOOKUP(ROUND((VLOOKUP($B24,WL,11,FALSE())-VLOOKUP($B24,WL,11,FALSE())*VLOOKUP(AA$4,WL,12,FALSE()))/(VLOOKUP($B24,WL,11,FALSE())+VLOOKUP(AA$4,WL,12,FALSE())-2*VLOOKUP($B24,WL,11,FALSE())*VLOOKUP(AA$4,WL,12,FALSE()))*36,0),dice,2,FALSE()))</f>
        <v>36</v>
      </c>
      <c r="AB24" s="28" t="n">
        <f aca="false">IF($B24=AB$4,"",VLOOKUP(ROUND((VLOOKUP($B24,WL,11,FALSE())-VLOOKUP($B24,WL,11,FALSE())*VLOOKUP(AB$4,WL,12,FALSE()))/(VLOOKUP($B24,WL,11,FALSE())+VLOOKUP(AB$4,WL,12,FALSE())-2*VLOOKUP($B24,WL,11,FALSE())*VLOOKUP(AB$4,WL,12,FALSE()))*36,0),dice,2,FALSE()))</f>
        <v>31</v>
      </c>
      <c r="AC24" s="28" t="n">
        <f aca="false">IF($B24=AC$4,"",VLOOKUP(ROUND((VLOOKUP($B24,WL,11,FALSE())-VLOOKUP($B24,WL,11,FALSE())*VLOOKUP(AC$4,WL,12,FALSE()))/(VLOOKUP($B24,WL,11,FALSE())+VLOOKUP(AC$4,WL,12,FALSE())-2*VLOOKUP($B24,WL,11,FALSE())*VLOOKUP(AC$4,WL,12,FALSE()))*36,0),dice,2,FALSE()))</f>
        <v>56</v>
      </c>
      <c r="AD24" s="29" t="n">
        <f aca="false">IF($B24=AD$4,"",VLOOKUP(ROUND((VLOOKUP($B24,WL,11,FALSE())-VLOOKUP($B24,WL,11,FALSE())*VLOOKUP(AD$4,WL,12,FALSE()))/(VLOOKUP($B24,WL,11,FALSE())+VLOOKUP(AD$4,WL,12,FALSE())-2*VLOOKUP($B24,WL,11,FALSE())*VLOOKUP(AD$4,WL,12,FALSE()))*36,0),dice,2,FALSE()))</f>
        <v>14</v>
      </c>
      <c r="AE24" s="27" t="s">
        <v>48</v>
      </c>
    </row>
    <row r="25" customFormat="false" ht="20.1" hidden="false" customHeight="true" outlineLevel="0" collapsed="false">
      <c r="A25" s="22"/>
      <c r="B25" s="27" t="s">
        <v>50</v>
      </c>
      <c r="C25" s="28" t="n">
        <f aca="false">IF($B25=C$4,"",VLOOKUP(ROUND((VLOOKUP($B25,WL,11,FALSE())-VLOOKUP($B25,WL,11,FALSE())*VLOOKUP(C$4,WL,12,FALSE()))/(VLOOKUP($B25,WL,11,FALSE())+VLOOKUP(C$4,WL,12,FALSE())-2*VLOOKUP($B25,WL,11,FALSE())*VLOOKUP(C$4,WL,12,FALSE()))*36,0),dice,2,FALSE()))</f>
        <v>26</v>
      </c>
      <c r="D25" s="28" t="n">
        <f aca="false">IF($B25=D$4,"",VLOOKUP(ROUND((VLOOKUP($B25,WL,11,FALSE())-VLOOKUP($B25,WL,11,FALSE())*VLOOKUP(D$4,WL,12,FALSE()))/(VLOOKUP($B25,WL,11,FALSE())+VLOOKUP(D$4,WL,12,FALSE())-2*VLOOKUP($B25,WL,11,FALSE())*VLOOKUP(D$4,WL,12,FALSE()))*36,0),dice,2,FALSE()))</f>
        <v>63</v>
      </c>
      <c r="E25" s="28" t="n">
        <f aca="false">IF($B25=E$4,"",VLOOKUP(ROUND((VLOOKUP($B25,WL,11,FALSE())-VLOOKUP($B25,WL,11,FALSE())*VLOOKUP(E$4,WL,12,FALSE()))/(VLOOKUP($B25,WL,11,FALSE())+VLOOKUP(E$4,WL,12,FALSE())-2*VLOOKUP($B25,WL,11,FALSE())*VLOOKUP(E$4,WL,12,FALSE()))*36,0),dice,2,FALSE()))</f>
        <v>41</v>
      </c>
      <c r="F25" s="28" t="n">
        <f aca="false">IF($B25=F$4,"",VLOOKUP(ROUND((VLOOKUP($B25,WL,11,FALSE())-VLOOKUP($B25,WL,11,FALSE())*VLOOKUP(F$4,WL,12,FALSE()))/(VLOOKUP($B25,WL,11,FALSE())+VLOOKUP(F$4,WL,12,FALSE())-2*VLOOKUP($B25,WL,11,FALSE())*VLOOKUP(F$4,WL,12,FALSE()))*36,0),dice,2,FALSE()))</f>
        <v>35</v>
      </c>
      <c r="G25" s="28" t="n">
        <f aca="false">IF($B25=G$4,"",VLOOKUP(ROUND((VLOOKUP($B25,WL,11,FALSE())-VLOOKUP($B25,WL,11,FALSE())*VLOOKUP(G$4,WL,12,FALSE()))/(VLOOKUP($B25,WL,11,FALSE())+VLOOKUP(G$4,WL,12,FALSE())-2*VLOOKUP($B25,WL,11,FALSE())*VLOOKUP(G$4,WL,12,FALSE()))*36,0),dice,2,FALSE()))</f>
        <v>36</v>
      </c>
      <c r="H25" s="28" t="n">
        <f aca="false">IF($B25=H$4,"",VLOOKUP(ROUND((VLOOKUP($B25,WL,11,FALSE())-VLOOKUP($B25,WL,11,FALSE())*VLOOKUP(H$4,WL,12,FALSE()))/(VLOOKUP($B25,WL,11,FALSE())+VLOOKUP(H$4,WL,12,FALSE())-2*VLOOKUP($B25,WL,11,FALSE())*VLOOKUP(H$4,WL,12,FALSE()))*36,0),dice,2,FALSE()))</f>
        <v>54</v>
      </c>
      <c r="I25" s="28" t="n">
        <f aca="false">IF($B25=I$4,"",VLOOKUP(ROUND((VLOOKUP($B25,WL,11,FALSE())-VLOOKUP($B25,WL,11,FALSE())*VLOOKUP(I$4,WL,12,FALSE()))/(VLOOKUP($B25,WL,11,FALSE())+VLOOKUP(I$4,WL,12,FALSE())-2*VLOOKUP($B25,WL,11,FALSE())*VLOOKUP(I$4,WL,12,FALSE()))*36,0),dice,2,FALSE()))</f>
        <v>36</v>
      </c>
      <c r="J25" s="28" t="n">
        <f aca="false">IF($B25=J$4,"",VLOOKUP(ROUND((VLOOKUP($B25,WL,11,FALSE())-VLOOKUP($B25,WL,11,FALSE())*VLOOKUP(J$4,WL,12,FALSE()))/(VLOOKUP($B25,WL,11,FALSE())+VLOOKUP(J$4,WL,12,FALSE())-2*VLOOKUP($B25,WL,11,FALSE())*VLOOKUP(J$4,WL,12,FALSE()))*36,0),dice,2,FALSE()))</f>
        <v>36</v>
      </c>
      <c r="K25" s="28" t="n">
        <f aca="false">IF($B25=K$4,"",VLOOKUP(ROUND((VLOOKUP($B25,WL,11,FALSE())-VLOOKUP($B25,WL,11,FALSE())*VLOOKUP(K$4,WL,12,FALSE()))/(VLOOKUP($B25,WL,11,FALSE())+VLOOKUP(K$4,WL,12,FALSE())-2*VLOOKUP($B25,WL,11,FALSE())*VLOOKUP(K$4,WL,12,FALSE()))*36,0),dice,2,FALSE()))</f>
        <v>41</v>
      </c>
      <c r="L25" s="28" t="n">
        <f aca="false">IF($B25=L$4,"",VLOOKUP(ROUND((VLOOKUP($B25,WL,11,FALSE())-VLOOKUP($B25,WL,11,FALSE())*VLOOKUP(L$4,WL,12,FALSE()))/(VLOOKUP($B25,WL,11,FALSE())+VLOOKUP(L$4,WL,12,FALSE())-2*VLOOKUP($B25,WL,11,FALSE())*VLOOKUP(L$4,WL,12,FALSE()))*36,0),dice,2,FALSE()))</f>
        <v>46</v>
      </c>
      <c r="M25" s="28" t="n">
        <f aca="false">IF($B25=M$4,"",VLOOKUP(ROUND((VLOOKUP($B25,WL,11,FALSE())-VLOOKUP($B25,WL,11,FALSE())*VLOOKUP(M$4,WL,12,FALSE()))/(VLOOKUP($B25,WL,11,FALSE())+VLOOKUP(M$4,WL,12,FALSE())-2*VLOOKUP($B25,WL,11,FALSE())*VLOOKUP(M$4,WL,12,FALSE()))*36,0),dice,2,FALSE()))</f>
        <v>36</v>
      </c>
      <c r="N25" s="28" t="n">
        <f aca="false">IF($B25=N$4,"",VLOOKUP(ROUND((VLOOKUP($B25,WL,11,FALSE())-VLOOKUP($B25,WL,11,FALSE())*VLOOKUP(N$4,WL,12,FALSE()))/(VLOOKUP($B25,WL,11,FALSE())+VLOOKUP(N$4,WL,12,FALSE())-2*VLOOKUP($B25,WL,11,FALSE())*VLOOKUP(N$4,WL,12,FALSE()))*36,0),dice,2,FALSE()))</f>
        <v>46</v>
      </c>
      <c r="O25" s="28" t="n">
        <f aca="false">IF($B25=O$4,"",VLOOKUP(ROUND((VLOOKUP($B25,WL,11,FALSE())-VLOOKUP($B25,WL,11,FALSE())*VLOOKUP(O$4,WL,12,FALSE()))/(VLOOKUP($B25,WL,11,FALSE())+VLOOKUP(O$4,WL,12,FALSE())-2*VLOOKUP($B25,WL,11,FALSE())*VLOOKUP(O$4,WL,12,FALSE()))*36,0),dice,2,FALSE()))</f>
        <v>54</v>
      </c>
      <c r="P25" s="29" t="n">
        <f aca="false">IF($B25=P$4,"",VLOOKUP(ROUND((VLOOKUP($B25,WL,11,FALSE())-VLOOKUP($B25,WL,11,FALSE())*VLOOKUP(P$4,WL,12,FALSE()))/(VLOOKUP($B25,WL,11,FALSE())+VLOOKUP(P$4,WL,12,FALSE())-2*VLOOKUP($B25,WL,11,FALSE())*VLOOKUP(P$4,WL,12,FALSE()))*36,0),dice,2,FALSE()))</f>
        <v>46</v>
      </c>
      <c r="Q25" s="30" t="n">
        <f aca="false">IF($B25=Q$4,"",VLOOKUP(ROUND((VLOOKUP($B25,WL,11,FALSE())-VLOOKUP($B25,WL,11,FALSE())*VLOOKUP(Q$4,WL,12,FALSE()))/(VLOOKUP($B25,WL,11,FALSE())+VLOOKUP(Q$4,WL,12,FALSE())-2*VLOOKUP($B25,WL,11,FALSE())*VLOOKUP(Q$4,WL,12,FALSE()))*36,0),dice,2,FALSE()))</f>
        <v>36</v>
      </c>
      <c r="R25" s="28" t="n">
        <f aca="false">IF($B25=R$4,"",VLOOKUP(ROUND((VLOOKUP($B25,WL,11,FALSE())-VLOOKUP($B25,WL,11,FALSE())*VLOOKUP(R$4,WL,12,FALSE()))/(VLOOKUP($B25,WL,11,FALSE())+VLOOKUP(R$4,WL,12,FALSE())-2*VLOOKUP($B25,WL,11,FALSE())*VLOOKUP(R$4,WL,12,FALSE()))*36,0),dice,2,FALSE()))</f>
        <v>35</v>
      </c>
      <c r="S25" s="28" t="n">
        <f aca="false">IF($B25=S$4,"",VLOOKUP(ROUND((VLOOKUP($B25,WL,11,FALSE())-VLOOKUP($B25,WL,11,FALSE())*VLOOKUP(S$4,WL,12,FALSE()))/(VLOOKUP($B25,WL,11,FALSE())+VLOOKUP(S$4,WL,12,FALSE())-2*VLOOKUP($B25,WL,11,FALSE())*VLOOKUP(S$4,WL,12,FALSE()))*36,0),dice,2,FALSE()))</f>
        <v>35</v>
      </c>
      <c r="T25" s="28" t="n">
        <f aca="false">IF($B25=T$4,"",VLOOKUP(ROUND((VLOOKUP($B25,WL,11,FALSE())-VLOOKUP($B25,WL,11,FALSE())*VLOOKUP(T$4,WL,12,FALSE()))/(VLOOKUP($B25,WL,11,FALSE())+VLOOKUP(T$4,WL,12,FALSE())-2*VLOOKUP($B25,WL,11,FALSE())*VLOOKUP(T$4,WL,12,FALSE()))*36,0),dice,2,FALSE()))</f>
        <v>36</v>
      </c>
      <c r="U25" s="28" t="n">
        <f aca="false">IF($B25=U$4,"",VLOOKUP(ROUND((VLOOKUP($B25,WL,11,FALSE())-VLOOKUP($B25,WL,11,FALSE())*VLOOKUP(U$4,WL,12,FALSE()))/(VLOOKUP($B25,WL,11,FALSE())+VLOOKUP(U$4,WL,12,FALSE())-2*VLOOKUP($B25,WL,11,FALSE())*VLOOKUP(U$4,WL,12,FALSE()))*36,0),dice,2,FALSE()))</f>
        <v>46</v>
      </c>
      <c r="V25" s="28" t="n">
        <f aca="false">IF($B25=V$4,"",VLOOKUP(ROUND((VLOOKUP($B25,WL,11,FALSE())-VLOOKUP($B25,WL,11,FALSE())*VLOOKUP(V$4,WL,12,FALSE()))/(VLOOKUP($B25,WL,11,FALSE())+VLOOKUP(V$4,WL,12,FALSE())-2*VLOOKUP($B25,WL,11,FALSE())*VLOOKUP(V$4,WL,12,FALSE()))*36,0),dice,2,FALSE()))</f>
        <v>54</v>
      </c>
      <c r="W25" s="28" t="str">
        <f aca="false">IF($B25=W$4,"",VLOOKUP(ROUND((VLOOKUP($B25,WL,11,FALSE())-VLOOKUP($B25,WL,11,FALSE())*VLOOKUP(W$4,WL,12,FALSE()))/(VLOOKUP($B25,WL,11,FALSE())+VLOOKUP(W$4,WL,12,FALSE())-2*VLOOKUP($B25,WL,11,FALSE())*VLOOKUP(W$4,WL,12,FALSE()))*36,0),dice,2,FALSE()))</f>
        <v/>
      </c>
      <c r="X25" s="28" t="n">
        <f aca="false">IF($B25=X$4,"",VLOOKUP(ROUND((VLOOKUP($B25,WL,11,FALSE())-VLOOKUP($B25,WL,11,FALSE())*VLOOKUP(X$4,WL,12,FALSE()))/(VLOOKUP($B25,WL,11,FALSE())+VLOOKUP(X$4,WL,12,FALSE())-2*VLOOKUP($B25,WL,11,FALSE())*VLOOKUP(X$4,WL,12,FALSE()))*36,0),dice,2,FALSE()))</f>
        <v>35</v>
      </c>
      <c r="Y25" s="28" t="n">
        <f aca="false">IF($B25=Y$4,"",VLOOKUP(ROUND((VLOOKUP($B25,WL,11,FALSE())-VLOOKUP($B25,WL,11,FALSE())*VLOOKUP(Y$4,WL,12,FALSE()))/(VLOOKUP($B25,WL,11,FALSE())+VLOOKUP(Y$4,WL,12,FALSE())-2*VLOOKUP($B25,WL,11,FALSE())*VLOOKUP(Y$4,WL,12,FALSE()))*36,0),dice,2,FALSE()))</f>
        <v>41</v>
      </c>
      <c r="Z25" s="28" t="n">
        <f aca="false">IF($B25=Z$4,"",VLOOKUP(ROUND((VLOOKUP($B25,WL,11,FALSE())-VLOOKUP($B25,WL,11,FALSE())*VLOOKUP(Z$4,WL,12,FALSE()))/(VLOOKUP($B25,WL,11,FALSE())+VLOOKUP(Z$4,WL,12,FALSE())-2*VLOOKUP($B25,WL,11,FALSE())*VLOOKUP(Z$4,WL,12,FALSE()))*36,0),dice,2,FALSE()))</f>
        <v>26</v>
      </c>
      <c r="AA25" s="28" t="n">
        <f aca="false">IF($B25=AA$4,"",VLOOKUP(ROUND((VLOOKUP($B25,WL,11,FALSE())-VLOOKUP($B25,WL,11,FALSE())*VLOOKUP(AA$4,WL,12,FALSE()))/(VLOOKUP($B25,WL,11,FALSE())+VLOOKUP(AA$4,WL,12,FALSE())-2*VLOOKUP($B25,WL,11,FALSE())*VLOOKUP(AA$4,WL,12,FALSE()))*36,0),dice,2,FALSE()))</f>
        <v>46</v>
      </c>
      <c r="AB25" s="28" t="n">
        <f aca="false">IF($B25=AB$4,"",VLOOKUP(ROUND((VLOOKUP($B25,WL,11,FALSE())-VLOOKUP($B25,WL,11,FALSE())*VLOOKUP(AB$4,WL,12,FALSE()))/(VLOOKUP($B25,WL,11,FALSE())+VLOOKUP(AB$4,WL,12,FALSE())-2*VLOOKUP($B25,WL,11,FALSE())*VLOOKUP(AB$4,WL,12,FALSE()))*36,0),dice,2,FALSE()))</f>
        <v>41</v>
      </c>
      <c r="AC25" s="28" t="n">
        <f aca="false">IF($B25=AC$4,"",VLOOKUP(ROUND((VLOOKUP($B25,WL,11,FALSE())-VLOOKUP($B25,WL,11,FALSE())*VLOOKUP(AC$4,WL,12,FALSE()))/(VLOOKUP($B25,WL,11,FALSE())+VLOOKUP(AC$4,WL,12,FALSE())-2*VLOOKUP($B25,WL,11,FALSE())*VLOOKUP(AC$4,WL,12,FALSE()))*36,0),dice,2,FALSE()))</f>
        <v>63</v>
      </c>
      <c r="AD25" s="29" t="n">
        <f aca="false">IF($B25=AD$4,"",VLOOKUP(ROUND((VLOOKUP($B25,WL,11,FALSE())-VLOOKUP($B25,WL,11,FALSE())*VLOOKUP(AD$4,WL,12,FALSE()))/(VLOOKUP($B25,WL,11,FALSE())+VLOOKUP(AD$4,WL,12,FALSE())-2*VLOOKUP($B25,WL,11,FALSE())*VLOOKUP(AD$4,WL,12,FALSE()))*36,0),dice,2,FALSE()))</f>
        <v>22</v>
      </c>
      <c r="AE25" s="27" t="s">
        <v>50</v>
      </c>
    </row>
    <row r="26" customFormat="false" ht="20.1" hidden="false" customHeight="true" outlineLevel="0" collapsed="false">
      <c r="A26" s="22"/>
      <c r="B26" s="27" t="s">
        <v>52</v>
      </c>
      <c r="C26" s="28" t="n">
        <f aca="false">IF($B26=C$4,"",VLOOKUP(ROUND((VLOOKUP($B26,WL,11,FALSE())-VLOOKUP($B26,WL,11,FALSE())*VLOOKUP(C$4,WL,12,FALSE()))/(VLOOKUP($B26,WL,11,FALSE())+VLOOKUP(C$4,WL,12,FALSE())-2*VLOOKUP($B26,WL,11,FALSE())*VLOOKUP(C$4,WL,12,FALSE()))*36,0),dice,2,FALSE()))</f>
        <v>36</v>
      </c>
      <c r="D26" s="28" t="n">
        <f aca="false">IF($B26=D$4,"",VLOOKUP(ROUND((VLOOKUP($B26,WL,11,FALSE())-VLOOKUP($B26,WL,11,FALSE())*VLOOKUP(D$4,WL,12,FALSE()))/(VLOOKUP($B26,WL,11,FALSE())+VLOOKUP(D$4,WL,12,FALSE())-2*VLOOKUP($B26,WL,11,FALSE())*VLOOKUP(D$4,WL,12,FALSE()))*36,0),dice,2,FALSE()))</f>
        <v>64</v>
      </c>
      <c r="E26" s="28" t="n">
        <f aca="false">IF($B26=E$4,"",VLOOKUP(ROUND((VLOOKUP($B26,WL,11,FALSE())-VLOOKUP($B26,WL,11,FALSE())*VLOOKUP(E$4,WL,12,FALSE()))/(VLOOKUP($B26,WL,11,FALSE())+VLOOKUP(E$4,WL,12,FALSE())-2*VLOOKUP($B26,WL,11,FALSE())*VLOOKUP(E$4,WL,12,FALSE()))*36,0),dice,2,FALSE()))</f>
        <v>51</v>
      </c>
      <c r="F26" s="28" t="n">
        <f aca="false">IF($B26=F$4,"",VLOOKUP(ROUND((VLOOKUP($B26,WL,11,FALSE())-VLOOKUP($B26,WL,11,FALSE())*VLOOKUP(F$4,WL,12,FALSE()))/(VLOOKUP($B26,WL,11,FALSE())+VLOOKUP(F$4,WL,12,FALSE())-2*VLOOKUP($B26,WL,11,FALSE())*VLOOKUP(F$4,WL,12,FALSE()))*36,0),dice,2,FALSE()))</f>
        <v>45</v>
      </c>
      <c r="G26" s="28" t="n">
        <f aca="false">IF($B26=G$4,"",VLOOKUP(ROUND((VLOOKUP($B26,WL,11,FALSE())-VLOOKUP($B26,WL,11,FALSE())*VLOOKUP(G$4,WL,12,FALSE()))/(VLOOKUP($B26,WL,11,FALSE())+VLOOKUP(G$4,WL,12,FALSE())-2*VLOOKUP($B26,WL,11,FALSE())*VLOOKUP(G$4,WL,12,FALSE()))*36,0),dice,2,FALSE()))</f>
        <v>46</v>
      </c>
      <c r="H26" s="28" t="n">
        <f aca="false">IF($B26=H$4,"",VLOOKUP(ROUND((VLOOKUP($B26,WL,11,FALSE())-VLOOKUP($B26,WL,11,FALSE())*VLOOKUP(H$4,WL,12,FALSE()))/(VLOOKUP($B26,WL,11,FALSE())+VLOOKUP(H$4,WL,12,FALSE())-2*VLOOKUP($B26,WL,11,FALSE())*VLOOKUP(H$4,WL,12,FALSE()))*36,0),dice,2,FALSE()))</f>
        <v>62</v>
      </c>
      <c r="I26" s="28" t="n">
        <f aca="false">IF($B26=I$4,"",VLOOKUP(ROUND((VLOOKUP($B26,WL,11,FALSE())-VLOOKUP($B26,WL,11,FALSE())*VLOOKUP(I$4,WL,12,FALSE()))/(VLOOKUP($B26,WL,11,FALSE())+VLOOKUP(I$4,WL,12,FALSE())-2*VLOOKUP($B26,WL,11,FALSE())*VLOOKUP(I$4,WL,12,FALSE()))*36,0),dice,2,FALSE()))</f>
        <v>46</v>
      </c>
      <c r="J26" s="28" t="n">
        <f aca="false">IF($B26=J$4,"",VLOOKUP(ROUND((VLOOKUP($B26,WL,11,FALSE())-VLOOKUP($B26,WL,11,FALSE())*VLOOKUP(J$4,WL,12,FALSE()))/(VLOOKUP($B26,WL,11,FALSE())+VLOOKUP(J$4,WL,12,FALSE())-2*VLOOKUP($B26,WL,11,FALSE())*VLOOKUP(J$4,WL,12,FALSE()))*36,0),dice,2,FALSE()))</f>
        <v>46</v>
      </c>
      <c r="K26" s="28" t="n">
        <f aca="false">IF($B26=K$4,"",VLOOKUP(ROUND((VLOOKUP($B26,WL,11,FALSE())-VLOOKUP($B26,WL,11,FALSE())*VLOOKUP(K$4,WL,12,FALSE()))/(VLOOKUP($B26,WL,11,FALSE())+VLOOKUP(K$4,WL,12,FALSE())-2*VLOOKUP($B26,WL,11,FALSE())*VLOOKUP(K$4,WL,12,FALSE()))*36,0),dice,2,FALSE()))</f>
        <v>51</v>
      </c>
      <c r="L26" s="28" t="n">
        <f aca="false">IF($B26=L$4,"",VLOOKUP(ROUND((VLOOKUP($B26,WL,11,FALSE())-VLOOKUP($B26,WL,11,FALSE())*VLOOKUP(L$4,WL,12,FALSE()))/(VLOOKUP($B26,WL,11,FALSE())+VLOOKUP(L$4,WL,12,FALSE())-2*VLOOKUP($B26,WL,11,FALSE())*VLOOKUP(L$4,WL,12,FALSE()))*36,0),dice,2,FALSE()))</f>
        <v>54</v>
      </c>
      <c r="M26" s="28" t="n">
        <f aca="false">IF($B26=M$4,"",VLOOKUP(ROUND((VLOOKUP($B26,WL,11,FALSE())-VLOOKUP($B26,WL,11,FALSE())*VLOOKUP(M$4,WL,12,FALSE()))/(VLOOKUP($B26,WL,11,FALSE())+VLOOKUP(M$4,WL,12,FALSE())-2*VLOOKUP($B26,WL,11,FALSE())*VLOOKUP(M$4,WL,12,FALSE()))*36,0),dice,2,FALSE()))</f>
        <v>46</v>
      </c>
      <c r="N26" s="28" t="n">
        <f aca="false">IF($B26=N$4,"",VLOOKUP(ROUND((VLOOKUP($B26,WL,11,FALSE())-VLOOKUP($B26,WL,11,FALSE())*VLOOKUP(N$4,WL,12,FALSE()))/(VLOOKUP($B26,WL,11,FALSE())+VLOOKUP(N$4,WL,12,FALSE())-2*VLOOKUP($B26,WL,11,FALSE())*VLOOKUP(N$4,WL,12,FALSE()))*36,0),dice,2,FALSE()))</f>
        <v>54</v>
      </c>
      <c r="O26" s="28" t="n">
        <f aca="false">IF($B26=O$4,"",VLOOKUP(ROUND((VLOOKUP($B26,WL,11,FALSE())-VLOOKUP($B26,WL,11,FALSE())*VLOOKUP(O$4,WL,12,FALSE()))/(VLOOKUP($B26,WL,11,FALSE())+VLOOKUP(O$4,WL,12,FALSE())-2*VLOOKUP($B26,WL,11,FALSE())*VLOOKUP(O$4,WL,12,FALSE()))*36,0),dice,2,FALSE()))</f>
        <v>62</v>
      </c>
      <c r="P26" s="29" t="n">
        <f aca="false">IF($B26=P$4,"",VLOOKUP(ROUND((VLOOKUP($B26,WL,11,FALSE())-VLOOKUP($B26,WL,11,FALSE())*VLOOKUP(P$4,WL,12,FALSE()))/(VLOOKUP($B26,WL,11,FALSE())+VLOOKUP(P$4,WL,12,FALSE())-2*VLOOKUP($B26,WL,11,FALSE())*VLOOKUP(P$4,WL,12,FALSE()))*36,0),dice,2,FALSE()))</f>
        <v>54</v>
      </c>
      <c r="Q26" s="30" t="n">
        <f aca="false">IF($B26=Q$4,"",VLOOKUP(ROUND((VLOOKUP($B26,WL,11,FALSE())-VLOOKUP($B26,WL,11,FALSE())*VLOOKUP(Q$4,WL,12,FALSE()))/(VLOOKUP($B26,WL,11,FALSE())+VLOOKUP(Q$4,WL,12,FALSE())-2*VLOOKUP($B26,WL,11,FALSE())*VLOOKUP(Q$4,WL,12,FALSE()))*36,0),dice,2,FALSE()))</f>
        <v>46</v>
      </c>
      <c r="R26" s="28" t="n">
        <f aca="false">IF($B26=R$4,"",VLOOKUP(ROUND((VLOOKUP($B26,WL,11,FALSE())-VLOOKUP($B26,WL,11,FALSE())*VLOOKUP(R$4,WL,12,FALSE()))/(VLOOKUP($B26,WL,11,FALSE())+VLOOKUP(R$4,WL,12,FALSE())-2*VLOOKUP($B26,WL,11,FALSE())*VLOOKUP(R$4,WL,12,FALSE()))*36,0),dice,2,FALSE()))</f>
        <v>45</v>
      </c>
      <c r="S26" s="28" t="n">
        <f aca="false">IF($B26=S$4,"",VLOOKUP(ROUND((VLOOKUP($B26,WL,11,FALSE())-VLOOKUP($B26,WL,11,FALSE())*VLOOKUP(S$4,WL,12,FALSE()))/(VLOOKUP($B26,WL,11,FALSE())+VLOOKUP(S$4,WL,12,FALSE())-2*VLOOKUP($B26,WL,11,FALSE())*VLOOKUP(S$4,WL,12,FALSE()))*36,0),dice,2,FALSE()))</f>
        <v>45</v>
      </c>
      <c r="T26" s="28" t="n">
        <f aca="false">IF($B26=T$4,"",VLOOKUP(ROUND((VLOOKUP($B26,WL,11,FALSE())-VLOOKUP($B26,WL,11,FALSE())*VLOOKUP(T$4,WL,12,FALSE()))/(VLOOKUP($B26,WL,11,FALSE())+VLOOKUP(T$4,WL,12,FALSE())-2*VLOOKUP($B26,WL,11,FALSE())*VLOOKUP(T$4,WL,12,FALSE()))*36,0),dice,2,FALSE()))</f>
        <v>46</v>
      </c>
      <c r="U26" s="28" t="n">
        <f aca="false">IF($B26=U$4,"",VLOOKUP(ROUND((VLOOKUP($B26,WL,11,FALSE())-VLOOKUP($B26,WL,11,FALSE())*VLOOKUP(U$4,WL,12,FALSE()))/(VLOOKUP($B26,WL,11,FALSE())+VLOOKUP(U$4,WL,12,FALSE())-2*VLOOKUP($B26,WL,11,FALSE())*VLOOKUP(U$4,WL,12,FALSE()))*36,0),dice,2,FALSE()))</f>
        <v>54</v>
      </c>
      <c r="V26" s="28" t="n">
        <f aca="false">IF($B26=V$4,"",VLOOKUP(ROUND((VLOOKUP($B26,WL,11,FALSE())-VLOOKUP($B26,WL,11,FALSE())*VLOOKUP(V$4,WL,12,FALSE()))/(VLOOKUP($B26,WL,11,FALSE())+VLOOKUP(V$4,WL,12,FALSE())-2*VLOOKUP($B26,WL,11,FALSE())*VLOOKUP(V$4,WL,12,FALSE()))*36,0),dice,2,FALSE()))</f>
        <v>62</v>
      </c>
      <c r="W26" s="28" t="n">
        <f aca="false">IF($B26=W$4,"",VLOOKUP(ROUND((VLOOKUP($B26,WL,11,FALSE())-VLOOKUP($B26,WL,11,FALSE())*VLOOKUP(W$4,WL,12,FALSE()))/(VLOOKUP($B26,WL,11,FALSE())+VLOOKUP(W$4,WL,12,FALSE())-2*VLOOKUP($B26,WL,11,FALSE())*VLOOKUP(W$4,WL,12,FALSE()))*36,0),dice,2,FALSE()))</f>
        <v>46</v>
      </c>
      <c r="X26" s="28" t="str">
        <f aca="false">IF($B26=X$4,"",VLOOKUP(ROUND((VLOOKUP($B26,WL,11,FALSE())-VLOOKUP($B26,WL,11,FALSE())*VLOOKUP(X$4,WL,12,FALSE()))/(VLOOKUP($B26,WL,11,FALSE())+VLOOKUP(X$4,WL,12,FALSE())-2*VLOOKUP($B26,WL,11,FALSE())*VLOOKUP(X$4,WL,12,FALSE()))*36,0),dice,2,FALSE()))</f>
        <v/>
      </c>
      <c r="Y26" s="28" t="n">
        <f aca="false">IF($B26=Y$4,"",VLOOKUP(ROUND((VLOOKUP($B26,WL,11,FALSE())-VLOOKUP($B26,WL,11,FALSE())*VLOOKUP(Y$4,WL,12,FALSE()))/(VLOOKUP($B26,WL,11,FALSE())+VLOOKUP(Y$4,WL,12,FALSE())-2*VLOOKUP($B26,WL,11,FALSE())*VLOOKUP(Y$4,WL,12,FALSE()))*36,0),dice,2,FALSE()))</f>
        <v>51</v>
      </c>
      <c r="Z26" s="28" t="n">
        <f aca="false">IF($B26=Z$4,"",VLOOKUP(ROUND((VLOOKUP($B26,WL,11,FALSE())-VLOOKUP($B26,WL,11,FALSE())*VLOOKUP(Z$4,WL,12,FALSE()))/(VLOOKUP($B26,WL,11,FALSE())+VLOOKUP(Z$4,WL,12,FALSE())-2*VLOOKUP($B26,WL,11,FALSE())*VLOOKUP(Z$4,WL,12,FALSE()))*36,0),dice,2,FALSE()))</f>
        <v>36</v>
      </c>
      <c r="AA26" s="28" t="n">
        <f aca="false">IF($B26=AA$4,"",VLOOKUP(ROUND((VLOOKUP($B26,WL,11,FALSE())-VLOOKUP($B26,WL,11,FALSE())*VLOOKUP(AA$4,WL,12,FALSE()))/(VLOOKUP($B26,WL,11,FALSE())+VLOOKUP(AA$4,WL,12,FALSE())-2*VLOOKUP($B26,WL,11,FALSE())*VLOOKUP(AA$4,WL,12,FALSE()))*36,0),dice,2,FALSE()))</f>
        <v>54</v>
      </c>
      <c r="AB26" s="28" t="n">
        <f aca="false">IF($B26=AB$4,"",VLOOKUP(ROUND((VLOOKUP($B26,WL,11,FALSE())-VLOOKUP($B26,WL,11,FALSE())*VLOOKUP(AB$4,WL,12,FALSE()))/(VLOOKUP($B26,WL,11,FALSE())+VLOOKUP(AB$4,WL,12,FALSE())-2*VLOOKUP($B26,WL,11,FALSE())*VLOOKUP(AB$4,WL,12,FALSE()))*36,0),dice,2,FALSE()))</f>
        <v>51</v>
      </c>
      <c r="AC26" s="28" t="n">
        <f aca="false">IF($B26=AC$4,"",VLOOKUP(ROUND((VLOOKUP($B26,WL,11,FALSE())-VLOOKUP($B26,WL,11,FALSE())*VLOOKUP(AC$4,WL,12,FALSE()))/(VLOOKUP($B26,WL,11,FALSE())+VLOOKUP(AC$4,WL,12,FALSE())-2*VLOOKUP($B26,WL,11,FALSE())*VLOOKUP(AC$4,WL,12,FALSE()))*36,0),dice,2,FALSE()))</f>
        <v>64</v>
      </c>
      <c r="AD26" s="29" t="n">
        <f aca="false">IF($B26=AD$4,"",VLOOKUP(ROUND((VLOOKUP($B26,WL,11,FALSE())-VLOOKUP($B26,WL,11,FALSE())*VLOOKUP(AD$4,WL,12,FALSE()))/(VLOOKUP($B26,WL,11,FALSE())+VLOOKUP(AD$4,WL,12,FALSE())-2*VLOOKUP($B26,WL,11,FALSE())*VLOOKUP(AD$4,WL,12,FALSE()))*36,0),dice,2,FALSE()))</f>
        <v>31</v>
      </c>
      <c r="AE26" s="27" t="s">
        <v>52</v>
      </c>
    </row>
    <row r="27" customFormat="false" ht="20.1" hidden="false" customHeight="true" outlineLevel="0" collapsed="false">
      <c r="A27" s="22"/>
      <c r="B27" s="27" t="s">
        <v>54</v>
      </c>
      <c r="C27" s="28" t="n">
        <f aca="false">IF($B27=C$4,"",VLOOKUP(ROUND((VLOOKUP($B27,WL,11,FALSE())-VLOOKUP($B27,WL,11,FALSE())*VLOOKUP(C$4,WL,12,FALSE()))/(VLOOKUP($B27,WL,11,FALSE())+VLOOKUP(C$4,WL,12,FALSE())-2*VLOOKUP($B27,WL,11,FALSE())*VLOOKUP(C$4,WL,12,FALSE()))*36,0),dice,2,FALSE()))</f>
        <v>31</v>
      </c>
      <c r="D27" s="28" t="n">
        <f aca="false">IF($B27=D$4,"",VLOOKUP(ROUND((VLOOKUP($B27,WL,11,FALSE())-VLOOKUP($B27,WL,11,FALSE())*VLOOKUP(D$4,WL,12,FALSE()))/(VLOOKUP($B27,WL,11,FALSE())+VLOOKUP(D$4,WL,12,FALSE())-2*VLOOKUP($B27,WL,11,FALSE())*VLOOKUP(D$4,WL,12,FALSE()))*36,0),dice,2,FALSE()))</f>
        <v>63</v>
      </c>
      <c r="E27" s="28" t="n">
        <f aca="false">IF($B27=E$4,"",VLOOKUP(ROUND((VLOOKUP($B27,WL,11,FALSE())-VLOOKUP($B27,WL,11,FALSE())*VLOOKUP(E$4,WL,12,FALSE()))/(VLOOKUP($B27,WL,11,FALSE())+VLOOKUP(E$4,WL,12,FALSE())-2*VLOOKUP($B27,WL,11,FALSE())*VLOOKUP(E$4,WL,12,FALSE()))*36,0),dice,2,FALSE()))</f>
        <v>42</v>
      </c>
      <c r="F27" s="28" t="n">
        <f aca="false">IF($B27=F$4,"",VLOOKUP(ROUND((VLOOKUP($B27,WL,11,FALSE())-VLOOKUP($B27,WL,11,FALSE())*VLOOKUP(F$4,WL,12,FALSE()))/(VLOOKUP($B27,WL,11,FALSE())+VLOOKUP(F$4,WL,12,FALSE())-2*VLOOKUP($B27,WL,11,FALSE())*VLOOKUP(F$4,WL,12,FALSE()))*36,0),dice,2,FALSE()))</f>
        <v>36</v>
      </c>
      <c r="G27" s="28" t="n">
        <f aca="false">IF($B27=G$4,"",VLOOKUP(ROUND((VLOOKUP($B27,WL,11,FALSE())-VLOOKUP($B27,WL,11,FALSE())*VLOOKUP(G$4,WL,12,FALSE()))/(VLOOKUP($B27,WL,11,FALSE())+VLOOKUP(G$4,WL,12,FALSE())-2*VLOOKUP($B27,WL,11,FALSE())*VLOOKUP(G$4,WL,12,FALSE()))*36,0),dice,2,FALSE()))</f>
        <v>41</v>
      </c>
      <c r="H27" s="28" t="n">
        <f aca="false">IF($B27=H$4,"",VLOOKUP(ROUND((VLOOKUP($B27,WL,11,FALSE())-VLOOKUP($B27,WL,11,FALSE())*VLOOKUP(H$4,WL,12,FALSE()))/(VLOOKUP($B27,WL,11,FALSE())+VLOOKUP(H$4,WL,12,FALSE())-2*VLOOKUP($B27,WL,11,FALSE())*VLOOKUP(H$4,WL,12,FALSE()))*36,0),dice,2,FALSE()))</f>
        <v>55</v>
      </c>
      <c r="I27" s="28" t="n">
        <f aca="false">IF($B27=I$4,"",VLOOKUP(ROUND((VLOOKUP($B27,WL,11,FALSE())-VLOOKUP($B27,WL,11,FALSE())*VLOOKUP(I$4,WL,12,FALSE()))/(VLOOKUP($B27,WL,11,FALSE())+VLOOKUP(I$4,WL,12,FALSE())-2*VLOOKUP($B27,WL,11,FALSE())*VLOOKUP(I$4,WL,12,FALSE()))*36,0),dice,2,FALSE()))</f>
        <v>41</v>
      </c>
      <c r="J27" s="28" t="n">
        <f aca="false">IF($B27=J$4,"",VLOOKUP(ROUND((VLOOKUP($B27,WL,11,FALSE())-VLOOKUP($B27,WL,11,FALSE())*VLOOKUP(J$4,WL,12,FALSE()))/(VLOOKUP($B27,WL,11,FALSE())+VLOOKUP(J$4,WL,12,FALSE())-2*VLOOKUP($B27,WL,11,FALSE())*VLOOKUP(J$4,WL,12,FALSE()))*36,0),dice,2,FALSE()))</f>
        <v>41</v>
      </c>
      <c r="K27" s="28" t="n">
        <f aca="false">IF($B27=K$4,"",VLOOKUP(ROUND((VLOOKUP($B27,WL,11,FALSE())-VLOOKUP($B27,WL,11,FALSE())*VLOOKUP(K$4,WL,12,FALSE()))/(VLOOKUP($B27,WL,11,FALSE())+VLOOKUP(K$4,WL,12,FALSE())-2*VLOOKUP($B27,WL,11,FALSE())*VLOOKUP(K$4,WL,12,FALSE()))*36,0),dice,2,FALSE()))</f>
        <v>42</v>
      </c>
      <c r="L27" s="28" t="n">
        <f aca="false">IF($B27=L$4,"",VLOOKUP(ROUND((VLOOKUP($B27,WL,11,FALSE())-VLOOKUP($B27,WL,11,FALSE())*VLOOKUP(L$4,WL,12,FALSE()))/(VLOOKUP($B27,WL,11,FALSE())+VLOOKUP(L$4,WL,12,FALSE())-2*VLOOKUP($B27,WL,11,FALSE())*VLOOKUP(L$4,WL,12,FALSE()))*36,0),dice,2,FALSE()))</f>
        <v>51</v>
      </c>
      <c r="M27" s="28" t="n">
        <f aca="false">IF($B27=M$4,"",VLOOKUP(ROUND((VLOOKUP($B27,WL,11,FALSE())-VLOOKUP($B27,WL,11,FALSE())*VLOOKUP(M$4,WL,12,FALSE()))/(VLOOKUP($B27,WL,11,FALSE())+VLOOKUP(M$4,WL,12,FALSE())-2*VLOOKUP($B27,WL,11,FALSE())*VLOOKUP(M$4,WL,12,FALSE()))*36,0),dice,2,FALSE()))</f>
        <v>41</v>
      </c>
      <c r="N27" s="28" t="n">
        <f aca="false">IF($B27=N$4,"",VLOOKUP(ROUND((VLOOKUP($B27,WL,11,FALSE())-VLOOKUP($B27,WL,11,FALSE())*VLOOKUP(N$4,WL,12,FALSE()))/(VLOOKUP($B27,WL,11,FALSE())+VLOOKUP(N$4,WL,12,FALSE())-2*VLOOKUP($B27,WL,11,FALSE())*VLOOKUP(N$4,WL,12,FALSE()))*36,0),dice,2,FALSE()))</f>
        <v>51</v>
      </c>
      <c r="O27" s="28" t="n">
        <f aca="false">IF($B27=O$4,"",VLOOKUP(ROUND((VLOOKUP($B27,WL,11,FALSE())-VLOOKUP($B27,WL,11,FALSE())*VLOOKUP(O$4,WL,12,FALSE()))/(VLOOKUP($B27,WL,11,FALSE())+VLOOKUP(O$4,WL,12,FALSE())-2*VLOOKUP($B27,WL,11,FALSE())*VLOOKUP(O$4,WL,12,FALSE()))*36,0),dice,2,FALSE()))</f>
        <v>55</v>
      </c>
      <c r="P27" s="29" t="n">
        <f aca="false">IF($B27=P$4,"",VLOOKUP(ROUND((VLOOKUP($B27,WL,11,FALSE())-VLOOKUP($B27,WL,11,FALSE())*VLOOKUP(P$4,WL,12,FALSE()))/(VLOOKUP($B27,WL,11,FALSE())+VLOOKUP(P$4,WL,12,FALSE())-2*VLOOKUP($B27,WL,11,FALSE())*VLOOKUP(P$4,WL,12,FALSE()))*36,0),dice,2,FALSE()))</f>
        <v>51</v>
      </c>
      <c r="Q27" s="30" t="n">
        <f aca="false">IF($B27=Q$4,"",VLOOKUP(ROUND((VLOOKUP($B27,WL,11,FALSE())-VLOOKUP($B27,WL,11,FALSE())*VLOOKUP(Q$4,WL,12,FALSE()))/(VLOOKUP($B27,WL,11,FALSE())+VLOOKUP(Q$4,WL,12,FALSE())-2*VLOOKUP($B27,WL,11,FALSE())*VLOOKUP(Q$4,WL,12,FALSE()))*36,0),dice,2,FALSE()))</f>
        <v>41</v>
      </c>
      <c r="R27" s="28" t="n">
        <f aca="false">IF($B27=R$4,"",VLOOKUP(ROUND((VLOOKUP($B27,WL,11,FALSE())-VLOOKUP($B27,WL,11,FALSE())*VLOOKUP(R$4,WL,12,FALSE()))/(VLOOKUP($B27,WL,11,FALSE())+VLOOKUP(R$4,WL,12,FALSE())-2*VLOOKUP($B27,WL,11,FALSE())*VLOOKUP(R$4,WL,12,FALSE()))*36,0),dice,2,FALSE()))</f>
        <v>36</v>
      </c>
      <c r="S27" s="28" t="n">
        <f aca="false">IF($B27=S$4,"",VLOOKUP(ROUND((VLOOKUP($B27,WL,11,FALSE())-VLOOKUP($B27,WL,11,FALSE())*VLOOKUP(S$4,WL,12,FALSE()))/(VLOOKUP($B27,WL,11,FALSE())+VLOOKUP(S$4,WL,12,FALSE())-2*VLOOKUP($B27,WL,11,FALSE())*VLOOKUP(S$4,WL,12,FALSE()))*36,0),dice,2,FALSE()))</f>
        <v>36</v>
      </c>
      <c r="T27" s="28" t="n">
        <f aca="false">IF($B27=T$4,"",VLOOKUP(ROUND((VLOOKUP($B27,WL,11,FALSE())-VLOOKUP($B27,WL,11,FALSE())*VLOOKUP(T$4,WL,12,FALSE()))/(VLOOKUP($B27,WL,11,FALSE())+VLOOKUP(T$4,WL,12,FALSE())-2*VLOOKUP($B27,WL,11,FALSE())*VLOOKUP(T$4,WL,12,FALSE()))*36,0),dice,2,FALSE()))</f>
        <v>41</v>
      </c>
      <c r="U27" s="28" t="n">
        <f aca="false">IF($B27=U$4,"",VLOOKUP(ROUND((VLOOKUP($B27,WL,11,FALSE())-VLOOKUP($B27,WL,11,FALSE())*VLOOKUP(U$4,WL,12,FALSE()))/(VLOOKUP($B27,WL,11,FALSE())+VLOOKUP(U$4,WL,12,FALSE())-2*VLOOKUP($B27,WL,11,FALSE())*VLOOKUP(U$4,WL,12,FALSE()))*36,0),dice,2,FALSE()))</f>
        <v>51</v>
      </c>
      <c r="V27" s="28" t="n">
        <f aca="false">IF($B27=V$4,"",VLOOKUP(ROUND((VLOOKUP($B27,WL,11,FALSE())-VLOOKUP($B27,WL,11,FALSE())*VLOOKUP(V$4,WL,12,FALSE()))/(VLOOKUP($B27,WL,11,FALSE())+VLOOKUP(V$4,WL,12,FALSE())-2*VLOOKUP($B27,WL,11,FALSE())*VLOOKUP(V$4,WL,12,FALSE()))*36,0),dice,2,FALSE()))</f>
        <v>55</v>
      </c>
      <c r="W27" s="28" t="n">
        <f aca="false">IF($B27=W$4,"",VLOOKUP(ROUND((VLOOKUP($B27,WL,11,FALSE())-VLOOKUP($B27,WL,11,FALSE())*VLOOKUP(W$4,WL,12,FALSE()))/(VLOOKUP($B27,WL,11,FALSE())+VLOOKUP(W$4,WL,12,FALSE())-2*VLOOKUP($B27,WL,11,FALSE())*VLOOKUP(W$4,WL,12,FALSE()))*36,0),dice,2,FALSE()))</f>
        <v>41</v>
      </c>
      <c r="X27" s="28" t="n">
        <f aca="false">IF($B27=X$4,"",VLOOKUP(ROUND((VLOOKUP($B27,WL,11,FALSE())-VLOOKUP($B27,WL,11,FALSE())*VLOOKUP(X$4,WL,12,FALSE()))/(VLOOKUP($B27,WL,11,FALSE())+VLOOKUP(X$4,WL,12,FALSE())-2*VLOOKUP($B27,WL,11,FALSE())*VLOOKUP(X$4,WL,12,FALSE()))*36,0),dice,2,FALSE()))</f>
        <v>36</v>
      </c>
      <c r="Y27" s="28" t="str">
        <f aca="false">IF($B27=Y$4,"",VLOOKUP(ROUND((VLOOKUP($B27,WL,11,FALSE())-VLOOKUP($B27,WL,11,FALSE())*VLOOKUP(Y$4,WL,12,FALSE()))/(VLOOKUP($B27,WL,11,FALSE())+VLOOKUP(Y$4,WL,12,FALSE())-2*VLOOKUP($B27,WL,11,FALSE())*VLOOKUP(Y$4,WL,12,FALSE()))*36,0),dice,2,FALSE()))</f>
        <v/>
      </c>
      <c r="Z27" s="28" t="n">
        <f aca="false">IF($B27=Z$4,"",VLOOKUP(ROUND((VLOOKUP($B27,WL,11,FALSE())-VLOOKUP($B27,WL,11,FALSE())*VLOOKUP(Z$4,WL,12,FALSE()))/(VLOOKUP($B27,WL,11,FALSE())+VLOOKUP(Z$4,WL,12,FALSE())-2*VLOOKUP($B27,WL,11,FALSE())*VLOOKUP(Z$4,WL,12,FALSE()))*36,0),dice,2,FALSE()))</f>
        <v>31</v>
      </c>
      <c r="AA27" s="28" t="n">
        <f aca="false">IF($B27=AA$4,"",VLOOKUP(ROUND((VLOOKUP($B27,WL,11,FALSE())-VLOOKUP($B27,WL,11,FALSE())*VLOOKUP(AA$4,WL,12,FALSE()))/(VLOOKUP($B27,WL,11,FALSE())+VLOOKUP(AA$4,WL,12,FALSE())-2*VLOOKUP($B27,WL,11,FALSE())*VLOOKUP(AA$4,WL,12,FALSE()))*36,0),dice,2,FALSE()))</f>
        <v>51</v>
      </c>
      <c r="AB27" s="28" t="n">
        <f aca="false">IF($B27=AB$4,"",VLOOKUP(ROUND((VLOOKUP($B27,WL,11,FALSE())-VLOOKUP($B27,WL,11,FALSE())*VLOOKUP(AB$4,WL,12,FALSE()))/(VLOOKUP($B27,WL,11,FALSE())+VLOOKUP(AB$4,WL,12,FALSE())-2*VLOOKUP($B27,WL,11,FALSE())*VLOOKUP(AB$4,WL,12,FALSE()))*36,0),dice,2,FALSE()))</f>
        <v>42</v>
      </c>
      <c r="AC27" s="28" t="n">
        <f aca="false">IF($B27=AC$4,"",VLOOKUP(ROUND((VLOOKUP($B27,WL,11,FALSE())-VLOOKUP($B27,WL,11,FALSE())*VLOOKUP(AC$4,WL,12,FALSE()))/(VLOOKUP($B27,WL,11,FALSE())+VLOOKUP(AC$4,WL,12,FALSE())-2*VLOOKUP($B27,WL,11,FALSE())*VLOOKUP(AC$4,WL,12,FALSE()))*36,0),dice,2,FALSE()))</f>
        <v>63</v>
      </c>
      <c r="AD27" s="29" t="n">
        <f aca="false">IF($B27=AD$4,"",VLOOKUP(ROUND((VLOOKUP($B27,WL,11,FALSE())-VLOOKUP($B27,WL,11,FALSE())*VLOOKUP(AD$4,WL,12,FALSE()))/(VLOOKUP($B27,WL,11,FALSE())+VLOOKUP(AD$4,WL,12,FALSE())-2*VLOOKUP($B27,WL,11,FALSE())*VLOOKUP(AD$4,WL,12,FALSE()))*36,0),dice,2,FALSE()))</f>
        <v>23</v>
      </c>
      <c r="AE27" s="27" t="s">
        <v>54</v>
      </c>
    </row>
    <row r="28" customFormat="false" ht="20.1" hidden="false" customHeight="true" outlineLevel="0" collapsed="false">
      <c r="A28" s="22"/>
      <c r="B28" s="27" t="s">
        <v>56</v>
      </c>
      <c r="C28" s="28" t="n">
        <f aca="false">IF($B28=C$4,"",VLOOKUP(ROUND((VLOOKUP($B28,WL,11,FALSE())-VLOOKUP($B28,WL,11,FALSE())*VLOOKUP(C$4,WL,12,FALSE()))/(VLOOKUP($B28,WL,11,FALSE())+VLOOKUP(C$4,WL,12,FALSE())-2*VLOOKUP($B28,WL,11,FALSE())*VLOOKUP(C$4,WL,12,FALSE()))*36,0),dice,2,FALSE()))</f>
        <v>26</v>
      </c>
      <c r="D28" s="28" t="n">
        <f aca="false">IF($B28=D$4,"",VLOOKUP(ROUND((VLOOKUP($B28,WL,11,FALSE())-VLOOKUP($B28,WL,11,FALSE())*VLOOKUP(D$4,WL,12,FALSE()))/(VLOOKUP($B28,WL,11,FALSE())+VLOOKUP(D$4,WL,12,FALSE())-2*VLOOKUP($B28,WL,11,FALSE())*VLOOKUP(D$4,WL,12,FALSE()))*36,0),dice,2,FALSE()))</f>
        <v>63</v>
      </c>
      <c r="E28" s="28" t="n">
        <f aca="false">IF($B28=E$4,"",VLOOKUP(ROUND((VLOOKUP($B28,WL,11,FALSE())-VLOOKUP($B28,WL,11,FALSE())*VLOOKUP(E$4,WL,12,FALSE()))/(VLOOKUP($B28,WL,11,FALSE())+VLOOKUP(E$4,WL,12,FALSE())-2*VLOOKUP($B28,WL,11,FALSE())*VLOOKUP(E$4,WL,12,FALSE()))*36,0),dice,2,FALSE()))</f>
        <v>41</v>
      </c>
      <c r="F28" s="28" t="n">
        <f aca="false">IF($B28=F$4,"",VLOOKUP(ROUND((VLOOKUP($B28,WL,11,FALSE())-VLOOKUP($B28,WL,11,FALSE())*VLOOKUP(F$4,WL,12,FALSE()))/(VLOOKUP($B28,WL,11,FALSE())+VLOOKUP(F$4,WL,12,FALSE())-2*VLOOKUP($B28,WL,11,FALSE())*VLOOKUP(F$4,WL,12,FALSE()))*36,0),dice,2,FALSE()))</f>
        <v>35</v>
      </c>
      <c r="G28" s="28" t="n">
        <f aca="false">IF($B28=G$4,"",VLOOKUP(ROUND((VLOOKUP($B28,WL,11,FALSE())-VLOOKUP($B28,WL,11,FALSE())*VLOOKUP(G$4,WL,12,FALSE()))/(VLOOKUP($B28,WL,11,FALSE())+VLOOKUP(G$4,WL,12,FALSE())-2*VLOOKUP($B28,WL,11,FALSE())*VLOOKUP(G$4,WL,12,FALSE()))*36,0),dice,2,FALSE()))</f>
        <v>36</v>
      </c>
      <c r="H28" s="28" t="n">
        <f aca="false">IF($B28=H$4,"",VLOOKUP(ROUND((VLOOKUP($B28,WL,11,FALSE())-VLOOKUP($B28,WL,11,FALSE())*VLOOKUP(H$4,WL,12,FALSE()))/(VLOOKUP($B28,WL,11,FALSE())+VLOOKUP(H$4,WL,12,FALSE())-2*VLOOKUP($B28,WL,11,FALSE())*VLOOKUP(H$4,WL,12,FALSE()))*36,0),dice,2,FALSE()))</f>
        <v>54</v>
      </c>
      <c r="I28" s="28" t="n">
        <f aca="false">IF($B28=I$4,"",VLOOKUP(ROUND((VLOOKUP($B28,WL,11,FALSE())-VLOOKUP($B28,WL,11,FALSE())*VLOOKUP(I$4,WL,12,FALSE()))/(VLOOKUP($B28,WL,11,FALSE())+VLOOKUP(I$4,WL,12,FALSE())-2*VLOOKUP($B28,WL,11,FALSE())*VLOOKUP(I$4,WL,12,FALSE()))*36,0),dice,2,FALSE()))</f>
        <v>36</v>
      </c>
      <c r="J28" s="28" t="n">
        <f aca="false">IF($B28=J$4,"",VLOOKUP(ROUND((VLOOKUP($B28,WL,11,FALSE())-VLOOKUP($B28,WL,11,FALSE())*VLOOKUP(J$4,WL,12,FALSE()))/(VLOOKUP($B28,WL,11,FALSE())+VLOOKUP(J$4,WL,12,FALSE())-2*VLOOKUP($B28,WL,11,FALSE())*VLOOKUP(J$4,WL,12,FALSE()))*36,0),dice,2,FALSE()))</f>
        <v>36</v>
      </c>
      <c r="K28" s="28" t="n">
        <f aca="false">IF($B28=K$4,"",VLOOKUP(ROUND((VLOOKUP($B28,WL,11,FALSE())-VLOOKUP($B28,WL,11,FALSE())*VLOOKUP(K$4,WL,12,FALSE()))/(VLOOKUP($B28,WL,11,FALSE())+VLOOKUP(K$4,WL,12,FALSE())-2*VLOOKUP($B28,WL,11,FALSE())*VLOOKUP(K$4,WL,12,FALSE()))*36,0),dice,2,FALSE()))</f>
        <v>41</v>
      </c>
      <c r="L28" s="28" t="n">
        <f aca="false">IF($B28=L$4,"",VLOOKUP(ROUND((VLOOKUP($B28,WL,11,FALSE())-VLOOKUP($B28,WL,11,FALSE())*VLOOKUP(L$4,WL,12,FALSE()))/(VLOOKUP($B28,WL,11,FALSE())+VLOOKUP(L$4,WL,12,FALSE())-2*VLOOKUP($B28,WL,11,FALSE())*VLOOKUP(L$4,WL,12,FALSE()))*36,0),dice,2,FALSE()))</f>
        <v>46</v>
      </c>
      <c r="M28" s="28" t="n">
        <f aca="false">IF($B28=M$4,"",VLOOKUP(ROUND((VLOOKUP($B28,WL,11,FALSE())-VLOOKUP($B28,WL,11,FALSE())*VLOOKUP(M$4,WL,12,FALSE()))/(VLOOKUP($B28,WL,11,FALSE())+VLOOKUP(M$4,WL,12,FALSE())-2*VLOOKUP($B28,WL,11,FALSE())*VLOOKUP(M$4,WL,12,FALSE()))*36,0),dice,2,FALSE()))</f>
        <v>36</v>
      </c>
      <c r="N28" s="28" t="n">
        <f aca="false">IF($B28=N$4,"",VLOOKUP(ROUND((VLOOKUP($B28,WL,11,FALSE())-VLOOKUP($B28,WL,11,FALSE())*VLOOKUP(N$4,WL,12,FALSE()))/(VLOOKUP($B28,WL,11,FALSE())+VLOOKUP(N$4,WL,12,FALSE())-2*VLOOKUP($B28,WL,11,FALSE())*VLOOKUP(N$4,WL,12,FALSE()))*36,0),dice,2,FALSE()))</f>
        <v>46</v>
      </c>
      <c r="O28" s="28" t="n">
        <f aca="false">IF($B28=O$4,"",VLOOKUP(ROUND((VLOOKUP($B28,WL,11,FALSE())-VLOOKUP($B28,WL,11,FALSE())*VLOOKUP(O$4,WL,12,FALSE()))/(VLOOKUP($B28,WL,11,FALSE())+VLOOKUP(O$4,WL,12,FALSE())-2*VLOOKUP($B28,WL,11,FALSE())*VLOOKUP(O$4,WL,12,FALSE()))*36,0),dice,2,FALSE()))</f>
        <v>54</v>
      </c>
      <c r="P28" s="29" t="n">
        <f aca="false">IF($B28=P$4,"",VLOOKUP(ROUND((VLOOKUP($B28,WL,11,FALSE())-VLOOKUP($B28,WL,11,FALSE())*VLOOKUP(P$4,WL,12,FALSE()))/(VLOOKUP($B28,WL,11,FALSE())+VLOOKUP(P$4,WL,12,FALSE())-2*VLOOKUP($B28,WL,11,FALSE())*VLOOKUP(P$4,WL,12,FALSE()))*36,0),dice,2,FALSE()))</f>
        <v>46</v>
      </c>
      <c r="Q28" s="30" t="n">
        <f aca="false">IF($B28=Q$4,"",VLOOKUP(ROUND((VLOOKUP($B28,WL,11,FALSE())-VLOOKUP($B28,WL,11,FALSE())*VLOOKUP(Q$4,WL,12,FALSE()))/(VLOOKUP($B28,WL,11,FALSE())+VLOOKUP(Q$4,WL,12,FALSE())-2*VLOOKUP($B28,WL,11,FALSE())*VLOOKUP(Q$4,WL,12,FALSE()))*36,0),dice,2,FALSE()))</f>
        <v>36</v>
      </c>
      <c r="R28" s="28" t="n">
        <f aca="false">IF($B28=R$4,"",VLOOKUP(ROUND((VLOOKUP($B28,WL,11,FALSE())-VLOOKUP($B28,WL,11,FALSE())*VLOOKUP(R$4,WL,12,FALSE()))/(VLOOKUP($B28,WL,11,FALSE())+VLOOKUP(R$4,WL,12,FALSE())-2*VLOOKUP($B28,WL,11,FALSE())*VLOOKUP(R$4,WL,12,FALSE()))*36,0),dice,2,FALSE()))</f>
        <v>35</v>
      </c>
      <c r="S28" s="28" t="n">
        <f aca="false">IF($B28=S$4,"",VLOOKUP(ROUND((VLOOKUP($B28,WL,11,FALSE())-VLOOKUP($B28,WL,11,FALSE())*VLOOKUP(S$4,WL,12,FALSE()))/(VLOOKUP($B28,WL,11,FALSE())+VLOOKUP(S$4,WL,12,FALSE())-2*VLOOKUP($B28,WL,11,FALSE())*VLOOKUP(S$4,WL,12,FALSE()))*36,0),dice,2,FALSE()))</f>
        <v>35</v>
      </c>
      <c r="T28" s="28" t="n">
        <f aca="false">IF($B28=T$4,"",VLOOKUP(ROUND((VLOOKUP($B28,WL,11,FALSE())-VLOOKUP($B28,WL,11,FALSE())*VLOOKUP(T$4,WL,12,FALSE()))/(VLOOKUP($B28,WL,11,FALSE())+VLOOKUP(T$4,WL,12,FALSE())-2*VLOOKUP($B28,WL,11,FALSE())*VLOOKUP(T$4,WL,12,FALSE()))*36,0),dice,2,FALSE()))</f>
        <v>36</v>
      </c>
      <c r="U28" s="28" t="n">
        <f aca="false">IF($B28=U$4,"",VLOOKUP(ROUND((VLOOKUP($B28,WL,11,FALSE())-VLOOKUP($B28,WL,11,FALSE())*VLOOKUP(U$4,WL,12,FALSE()))/(VLOOKUP($B28,WL,11,FALSE())+VLOOKUP(U$4,WL,12,FALSE())-2*VLOOKUP($B28,WL,11,FALSE())*VLOOKUP(U$4,WL,12,FALSE()))*36,0),dice,2,FALSE()))</f>
        <v>46</v>
      </c>
      <c r="V28" s="28" t="n">
        <f aca="false">IF($B28=V$4,"",VLOOKUP(ROUND((VLOOKUP($B28,WL,11,FALSE())-VLOOKUP($B28,WL,11,FALSE())*VLOOKUP(V$4,WL,12,FALSE()))/(VLOOKUP($B28,WL,11,FALSE())+VLOOKUP(V$4,WL,12,FALSE())-2*VLOOKUP($B28,WL,11,FALSE())*VLOOKUP(V$4,WL,12,FALSE()))*36,0),dice,2,FALSE()))</f>
        <v>54</v>
      </c>
      <c r="W28" s="28" t="n">
        <f aca="false">IF($B28=W$4,"",VLOOKUP(ROUND((VLOOKUP($B28,WL,11,FALSE())-VLOOKUP($B28,WL,11,FALSE())*VLOOKUP(W$4,WL,12,FALSE()))/(VLOOKUP($B28,WL,11,FALSE())+VLOOKUP(W$4,WL,12,FALSE())-2*VLOOKUP($B28,WL,11,FALSE())*VLOOKUP(W$4,WL,12,FALSE()))*36,0),dice,2,FALSE()))</f>
        <v>36</v>
      </c>
      <c r="X28" s="28" t="n">
        <f aca="false">IF($B28=X$4,"",VLOOKUP(ROUND((VLOOKUP($B28,WL,11,FALSE())-VLOOKUP($B28,WL,11,FALSE())*VLOOKUP(X$4,WL,12,FALSE()))/(VLOOKUP($B28,WL,11,FALSE())+VLOOKUP(X$4,WL,12,FALSE())-2*VLOOKUP($B28,WL,11,FALSE())*VLOOKUP(X$4,WL,12,FALSE()))*36,0),dice,2,FALSE()))</f>
        <v>35</v>
      </c>
      <c r="Y28" s="28" t="n">
        <f aca="false">IF($B28=Y$4,"",VLOOKUP(ROUND((VLOOKUP($B28,WL,11,FALSE())-VLOOKUP($B28,WL,11,FALSE())*VLOOKUP(Y$4,WL,12,FALSE()))/(VLOOKUP($B28,WL,11,FALSE())+VLOOKUP(Y$4,WL,12,FALSE())-2*VLOOKUP($B28,WL,11,FALSE())*VLOOKUP(Y$4,WL,12,FALSE()))*36,0),dice,2,FALSE()))</f>
        <v>41</v>
      </c>
      <c r="Z28" s="28" t="str">
        <f aca="false">IF($B28=Z$4,"",VLOOKUP(ROUND((VLOOKUP($B28,WL,11,FALSE())-VLOOKUP($B28,WL,11,FALSE())*VLOOKUP(Z$4,WL,12,FALSE()))/(VLOOKUP($B28,WL,11,FALSE())+VLOOKUP(Z$4,WL,12,FALSE())-2*VLOOKUP($B28,WL,11,FALSE())*VLOOKUP(Z$4,WL,12,FALSE()))*36,0),dice,2,FALSE()))</f>
        <v/>
      </c>
      <c r="AA28" s="28" t="n">
        <f aca="false">IF($B28=AA$4,"",VLOOKUP(ROUND((VLOOKUP($B28,WL,11,FALSE())-VLOOKUP($B28,WL,11,FALSE())*VLOOKUP(AA$4,WL,12,FALSE()))/(VLOOKUP($B28,WL,11,FALSE())+VLOOKUP(AA$4,WL,12,FALSE())-2*VLOOKUP($B28,WL,11,FALSE())*VLOOKUP(AA$4,WL,12,FALSE()))*36,0),dice,2,FALSE()))</f>
        <v>46</v>
      </c>
      <c r="AB28" s="28" t="n">
        <f aca="false">IF($B28=AB$4,"",VLOOKUP(ROUND((VLOOKUP($B28,WL,11,FALSE())-VLOOKUP($B28,WL,11,FALSE())*VLOOKUP(AB$4,WL,12,FALSE()))/(VLOOKUP($B28,WL,11,FALSE())+VLOOKUP(AB$4,WL,12,FALSE())-2*VLOOKUP($B28,WL,11,FALSE())*VLOOKUP(AB$4,WL,12,FALSE()))*36,0),dice,2,FALSE()))</f>
        <v>41</v>
      </c>
      <c r="AC28" s="28" t="n">
        <f aca="false">IF($B28=AC$4,"",VLOOKUP(ROUND((VLOOKUP($B28,WL,11,FALSE())-VLOOKUP($B28,WL,11,FALSE())*VLOOKUP(AC$4,WL,12,FALSE()))/(VLOOKUP($B28,WL,11,FALSE())+VLOOKUP(AC$4,WL,12,FALSE())-2*VLOOKUP($B28,WL,11,FALSE())*VLOOKUP(AC$4,WL,12,FALSE()))*36,0),dice,2,FALSE()))</f>
        <v>63</v>
      </c>
      <c r="AD28" s="29" t="n">
        <f aca="false">IF($B28=AD$4,"",VLOOKUP(ROUND((VLOOKUP($B28,WL,11,FALSE())-VLOOKUP($B28,WL,11,FALSE())*VLOOKUP(AD$4,WL,12,FALSE()))/(VLOOKUP($B28,WL,11,FALSE())+VLOOKUP(AD$4,WL,12,FALSE())-2*VLOOKUP($B28,WL,11,FALSE())*VLOOKUP(AD$4,WL,12,FALSE()))*36,0),dice,2,FALSE()))</f>
        <v>22</v>
      </c>
      <c r="AE28" s="27" t="s">
        <v>56</v>
      </c>
    </row>
    <row r="29" customFormat="false" ht="20.1" hidden="false" customHeight="true" outlineLevel="0" collapsed="false">
      <c r="A29" s="22"/>
      <c r="B29" s="27" t="s">
        <v>58</v>
      </c>
      <c r="C29" s="28" t="n">
        <f aca="false">IF($B29=C$4,"",VLOOKUP(ROUND((VLOOKUP($B29,WL,11,FALSE())-VLOOKUP($B29,WL,11,FALSE())*VLOOKUP(C$4,WL,12,FALSE()))/(VLOOKUP($B29,WL,11,FALSE())+VLOOKUP(C$4,WL,12,FALSE())-2*VLOOKUP($B29,WL,11,FALSE())*VLOOKUP(C$4,WL,12,FALSE()))*36,0),dice,2,FALSE()))</f>
        <v>22</v>
      </c>
      <c r="D29" s="28" t="n">
        <f aca="false">IF($B29=D$4,"",VLOOKUP(ROUND((VLOOKUP($B29,WL,11,FALSE())-VLOOKUP($B29,WL,11,FALSE())*VLOOKUP(D$4,WL,12,FALSE()))/(VLOOKUP($B29,WL,11,FALSE())+VLOOKUP(D$4,WL,12,FALSE())-2*VLOOKUP($B29,WL,11,FALSE())*VLOOKUP(D$4,WL,12,FALSE()))*36,0),dice,2,FALSE()))</f>
        <v>56</v>
      </c>
      <c r="E29" s="28" t="n">
        <f aca="false">IF($B29=E$4,"",VLOOKUP(ROUND((VLOOKUP($B29,WL,11,FALSE())-VLOOKUP($B29,WL,11,FALSE())*VLOOKUP(E$4,WL,12,FALSE()))/(VLOOKUP($B29,WL,11,FALSE())+VLOOKUP(E$4,WL,12,FALSE())-2*VLOOKUP($B29,WL,11,FALSE())*VLOOKUP(E$4,WL,12,FALSE()))*36,0),dice,2,FALSE()))</f>
        <v>31</v>
      </c>
      <c r="F29" s="28" t="n">
        <f aca="false">IF($B29=F$4,"",VLOOKUP(ROUND((VLOOKUP($B29,WL,11,FALSE())-VLOOKUP($B29,WL,11,FALSE())*VLOOKUP(F$4,WL,12,FALSE()))/(VLOOKUP($B29,WL,11,FALSE())+VLOOKUP(F$4,WL,12,FALSE())-2*VLOOKUP($B29,WL,11,FALSE())*VLOOKUP(F$4,WL,12,FALSE()))*36,0),dice,2,FALSE()))</f>
        <v>25</v>
      </c>
      <c r="G29" s="28" t="n">
        <f aca="false">IF($B29=G$4,"",VLOOKUP(ROUND((VLOOKUP($B29,WL,11,FALSE())-VLOOKUP($B29,WL,11,FALSE())*VLOOKUP(G$4,WL,12,FALSE()))/(VLOOKUP($B29,WL,11,FALSE())+VLOOKUP(G$4,WL,12,FALSE())-2*VLOOKUP($B29,WL,11,FALSE())*VLOOKUP(G$4,WL,12,FALSE()))*36,0),dice,2,FALSE()))</f>
        <v>26</v>
      </c>
      <c r="H29" s="28" t="n">
        <f aca="false">IF($B29=H$4,"",VLOOKUP(ROUND((VLOOKUP($B29,WL,11,FALSE())-VLOOKUP($B29,WL,11,FALSE())*VLOOKUP(H$4,WL,12,FALSE()))/(VLOOKUP($B29,WL,11,FALSE())+VLOOKUP(H$4,WL,12,FALSE())-2*VLOOKUP($B29,WL,11,FALSE())*VLOOKUP(H$4,WL,12,FALSE()))*36,0),dice,2,FALSE()))</f>
        <v>45</v>
      </c>
      <c r="I29" s="28" t="n">
        <f aca="false">IF($B29=I$4,"",VLOOKUP(ROUND((VLOOKUP($B29,WL,11,FALSE())-VLOOKUP($B29,WL,11,FALSE())*VLOOKUP(I$4,WL,12,FALSE()))/(VLOOKUP($B29,WL,11,FALSE())+VLOOKUP(I$4,WL,12,FALSE())-2*VLOOKUP($B29,WL,11,FALSE())*VLOOKUP(I$4,WL,12,FALSE()))*36,0),dice,2,FALSE()))</f>
        <v>26</v>
      </c>
      <c r="J29" s="28" t="n">
        <f aca="false">IF($B29=J$4,"",VLOOKUP(ROUND((VLOOKUP($B29,WL,11,FALSE())-VLOOKUP($B29,WL,11,FALSE())*VLOOKUP(J$4,WL,12,FALSE()))/(VLOOKUP($B29,WL,11,FALSE())+VLOOKUP(J$4,WL,12,FALSE())-2*VLOOKUP($B29,WL,11,FALSE())*VLOOKUP(J$4,WL,12,FALSE()))*36,0),dice,2,FALSE()))</f>
        <v>26</v>
      </c>
      <c r="K29" s="28" t="n">
        <f aca="false">IF($B29=K$4,"",VLOOKUP(ROUND((VLOOKUP($B29,WL,11,FALSE())-VLOOKUP($B29,WL,11,FALSE())*VLOOKUP(K$4,WL,12,FALSE()))/(VLOOKUP($B29,WL,11,FALSE())+VLOOKUP(K$4,WL,12,FALSE())-2*VLOOKUP($B29,WL,11,FALSE())*VLOOKUP(K$4,WL,12,FALSE()))*36,0),dice,2,FALSE()))</f>
        <v>31</v>
      </c>
      <c r="L29" s="28" t="n">
        <f aca="false">IF($B29=L$4,"",VLOOKUP(ROUND((VLOOKUP($B29,WL,11,FALSE())-VLOOKUP($B29,WL,11,FALSE())*VLOOKUP(L$4,WL,12,FALSE()))/(VLOOKUP($B29,WL,11,FALSE())+VLOOKUP(L$4,WL,12,FALSE())-2*VLOOKUP($B29,WL,11,FALSE())*VLOOKUP(L$4,WL,12,FALSE()))*36,0),dice,2,FALSE()))</f>
        <v>36</v>
      </c>
      <c r="M29" s="28" t="n">
        <f aca="false">IF($B29=M$4,"",VLOOKUP(ROUND((VLOOKUP($B29,WL,11,FALSE())-VLOOKUP($B29,WL,11,FALSE())*VLOOKUP(M$4,WL,12,FALSE()))/(VLOOKUP($B29,WL,11,FALSE())+VLOOKUP(M$4,WL,12,FALSE())-2*VLOOKUP($B29,WL,11,FALSE())*VLOOKUP(M$4,WL,12,FALSE()))*36,0),dice,2,FALSE()))</f>
        <v>26</v>
      </c>
      <c r="N29" s="28" t="n">
        <f aca="false">IF($B29=N$4,"",VLOOKUP(ROUND((VLOOKUP($B29,WL,11,FALSE())-VLOOKUP($B29,WL,11,FALSE())*VLOOKUP(N$4,WL,12,FALSE()))/(VLOOKUP($B29,WL,11,FALSE())+VLOOKUP(N$4,WL,12,FALSE())-2*VLOOKUP($B29,WL,11,FALSE())*VLOOKUP(N$4,WL,12,FALSE()))*36,0),dice,2,FALSE()))</f>
        <v>36</v>
      </c>
      <c r="O29" s="28" t="n">
        <f aca="false">IF($B29=O$4,"",VLOOKUP(ROUND((VLOOKUP($B29,WL,11,FALSE())-VLOOKUP($B29,WL,11,FALSE())*VLOOKUP(O$4,WL,12,FALSE()))/(VLOOKUP($B29,WL,11,FALSE())+VLOOKUP(O$4,WL,12,FALSE())-2*VLOOKUP($B29,WL,11,FALSE())*VLOOKUP(O$4,WL,12,FALSE()))*36,0),dice,2,FALSE()))</f>
        <v>45</v>
      </c>
      <c r="P29" s="29" t="n">
        <f aca="false">IF($B29=P$4,"",VLOOKUP(ROUND((VLOOKUP($B29,WL,11,FALSE())-VLOOKUP($B29,WL,11,FALSE())*VLOOKUP(P$4,WL,12,FALSE()))/(VLOOKUP($B29,WL,11,FALSE())+VLOOKUP(P$4,WL,12,FALSE())-2*VLOOKUP($B29,WL,11,FALSE())*VLOOKUP(P$4,WL,12,FALSE()))*36,0),dice,2,FALSE()))</f>
        <v>36</v>
      </c>
      <c r="Q29" s="30" t="n">
        <f aca="false">IF($B29=Q$4,"",VLOOKUP(ROUND((VLOOKUP($B29,WL,11,FALSE())-VLOOKUP($B29,WL,11,FALSE())*VLOOKUP(Q$4,WL,12,FALSE()))/(VLOOKUP($B29,WL,11,FALSE())+VLOOKUP(Q$4,WL,12,FALSE())-2*VLOOKUP($B29,WL,11,FALSE())*VLOOKUP(Q$4,WL,12,FALSE()))*36,0),dice,2,FALSE()))</f>
        <v>26</v>
      </c>
      <c r="R29" s="28" t="n">
        <f aca="false">IF($B29=R$4,"",VLOOKUP(ROUND((VLOOKUP($B29,WL,11,FALSE())-VLOOKUP($B29,WL,11,FALSE())*VLOOKUP(R$4,WL,12,FALSE()))/(VLOOKUP($B29,WL,11,FALSE())+VLOOKUP(R$4,WL,12,FALSE())-2*VLOOKUP($B29,WL,11,FALSE())*VLOOKUP(R$4,WL,12,FALSE()))*36,0),dice,2,FALSE()))</f>
        <v>25</v>
      </c>
      <c r="S29" s="28" t="n">
        <f aca="false">IF($B29=S$4,"",VLOOKUP(ROUND((VLOOKUP($B29,WL,11,FALSE())-VLOOKUP($B29,WL,11,FALSE())*VLOOKUP(S$4,WL,12,FALSE()))/(VLOOKUP($B29,WL,11,FALSE())+VLOOKUP(S$4,WL,12,FALSE())-2*VLOOKUP($B29,WL,11,FALSE())*VLOOKUP(S$4,WL,12,FALSE()))*36,0),dice,2,FALSE()))</f>
        <v>25</v>
      </c>
      <c r="T29" s="28" t="n">
        <f aca="false">IF($B29=T$4,"",VLOOKUP(ROUND((VLOOKUP($B29,WL,11,FALSE())-VLOOKUP($B29,WL,11,FALSE())*VLOOKUP(T$4,WL,12,FALSE()))/(VLOOKUP($B29,WL,11,FALSE())+VLOOKUP(T$4,WL,12,FALSE())-2*VLOOKUP($B29,WL,11,FALSE())*VLOOKUP(T$4,WL,12,FALSE()))*36,0),dice,2,FALSE()))</f>
        <v>26</v>
      </c>
      <c r="U29" s="28" t="n">
        <f aca="false">IF($B29=U$4,"",VLOOKUP(ROUND((VLOOKUP($B29,WL,11,FALSE())-VLOOKUP($B29,WL,11,FALSE())*VLOOKUP(U$4,WL,12,FALSE()))/(VLOOKUP($B29,WL,11,FALSE())+VLOOKUP(U$4,WL,12,FALSE())-2*VLOOKUP($B29,WL,11,FALSE())*VLOOKUP(U$4,WL,12,FALSE()))*36,0),dice,2,FALSE()))</f>
        <v>36</v>
      </c>
      <c r="V29" s="28" t="n">
        <f aca="false">IF($B29=V$4,"",VLOOKUP(ROUND((VLOOKUP($B29,WL,11,FALSE())-VLOOKUP($B29,WL,11,FALSE())*VLOOKUP(V$4,WL,12,FALSE()))/(VLOOKUP($B29,WL,11,FALSE())+VLOOKUP(V$4,WL,12,FALSE())-2*VLOOKUP($B29,WL,11,FALSE())*VLOOKUP(V$4,WL,12,FALSE()))*36,0),dice,2,FALSE()))</f>
        <v>45</v>
      </c>
      <c r="W29" s="28" t="n">
        <f aca="false">IF($B29=W$4,"",VLOOKUP(ROUND((VLOOKUP($B29,WL,11,FALSE())-VLOOKUP($B29,WL,11,FALSE())*VLOOKUP(W$4,WL,12,FALSE()))/(VLOOKUP($B29,WL,11,FALSE())+VLOOKUP(W$4,WL,12,FALSE())-2*VLOOKUP($B29,WL,11,FALSE())*VLOOKUP(W$4,WL,12,FALSE()))*36,0),dice,2,FALSE()))</f>
        <v>26</v>
      </c>
      <c r="X29" s="28" t="n">
        <f aca="false">IF($B29=X$4,"",VLOOKUP(ROUND((VLOOKUP($B29,WL,11,FALSE())-VLOOKUP($B29,WL,11,FALSE())*VLOOKUP(X$4,WL,12,FALSE()))/(VLOOKUP($B29,WL,11,FALSE())+VLOOKUP(X$4,WL,12,FALSE())-2*VLOOKUP($B29,WL,11,FALSE())*VLOOKUP(X$4,WL,12,FALSE()))*36,0),dice,2,FALSE()))</f>
        <v>25</v>
      </c>
      <c r="Y29" s="28" t="n">
        <f aca="false">IF($B29=Y$4,"",VLOOKUP(ROUND((VLOOKUP($B29,WL,11,FALSE())-VLOOKUP($B29,WL,11,FALSE())*VLOOKUP(Y$4,WL,12,FALSE()))/(VLOOKUP($B29,WL,11,FALSE())+VLOOKUP(Y$4,WL,12,FALSE())-2*VLOOKUP($B29,WL,11,FALSE())*VLOOKUP(Y$4,WL,12,FALSE()))*36,0),dice,2,FALSE()))</f>
        <v>31</v>
      </c>
      <c r="Z29" s="28" t="n">
        <f aca="false">IF($B29=Z$4,"",VLOOKUP(ROUND((VLOOKUP($B29,WL,11,FALSE())-VLOOKUP($B29,WL,11,FALSE())*VLOOKUP(Z$4,WL,12,FALSE()))/(VLOOKUP($B29,WL,11,FALSE())+VLOOKUP(Z$4,WL,12,FALSE())-2*VLOOKUP($B29,WL,11,FALSE())*VLOOKUP(Z$4,WL,12,FALSE()))*36,0),dice,2,FALSE()))</f>
        <v>22</v>
      </c>
      <c r="AA29" s="28" t="str">
        <f aca="false">IF($B29=AA$4,"",VLOOKUP(ROUND((VLOOKUP($B29,WL,11,FALSE())-VLOOKUP($B29,WL,11,FALSE())*VLOOKUP(AA$4,WL,12,FALSE()))/(VLOOKUP($B29,WL,11,FALSE())+VLOOKUP(AA$4,WL,12,FALSE())-2*VLOOKUP($B29,WL,11,FALSE())*VLOOKUP(AA$4,WL,12,FALSE()))*36,0),dice,2,FALSE()))</f>
        <v/>
      </c>
      <c r="AB29" s="28" t="n">
        <f aca="false">IF($B29=AB$4,"",VLOOKUP(ROUND((VLOOKUP($B29,WL,11,FALSE())-VLOOKUP($B29,WL,11,FALSE())*VLOOKUP(AB$4,WL,12,FALSE()))/(VLOOKUP($B29,WL,11,FALSE())+VLOOKUP(AB$4,WL,12,FALSE())-2*VLOOKUP($B29,WL,11,FALSE())*VLOOKUP(AB$4,WL,12,FALSE()))*36,0),dice,2,FALSE()))</f>
        <v>31</v>
      </c>
      <c r="AC29" s="28" t="n">
        <f aca="false">IF($B29=AC$4,"",VLOOKUP(ROUND((VLOOKUP($B29,WL,11,FALSE())-VLOOKUP($B29,WL,11,FALSE())*VLOOKUP(AC$4,WL,12,FALSE()))/(VLOOKUP($B29,WL,11,FALSE())+VLOOKUP(AC$4,WL,12,FALSE())-2*VLOOKUP($B29,WL,11,FALSE())*VLOOKUP(AC$4,WL,12,FALSE()))*36,0),dice,2,FALSE()))</f>
        <v>56</v>
      </c>
      <c r="AD29" s="29" t="n">
        <f aca="false">IF($B29=AD$4,"",VLOOKUP(ROUND((VLOOKUP($B29,WL,11,FALSE())-VLOOKUP($B29,WL,11,FALSE())*VLOOKUP(AD$4,WL,12,FALSE()))/(VLOOKUP($B29,WL,11,FALSE())+VLOOKUP(AD$4,WL,12,FALSE())-2*VLOOKUP($B29,WL,11,FALSE())*VLOOKUP(AD$4,WL,12,FALSE()))*36,0),dice,2,FALSE()))</f>
        <v>14</v>
      </c>
      <c r="AE29" s="27" t="s">
        <v>58</v>
      </c>
    </row>
    <row r="30" customFormat="false" ht="20.1" hidden="false" customHeight="true" outlineLevel="0" collapsed="false">
      <c r="A30" s="22"/>
      <c r="B30" s="27" t="s">
        <v>60</v>
      </c>
      <c r="C30" s="28" t="n">
        <f aca="false">IF($B30=C$4,"",VLOOKUP(ROUND((VLOOKUP($B30,WL,11,FALSE())-VLOOKUP($B30,WL,11,FALSE())*VLOOKUP(C$4,WL,12,FALSE()))/(VLOOKUP($B30,WL,11,FALSE())+VLOOKUP(C$4,WL,12,FALSE())-2*VLOOKUP($B30,WL,11,FALSE())*VLOOKUP(C$4,WL,12,FALSE()))*36,0),dice,2,FALSE()))</f>
        <v>45</v>
      </c>
      <c r="D30" s="28" t="n">
        <f aca="false">IF($B30=D$4,"",VLOOKUP(ROUND((VLOOKUP($B30,WL,11,FALSE())-VLOOKUP($B30,WL,11,FALSE())*VLOOKUP(D$4,WL,12,FALSE()))/(VLOOKUP($B30,WL,11,FALSE())+VLOOKUP(D$4,WL,12,FALSE())-2*VLOOKUP($B30,WL,11,FALSE())*VLOOKUP(D$4,WL,12,FALSE()))*36,0),dice,2,FALSE()))</f>
        <v>65</v>
      </c>
      <c r="E30" s="28" t="n">
        <f aca="false">IF($B30=E$4,"",VLOOKUP(ROUND((VLOOKUP($B30,WL,11,FALSE())-VLOOKUP($B30,WL,11,FALSE())*VLOOKUP(E$4,WL,12,FALSE()))/(VLOOKUP($B30,WL,11,FALSE())+VLOOKUP(E$4,WL,12,FALSE())-2*VLOOKUP($B30,WL,11,FALSE())*VLOOKUP(E$4,WL,12,FALSE()))*36,0),dice,2,FALSE()))</f>
        <v>55</v>
      </c>
      <c r="F30" s="28" t="n">
        <f aca="false">IF($B30=F$4,"",VLOOKUP(ROUND((VLOOKUP($B30,WL,11,FALSE())-VLOOKUP($B30,WL,11,FALSE())*VLOOKUP(F$4,WL,12,FALSE()))/(VLOOKUP($B30,WL,11,FALSE())+VLOOKUP(F$4,WL,12,FALSE())-2*VLOOKUP($B30,WL,11,FALSE())*VLOOKUP(F$4,WL,12,FALSE()))*36,0),dice,2,FALSE()))</f>
        <v>53</v>
      </c>
      <c r="G30" s="28" t="n">
        <f aca="false">IF($B30=G$4,"",VLOOKUP(ROUND((VLOOKUP($B30,WL,11,FALSE())-VLOOKUP($B30,WL,11,FALSE())*VLOOKUP(G$4,WL,12,FALSE()))/(VLOOKUP($B30,WL,11,FALSE())+VLOOKUP(G$4,WL,12,FALSE())-2*VLOOKUP($B30,WL,11,FALSE())*VLOOKUP(G$4,WL,12,FALSE()))*36,0),dice,2,FALSE()))</f>
        <v>54</v>
      </c>
      <c r="H30" s="28" t="n">
        <f aca="false">IF($B30=H$4,"",VLOOKUP(ROUND((VLOOKUP($B30,WL,11,FALSE())-VLOOKUP($B30,WL,11,FALSE())*VLOOKUP(H$4,WL,12,FALSE()))/(VLOOKUP($B30,WL,11,FALSE())+VLOOKUP(H$4,WL,12,FALSE())-2*VLOOKUP($B30,WL,11,FALSE())*VLOOKUP(H$4,WL,12,FALSE()))*36,0),dice,2,FALSE()))</f>
        <v>63</v>
      </c>
      <c r="I30" s="28" t="n">
        <f aca="false">IF($B30=I$4,"",VLOOKUP(ROUND((VLOOKUP($B30,WL,11,FALSE())-VLOOKUP($B30,WL,11,FALSE())*VLOOKUP(I$4,WL,12,FALSE()))/(VLOOKUP($B30,WL,11,FALSE())+VLOOKUP(I$4,WL,12,FALSE())-2*VLOOKUP($B30,WL,11,FALSE())*VLOOKUP(I$4,WL,12,FALSE()))*36,0),dice,2,FALSE()))</f>
        <v>54</v>
      </c>
      <c r="J30" s="28" t="n">
        <f aca="false">IF($B30=J$4,"",VLOOKUP(ROUND((VLOOKUP($B30,WL,11,FALSE())-VLOOKUP($B30,WL,11,FALSE())*VLOOKUP(J$4,WL,12,FALSE()))/(VLOOKUP($B30,WL,11,FALSE())+VLOOKUP(J$4,WL,12,FALSE())-2*VLOOKUP($B30,WL,11,FALSE())*VLOOKUP(J$4,WL,12,FALSE()))*36,0),dice,2,FALSE()))</f>
        <v>54</v>
      </c>
      <c r="K30" s="28" t="n">
        <f aca="false">IF($B30=K$4,"",VLOOKUP(ROUND((VLOOKUP($B30,WL,11,FALSE())-VLOOKUP($B30,WL,11,FALSE())*VLOOKUP(K$4,WL,12,FALSE()))/(VLOOKUP($B30,WL,11,FALSE())+VLOOKUP(K$4,WL,12,FALSE())-2*VLOOKUP($B30,WL,11,FALSE())*VLOOKUP(K$4,WL,12,FALSE()))*36,0),dice,2,FALSE()))</f>
        <v>55</v>
      </c>
      <c r="L30" s="28" t="n">
        <f aca="false">IF($B30=L$4,"",VLOOKUP(ROUND((VLOOKUP($B30,WL,11,FALSE())-VLOOKUP($B30,WL,11,FALSE())*VLOOKUP(L$4,WL,12,FALSE()))/(VLOOKUP($B30,WL,11,FALSE())+VLOOKUP(L$4,WL,12,FALSE())-2*VLOOKUP($B30,WL,11,FALSE())*VLOOKUP(L$4,WL,12,FALSE()))*36,0),dice,2,FALSE()))</f>
        <v>62</v>
      </c>
      <c r="M30" s="28" t="n">
        <f aca="false">IF($B30=M$4,"",VLOOKUP(ROUND((VLOOKUP($B30,WL,11,FALSE())-VLOOKUP($B30,WL,11,FALSE())*VLOOKUP(M$4,WL,12,FALSE()))/(VLOOKUP($B30,WL,11,FALSE())+VLOOKUP(M$4,WL,12,FALSE())-2*VLOOKUP($B30,WL,11,FALSE())*VLOOKUP(M$4,WL,12,FALSE()))*36,0),dice,2,FALSE()))</f>
        <v>54</v>
      </c>
      <c r="N30" s="28" t="n">
        <f aca="false">IF($B30=N$4,"",VLOOKUP(ROUND((VLOOKUP($B30,WL,11,FALSE())-VLOOKUP($B30,WL,11,FALSE())*VLOOKUP(N$4,WL,12,FALSE()))/(VLOOKUP($B30,WL,11,FALSE())+VLOOKUP(N$4,WL,12,FALSE())-2*VLOOKUP($B30,WL,11,FALSE())*VLOOKUP(N$4,WL,12,FALSE()))*36,0),dice,2,FALSE()))</f>
        <v>62</v>
      </c>
      <c r="O30" s="28" t="n">
        <f aca="false">IF($B30=O$4,"",VLOOKUP(ROUND((VLOOKUP($B30,WL,11,FALSE())-VLOOKUP($B30,WL,11,FALSE())*VLOOKUP(O$4,WL,12,FALSE()))/(VLOOKUP($B30,WL,11,FALSE())+VLOOKUP(O$4,WL,12,FALSE())-2*VLOOKUP($B30,WL,11,FALSE())*VLOOKUP(O$4,WL,12,FALSE()))*36,0),dice,2,FALSE()))</f>
        <v>63</v>
      </c>
      <c r="P30" s="29" t="n">
        <f aca="false">IF($B30=P$4,"",VLOOKUP(ROUND((VLOOKUP($B30,WL,11,FALSE())-VLOOKUP($B30,WL,11,FALSE())*VLOOKUP(P$4,WL,12,FALSE()))/(VLOOKUP($B30,WL,11,FALSE())+VLOOKUP(P$4,WL,12,FALSE())-2*VLOOKUP($B30,WL,11,FALSE())*VLOOKUP(P$4,WL,12,FALSE()))*36,0),dice,2,FALSE()))</f>
        <v>62</v>
      </c>
      <c r="Q30" s="30" t="n">
        <f aca="false">IF($B30=Q$4,"",VLOOKUP(ROUND((VLOOKUP($B30,WL,11,FALSE())-VLOOKUP($B30,WL,11,FALSE())*VLOOKUP(Q$4,WL,12,FALSE()))/(VLOOKUP($B30,WL,11,FALSE())+VLOOKUP(Q$4,WL,12,FALSE())-2*VLOOKUP($B30,WL,11,FALSE())*VLOOKUP(Q$4,WL,12,FALSE()))*36,0),dice,2,FALSE()))</f>
        <v>54</v>
      </c>
      <c r="R30" s="28" t="n">
        <f aca="false">IF($B30=R$4,"",VLOOKUP(ROUND((VLOOKUP($B30,WL,11,FALSE())-VLOOKUP($B30,WL,11,FALSE())*VLOOKUP(R$4,WL,12,FALSE()))/(VLOOKUP($B30,WL,11,FALSE())+VLOOKUP(R$4,WL,12,FALSE())-2*VLOOKUP($B30,WL,11,FALSE())*VLOOKUP(R$4,WL,12,FALSE()))*36,0),dice,2,FALSE()))</f>
        <v>53</v>
      </c>
      <c r="S30" s="28" t="n">
        <f aca="false">IF($B30=S$4,"",VLOOKUP(ROUND((VLOOKUP($B30,WL,11,FALSE())-VLOOKUP($B30,WL,11,FALSE())*VLOOKUP(S$4,WL,12,FALSE()))/(VLOOKUP($B30,WL,11,FALSE())+VLOOKUP(S$4,WL,12,FALSE())-2*VLOOKUP($B30,WL,11,FALSE())*VLOOKUP(S$4,WL,12,FALSE()))*36,0),dice,2,FALSE()))</f>
        <v>53</v>
      </c>
      <c r="T30" s="28" t="n">
        <f aca="false">IF($B30=T$4,"",VLOOKUP(ROUND((VLOOKUP($B30,WL,11,FALSE())-VLOOKUP($B30,WL,11,FALSE())*VLOOKUP(T$4,WL,12,FALSE()))/(VLOOKUP($B30,WL,11,FALSE())+VLOOKUP(T$4,WL,12,FALSE())-2*VLOOKUP($B30,WL,11,FALSE())*VLOOKUP(T$4,WL,12,FALSE()))*36,0),dice,2,FALSE()))</f>
        <v>54</v>
      </c>
      <c r="U30" s="28" t="n">
        <f aca="false">IF($B30=U$4,"",VLOOKUP(ROUND((VLOOKUP($B30,WL,11,FALSE())-VLOOKUP($B30,WL,11,FALSE())*VLOOKUP(U$4,WL,12,FALSE()))/(VLOOKUP($B30,WL,11,FALSE())+VLOOKUP(U$4,WL,12,FALSE())-2*VLOOKUP($B30,WL,11,FALSE())*VLOOKUP(U$4,WL,12,FALSE()))*36,0),dice,2,FALSE()))</f>
        <v>62</v>
      </c>
      <c r="V30" s="28" t="n">
        <f aca="false">IF($B30=V$4,"",VLOOKUP(ROUND((VLOOKUP($B30,WL,11,FALSE())-VLOOKUP($B30,WL,11,FALSE())*VLOOKUP(V$4,WL,12,FALSE()))/(VLOOKUP($B30,WL,11,FALSE())+VLOOKUP(V$4,WL,12,FALSE())-2*VLOOKUP($B30,WL,11,FALSE())*VLOOKUP(V$4,WL,12,FALSE()))*36,0),dice,2,FALSE()))</f>
        <v>63</v>
      </c>
      <c r="W30" s="28" t="n">
        <f aca="false">IF($B30=W$4,"",VLOOKUP(ROUND((VLOOKUP($B30,WL,11,FALSE())-VLOOKUP($B30,WL,11,FALSE())*VLOOKUP(W$4,WL,12,FALSE()))/(VLOOKUP($B30,WL,11,FALSE())+VLOOKUP(W$4,WL,12,FALSE())-2*VLOOKUP($B30,WL,11,FALSE())*VLOOKUP(W$4,WL,12,FALSE()))*36,0),dice,2,FALSE()))</f>
        <v>54</v>
      </c>
      <c r="X30" s="28" t="n">
        <f aca="false">IF($B30=X$4,"",VLOOKUP(ROUND((VLOOKUP($B30,WL,11,FALSE())-VLOOKUP($B30,WL,11,FALSE())*VLOOKUP(X$4,WL,12,FALSE()))/(VLOOKUP($B30,WL,11,FALSE())+VLOOKUP(X$4,WL,12,FALSE())-2*VLOOKUP($B30,WL,11,FALSE())*VLOOKUP(X$4,WL,12,FALSE()))*36,0),dice,2,FALSE()))</f>
        <v>53</v>
      </c>
      <c r="Y30" s="28" t="n">
        <f aca="false">IF($B30=Y$4,"",VLOOKUP(ROUND((VLOOKUP($B30,WL,11,FALSE())-VLOOKUP($B30,WL,11,FALSE())*VLOOKUP(Y$4,WL,12,FALSE()))/(VLOOKUP($B30,WL,11,FALSE())+VLOOKUP(Y$4,WL,12,FALSE())-2*VLOOKUP($B30,WL,11,FALSE())*VLOOKUP(Y$4,WL,12,FALSE()))*36,0),dice,2,FALSE()))</f>
        <v>55</v>
      </c>
      <c r="Z30" s="28" t="n">
        <f aca="false">IF($B30=Z$4,"",VLOOKUP(ROUND((VLOOKUP($B30,WL,11,FALSE())-VLOOKUP($B30,WL,11,FALSE())*VLOOKUP(Z$4,WL,12,FALSE()))/(VLOOKUP($B30,WL,11,FALSE())+VLOOKUP(Z$4,WL,12,FALSE())-2*VLOOKUP($B30,WL,11,FALSE())*VLOOKUP(Z$4,WL,12,FALSE()))*36,0),dice,2,FALSE()))</f>
        <v>45</v>
      </c>
      <c r="AA30" s="28" t="n">
        <f aca="false">IF($B30=AA$4,"",VLOOKUP(ROUND((VLOOKUP($B30,WL,11,FALSE())-VLOOKUP($B30,WL,11,FALSE())*VLOOKUP(AA$4,WL,12,FALSE()))/(VLOOKUP($B30,WL,11,FALSE())+VLOOKUP(AA$4,WL,12,FALSE())-2*VLOOKUP($B30,WL,11,FALSE())*VLOOKUP(AA$4,WL,12,FALSE()))*36,0),dice,2,FALSE()))</f>
        <v>62</v>
      </c>
      <c r="AB30" s="28" t="str">
        <f aca="false">IF($B30=AB$4,"",VLOOKUP(ROUND((VLOOKUP($B30,WL,11,FALSE())-VLOOKUP($B30,WL,11,FALSE())*VLOOKUP(AB$4,WL,12,FALSE()))/(VLOOKUP($B30,WL,11,FALSE())+VLOOKUP(AB$4,WL,12,FALSE())-2*VLOOKUP($B30,WL,11,FALSE())*VLOOKUP(AB$4,WL,12,FALSE()))*36,0),dice,2,FALSE()))</f>
        <v/>
      </c>
      <c r="AC30" s="28" t="n">
        <f aca="false">IF($B30=AC$4,"",VLOOKUP(ROUND((VLOOKUP($B30,WL,11,FALSE())-VLOOKUP($B30,WL,11,FALSE())*VLOOKUP(AC$4,WL,12,FALSE()))/(VLOOKUP($B30,WL,11,FALSE())+VLOOKUP(AC$4,WL,12,FALSE())-2*VLOOKUP($B30,WL,11,FALSE())*VLOOKUP(AC$4,WL,12,FALSE()))*36,0),dice,2,FALSE()))</f>
        <v>65</v>
      </c>
      <c r="AD30" s="29" t="n">
        <f aca="false">IF($B30=AD$4,"",VLOOKUP(ROUND((VLOOKUP($B30,WL,11,FALSE())-VLOOKUP($B30,WL,11,FALSE())*VLOOKUP(AD$4,WL,12,FALSE()))/(VLOOKUP($B30,WL,11,FALSE())+VLOOKUP(AD$4,WL,12,FALSE())-2*VLOOKUP($B30,WL,11,FALSE())*VLOOKUP(AD$4,WL,12,FALSE()))*36,0),dice,2,FALSE()))</f>
        <v>36</v>
      </c>
      <c r="AE30" s="27" t="s">
        <v>60</v>
      </c>
    </row>
    <row r="31" customFormat="false" ht="20.1" hidden="false" customHeight="true" outlineLevel="0" collapsed="false">
      <c r="A31" s="22"/>
      <c r="B31" s="27" t="s">
        <v>62</v>
      </c>
      <c r="C31" s="28" t="n">
        <f aca="false">IF($B31=C$4,"",VLOOKUP(ROUND((VLOOKUP($B31,WL,11,FALSE())-VLOOKUP($B31,WL,11,FALSE())*VLOOKUP(C$4,WL,12,FALSE()))/(VLOOKUP($B31,WL,11,FALSE())+VLOOKUP(C$4,WL,12,FALSE())-2*VLOOKUP($B31,WL,11,FALSE())*VLOOKUP(C$4,WL,12,FALSE()))*36,0),dice,2,FALSE()))</f>
        <v>25</v>
      </c>
      <c r="D31" s="28" t="n">
        <f aca="false">IF($B31=D$4,"",VLOOKUP(ROUND((VLOOKUP($B31,WL,11,FALSE())-VLOOKUP($B31,WL,11,FALSE())*VLOOKUP(D$4,WL,12,FALSE()))/(VLOOKUP($B31,WL,11,FALSE())+VLOOKUP(D$4,WL,12,FALSE())-2*VLOOKUP($B31,WL,11,FALSE())*VLOOKUP(D$4,WL,12,FALSE()))*36,0),dice,2,FALSE()))</f>
        <v>62</v>
      </c>
      <c r="E31" s="28" t="n">
        <f aca="false">IF($B31=E$4,"",VLOOKUP(ROUND((VLOOKUP($B31,WL,11,FALSE())-VLOOKUP($B31,WL,11,FALSE())*VLOOKUP(E$4,WL,12,FALSE()))/(VLOOKUP($B31,WL,11,FALSE())+VLOOKUP(E$4,WL,12,FALSE())-2*VLOOKUP($B31,WL,11,FALSE())*VLOOKUP(E$4,WL,12,FALSE()))*36,0),dice,2,FALSE()))</f>
        <v>36</v>
      </c>
      <c r="F31" s="28" t="n">
        <f aca="false">IF($B31=F$4,"",VLOOKUP(ROUND((VLOOKUP($B31,WL,11,FALSE())-VLOOKUP($B31,WL,11,FALSE())*VLOOKUP(F$4,WL,12,FALSE()))/(VLOOKUP($B31,WL,11,FALSE())+VLOOKUP(F$4,WL,12,FALSE())-2*VLOOKUP($B31,WL,11,FALSE())*VLOOKUP(F$4,WL,12,FALSE()))*36,0),dice,2,FALSE()))</f>
        <v>34</v>
      </c>
      <c r="G31" s="28" t="n">
        <f aca="false">IF($B31=G$4,"",VLOOKUP(ROUND((VLOOKUP($B31,WL,11,FALSE())-VLOOKUP($B31,WL,11,FALSE())*VLOOKUP(G$4,WL,12,FALSE()))/(VLOOKUP($B31,WL,11,FALSE())+VLOOKUP(G$4,WL,12,FALSE())-2*VLOOKUP($B31,WL,11,FALSE())*VLOOKUP(G$4,WL,12,FALSE()))*36,0),dice,2,FALSE()))</f>
        <v>35</v>
      </c>
      <c r="H31" s="28" t="n">
        <f aca="false">IF($B31=H$4,"",VLOOKUP(ROUND((VLOOKUP($B31,WL,11,FALSE())-VLOOKUP($B31,WL,11,FALSE())*VLOOKUP(H$4,WL,12,FALSE()))/(VLOOKUP($B31,WL,11,FALSE())+VLOOKUP(H$4,WL,12,FALSE())-2*VLOOKUP($B31,WL,11,FALSE())*VLOOKUP(H$4,WL,12,FALSE()))*36,0),dice,2,FALSE()))</f>
        <v>53</v>
      </c>
      <c r="I31" s="28" t="n">
        <f aca="false">IF($B31=I$4,"",VLOOKUP(ROUND((VLOOKUP($B31,WL,11,FALSE())-VLOOKUP($B31,WL,11,FALSE())*VLOOKUP(I$4,WL,12,FALSE()))/(VLOOKUP($B31,WL,11,FALSE())+VLOOKUP(I$4,WL,12,FALSE())-2*VLOOKUP($B31,WL,11,FALSE())*VLOOKUP(I$4,WL,12,FALSE()))*36,0),dice,2,FALSE()))</f>
        <v>35</v>
      </c>
      <c r="J31" s="28" t="n">
        <f aca="false">IF($B31=J$4,"",VLOOKUP(ROUND((VLOOKUP($B31,WL,11,FALSE())-VLOOKUP($B31,WL,11,FALSE())*VLOOKUP(J$4,WL,12,FALSE()))/(VLOOKUP($B31,WL,11,FALSE())+VLOOKUP(J$4,WL,12,FALSE())-2*VLOOKUP($B31,WL,11,FALSE())*VLOOKUP(J$4,WL,12,FALSE()))*36,0),dice,2,FALSE()))</f>
        <v>35</v>
      </c>
      <c r="K31" s="28" t="n">
        <f aca="false">IF($B31=K$4,"",VLOOKUP(ROUND((VLOOKUP($B31,WL,11,FALSE())-VLOOKUP($B31,WL,11,FALSE())*VLOOKUP(K$4,WL,12,FALSE()))/(VLOOKUP($B31,WL,11,FALSE())+VLOOKUP(K$4,WL,12,FALSE())-2*VLOOKUP($B31,WL,11,FALSE())*VLOOKUP(K$4,WL,12,FALSE()))*36,0),dice,2,FALSE()))</f>
        <v>36</v>
      </c>
      <c r="L31" s="28" t="n">
        <f aca="false">IF($B31=L$4,"",VLOOKUP(ROUND((VLOOKUP($B31,WL,11,FALSE())-VLOOKUP($B31,WL,11,FALSE())*VLOOKUP(L$4,WL,12,FALSE()))/(VLOOKUP($B31,WL,11,FALSE())+VLOOKUP(L$4,WL,12,FALSE())-2*VLOOKUP($B31,WL,11,FALSE())*VLOOKUP(L$4,WL,12,FALSE()))*36,0),dice,2,FALSE()))</f>
        <v>45</v>
      </c>
      <c r="M31" s="28" t="n">
        <f aca="false">IF($B31=M$4,"",VLOOKUP(ROUND((VLOOKUP($B31,WL,11,FALSE())-VLOOKUP($B31,WL,11,FALSE())*VLOOKUP(M$4,WL,12,FALSE()))/(VLOOKUP($B31,WL,11,FALSE())+VLOOKUP(M$4,WL,12,FALSE())-2*VLOOKUP($B31,WL,11,FALSE())*VLOOKUP(M$4,WL,12,FALSE()))*36,0),dice,2,FALSE()))</f>
        <v>35</v>
      </c>
      <c r="N31" s="28" t="n">
        <f aca="false">IF($B31=N$4,"",VLOOKUP(ROUND((VLOOKUP($B31,WL,11,FALSE())-VLOOKUP($B31,WL,11,FALSE())*VLOOKUP(N$4,WL,12,FALSE()))/(VLOOKUP($B31,WL,11,FALSE())+VLOOKUP(N$4,WL,12,FALSE())-2*VLOOKUP($B31,WL,11,FALSE())*VLOOKUP(N$4,WL,12,FALSE()))*36,0),dice,2,FALSE()))</f>
        <v>45</v>
      </c>
      <c r="O31" s="28" t="n">
        <f aca="false">IF($B31=O$4,"",VLOOKUP(ROUND((VLOOKUP($B31,WL,11,FALSE())-VLOOKUP($B31,WL,11,FALSE())*VLOOKUP(O$4,WL,12,FALSE()))/(VLOOKUP($B31,WL,11,FALSE())+VLOOKUP(O$4,WL,12,FALSE())-2*VLOOKUP($B31,WL,11,FALSE())*VLOOKUP(O$4,WL,12,FALSE()))*36,0),dice,2,FALSE()))</f>
        <v>53</v>
      </c>
      <c r="P31" s="29" t="n">
        <f aca="false">IF($B31=P$4,"",VLOOKUP(ROUND((VLOOKUP($B31,WL,11,FALSE())-VLOOKUP($B31,WL,11,FALSE())*VLOOKUP(P$4,WL,12,FALSE()))/(VLOOKUP($B31,WL,11,FALSE())+VLOOKUP(P$4,WL,12,FALSE())-2*VLOOKUP($B31,WL,11,FALSE())*VLOOKUP(P$4,WL,12,FALSE()))*36,0),dice,2,FALSE()))</f>
        <v>45</v>
      </c>
      <c r="Q31" s="30" t="n">
        <f aca="false">IF($B31=Q$4,"",VLOOKUP(ROUND((VLOOKUP($B31,WL,11,FALSE())-VLOOKUP($B31,WL,11,FALSE())*VLOOKUP(Q$4,WL,12,FALSE()))/(VLOOKUP($B31,WL,11,FALSE())+VLOOKUP(Q$4,WL,12,FALSE())-2*VLOOKUP($B31,WL,11,FALSE())*VLOOKUP(Q$4,WL,12,FALSE()))*36,0),dice,2,FALSE()))</f>
        <v>35</v>
      </c>
      <c r="R31" s="28" t="n">
        <f aca="false">IF($B31=R$4,"",VLOOKUP(ROUND((VLOOKUP($B31,WL,11,FALSE())-VLOOKUP($B31,WL,11,FALSE())*VLOOKUP(R$4,WL,12,FALSE()))/(VLOOKUP($B31,WL,11,FALSE())+VLOOKUP(R$4,WL,12,FALSE())-2*VLOOKUP($B31,WL,11,FALSE())*VLOOKUP(R$4,WL,12,FALSE()))*36,0),dice,2,FALSE()))</f>
        <v>34</v>
      </c>
      <c r="S31" s="28" t="n">
        <f aca="false">IF($B31=S$4,"",VLOOKUP(ROUND((VLOOKUP($B31,WL,11,FALSE())-VLOOKUP($B31,WL,11,FALSE())*VLOOKUP(S$4,WL,12,FALSE()))/(VLOOKUP($B31,WL,11,FALSE())+VLOOKUP(S$4,WL,12,FALSE())-2*VLOOKUP($B31,WL,11,FALSE())*VLOOKUP(S$4,WL,12,FALSE()))*36,0),dice,2,FALSE()))</f>
        <v>34</v>
      </c>
      <c r="T31" s="28" t="n">
        <f aca="false">IF($B31=T$4,"",VLOOKUP(ROUND((VLOOKUP($B31,WL,11,FALSE())-VLOOKUP($B31,WL,11,FALSE())*VLOOKUP(T$4,WL,12,FALSE()))/(VLOOKUP($B31,WL,11,FALSE())+VLOOKUP(T$4,WL,12,FALSE())-2*VLOOKUP($B31,WL,11,FALSE())*VLOOKUP(T$4,WL,12,FALSE()))*36,0),dice,2,FALSE()))</f>
        <v>35</v>
      </c>
      <c r="U31" s="28" t="n">
        <f aca="false">IF($B31=U$4,"",VLOOKUP(ROUND((VLOOKUP($B31,WL,11,FALSE())-VLOOKUP($B31,WL,11,FALSE())*VLOOKUP(U$4,WL,12,FALSE()))/(VLOOKUP($B31,WL,11,FALSE())+VLOOKUP(U$4,WL,12,FALSE())-2*VLOOKUP($B31,WL,11,FALSE())*VLOOKUP(U$4,WL,12,FALSE()))*36,0),dice,2,FALSE()))</f>
        <v>45</v>
      </c>
      <c r="V31" s="28" t="n">
        <f aca="false">IF($B31=V$4,"",VLOOKUP(ROUND((VLOOKUP($B31,WL,11,FALSE())-VLOOKUP($B31,WL,11,FALSE())*VLOOKUP(V$4,WL,12,FALSE()))/(VLOOKUP($B31,WL,11,FALSE())+VLOOKUP(V$4,WL,12,FALSE())-2*VLOOKUP($B31,WL,11,FALSE())*VLOOKUP(V$4,WL,12,FALSE()))*36,0),dice,2,FALSE()))</f>
        <v>53</v>
      </c>
      <c r="W31" s="28" t="n">
        <f aca="false">IF($B31=W$4,"",VLOOKUP(ROUND((VLOOKUP($B31,WL,11,FALSE())-VLOOKUP($B31,WL,11,FALSE())*VLOOKUP(W$4,WL,12,FALSE()))/(VLOOKUP($B31,WL,11,FALSE())+VLOOKUP(W$4,WL,12,FALSE())-2*VLOOKUP($B31,WL,11,FALSE())*VLOOKUP(W$4,WL,12,FALSE()))*36,0),dice,2,FALSE()))</f>
        <v>35</v>
      </c>
      <c r="X31" s="28" t="n">
        <f aca="false">IF($B31=X$4,"",VLOOKUP(ROUND((VLOOKUP($B31,WL,11,FALSE())-VLOOKUP($B31,WL,11,FALSE())*VLOOKUP(X$4,WL,12,FALSE()))/(VLOOKUP($B31,WL,11,FALSE())+VLOOKUP(X$4,WL,12,FALSE())-2*VLOOKUP($B31,WL,11,FALSE())*VLOOKUP(X$4,WL,12,FALSE()))*36,0),dice,2,FALSE()))</f>
        <v>34</v>
      </c>
      <c r="Y31" s="28" t="n">
        <f aca="false">IF($B31=Y$4,"",VLOOKUP(ROUND((VLOOKUP($B31,WL,11,FALSE())-VLOOKUP($B31,WL,11,FALSE())*VLOOKUP(Y$4,WL,12,FALSE()))/(VLOOKUP($B31,WL,11,FALSE())+VLOOKUP(Y$4,WL,12,FALSE())-2*VLOOKUP($B31,WL,11,FALSE())*VLOOKUP(Y$4,WL,12,FALSE()))*36,0),dice,2,FALSE()))</f>
        <v>36</v>
      </c>
      <c r="Z31" s="28" t="n">
        <f aca="false">IF($B31=Z$4,"",VLOOKUP(ROUND((VLOOKUP($B31,WL,11,FALSE())-VLOOKUP($B31,WL,11,FALSE())*VLOOKUP(Z$4,WL,12,FALSE()))/(VLOOKUP($B31,WL,11,FALSE())+VLOOKUP(Z$4,WL,12,FALSE())-2*VLOOKUP($B31,WL,11,FALSE())*VLOOKUP(Z$4,WL,12,FALSE()))*36,0),dice,2,FALSE()))</f>
        <v>25</v>
      </c>
      <c r="AA31" s="28" t="n">
        <f aca="false">IF($B31=AA$4,"",VLOOKUP(ROUND((VLOOKUP($B31,WL,11,FALSE())-VLOOKUP($B31,WL,11,FALSE())*VLOOKUP(AA$4,WL,12,FALSE()))/(VLOOKUP($B31,WL,11,FALSE())+VLOOKUP(AA$4,WL,12,FALSE())-2*VLOOKUP($B31,WL,11,FALSE())*VLOOKUP(AA$4,WL,12,FALSE()))*36,0),dice,2,FALSE()))</f>
        <v>45</v>
      </c>
      <c r="AB31" s="28" t="n">
        <f aca="false">IF($B31=AB$4,"",VLOOKUP(ROUND((VLOOKUP($B31,WL,11,FALSE())-VLOOKUP($B31,WL,11,FALSE())*VLOOKUP(AB$4,WL,12,FALSE()))/(VLOOKUP($B31,WL,11,FALSE())+VLOOKUP(AB$4,WL,12,FALSE())-2*VLOOKUP($B31,WL,11,FALSE())*VLOOKUP(AB$4,WL,12,FALSE()))*36,0),dice,2,FALSE()))</f>
        <v>36</v>
      </c>
      <c r="AC31" s="28" t="str">
        <f aca="false">IF($B31=AC$4,"",VLOOKUP(ROUND((VLOOKUP($B31,WL,11,FALSE())-VLOOKUP($B31,WL,11,FALSE())*VLOOKUP(AC$4,WL,12,FALSE()))/(VLOOKUP($B31,WL,11,FALSE())+VLOOKUP(AC$4,WL,12,FALSE())-2*VLOOKUP($B31,WL,11,FALSE())*VLOOKUP(AC$4,WL,12,FALSE()))*36,0),dice,2,FALSE()))</f>
        <v/>
      </c>
      <c r="AD31" s="29" t="n">
        <f aca="false">IF($B31=AD$4,"",VLOOKUP(ROUND((VLOOKUP($B31,WL,11,FALSE())-VLOOKUP($B31,WL,11,FALSE())*VLOOKUP(AD$4,WL,12,FALSE()))/(VLOOKUP($B31,WL,11,FALSE())+VLOOKUP(AD$4,WL,12,FALSE())-2*VLOOKUP($B31,WL,11,FALSE())*VLOOKUP(AD$4,WL,12,FALSE()))*36,0),dice,2,FALSE()))</f>
        <v>21</v>
      </c>
      <c r="AE31" s="27" t="s">
        <v>62</v>
      </c>
    </row>
    <row r="32" customFormat="false" ht="20.1" hidden="false" customHeight="true" outlineLevel="0" collapsed="false">
      <c r="A32" s="22"/>
      <c r="B32" s="31" t="s">
        <v>64</v>
      </c>
      <c r="C32" s="32" t="n">
        <f aca="false">IF($B32=C$4,"",VLOOKUP(ROUND((VLOOKUP($B32,WL,11,FALSE())-VLOOKUP($B32,WL,11,FALSE())*VLOOKUP(C$4,WL,12,FALSE()))/(VLOOKUP($B32,WL,11,FALSE())+VLOOKUP(C$4,WL,12,FALSE())-2*VLOOKUP($B32,WL,11,FALSE())*VLOOKUP(C$4,WL,12,FALSE()))*36,0),dice,2,FALSE()))</f>
        <v>45</v>
      </c>
      <c r="D32" s="32" t="n">
        <f aca="false">IF($B32=D$4,"",VLOOKUP(ROUND((VLOOKUP($B32,WL,11,FALSE())-VLOOKUP($B32,WL,11,FALSE())*VLOOKUP(D$4,WL,12,FALSE()))/(VLOOKUP($B32,WL,11,FALSE())+VLOOKUP(D$4,WL,12,FALSE())-2*VLOOKUP($B32,WL,11,FALSE())*VLOOKUP(D$4,WL,12,FALSE()))*36,0),dice,2,FALSE()))</f>
        <v>65</v>
      </c>
      <c r="E32" s="32" t="n">
        <f aca="false">IF($B32=E$4,"",VLOOKUP(ROUND((VLOOKUP($B32,WL,11,FALSE())-VLOOKUP($B32,WL,11,FALSE())*VLOOKUP(E$4,WL,12,FALSE()))/(VLOOKUP($B32,WL,11,FALSE())+VLOOKUP(E$4,WL,12,FALSE())-2*VLOOKUP($B32,WL,11,FALSE())*VLOOKUP(E$4,WL,12,FALSE()))*36,0),dice,2,FALSE()))</f>
        <v>55</v>
      </c>
      <c r="F32" s="32" t="n">
        <f aca="false">IF($B32=F$4,"",VLOOKUP(ROUND((VLOOKUP($B32,WL,11,FALSE())-VLOOKUP($B32,WL,11,FALSE())*VLOOKUP(F$4,WL,12,FALSE()))/(VLOOKUP($B32,WL,11,FALSE())+VLOOKUP(F$4,WL,12,FALSE())-2*VLOOKUP($B32,WL,11,FALSE())*VLOOKUP(F$4,WL,12,FALSE()))*36,0),dice,2,FALSE()))</f>
        <v>53</v>
      </c>
      <c r="G32" s="32" t="n">
        <f aca="false">IF($B32=G$4,"",VLOOKUP(ROUND((VLOOKUP($B32,WL,11,FALSE())-VLOOKUP($B32,WL,11,FALSE())*VLOOKUP(G$4,WL,12,FALSE()))/(VLOOKUP($B32,WL,11,FALSE())+VLOOKUP(G$4,WL,12,FALSE())-2*VLOOKUP($B32,WL,11,FALSE())*VLOOKUP(G$4,WL,12,FALSE()))*36,0),dice,2,FALSE()))</f>
        <v>54</v>
      </c>
      <c r="H32" s="32" t="n">
        <f aca="false">IF($B32=H$4,"",VLOOKUP(ROUND((VLOOKUP($B32,WL,11,FALSE())-VLOOKUP($B32,WL,11,FALSE())*VLOOKUP(H$4,WL,12,FALSE()))/(VLOOKUP($B32,WL,11,FALSE())+VLOOKUP(H$4,WL,12,FALSE())-2*VLOOKUP($B32,WL,11,FALSE())*VLOOKUP(H$4,WL,12,FALSE()))*36,0),dice,2,FALSE()))</f>
        <v>63</v>
      </c>
      <c r="I32" s="32" t="n">
        <f aca="false">IF($B32=I$4,"",VLOOKUP(ROUND((VLOOKUP($B32,WL,11,FALSE())-VLOOKUP($B32,WL,11,FALSE())*VLOOKUP(I$4,WL,12,FALSE()))/(VLOOKUP($B32,WL,11,FALSE())+VLOOKUP(I$4,WL,12,FALSE())-2*VLOOKUP($B32,WL,11,FALSE())*VLOOKUP(I$4,WL,12,FALSE()))*36,0),dice,2,FALSE()))</f>
        <v>54</v>
      </c>
      <c r="J32" s="32" t="n">
        <f aca="false">IF($B32=J$4,"",VLOOKUP(ROUND((VLOOKUP($B32,WL,11,FALSE())-VLOOKUP($B32,WL,11,FALSE())*VLOOKUP(J$4,WL,12,FALSE()))/(VLOOKUP($B32,WL,11,FALSE())+VLOOKUP(J$4,WL,12,FALSE())-2*VLOOKUP($B32,WL,11,FALSE())*VLOOKUP(J$4,WL,12,FALSE()))*36,0),dice,2,FALSE()))</f>
        <v>54</v>
      </c>
      <c r="K32" s="32" t="n">
        <f aca="false">IF($B32=K$4,"",VLOOKUP(ROUND((VLOOKUP($B32,WL,11,FALSE())-VLOOKUP($B32,WL,11,FALSE())*VLOOKUP(K$4,WL,12,FALSE()))/(VLOOKUP($B32,WL,11,FALSE())+VLOOKUP(K$4,WL,12,FALSE())-2*VLOOKUP($B32,WL,11,FALSE())*VLOOKUP(K$4,WL,12,FALSE()))*36,0),dice,2,FALSE()))</f>
        <v>55</v>
      </c>
      <c r="L32" s="32" t="n">
        <f aca="false">IF($B32=L$4,"",VLOOKUP(ROUND((VLOOKUP($B32,WL,11,FALSE())-VLOOKUP($B32,WL,11,FALSE())*VLOOKUP(L$4,WL,12,FALSE()))/(VLOOKUP($B32,WL,11,FALSE())+VLOOKUP(L$4,WL,12,FALSE())-2*VLOOKUP($B32,WL,11,FALSE())*VLOOKUP(L$4,WL,12,FALSE()))*36,0),dice,2,FALSE()))</f>
        <v>62</v>
      </c>
      <c r="M32" s="32" t="n">
        <f aca="false">IF($B32=M$4,"",VLOOKUP(ROUND((VLOOKUP($B32,WL,11,FALSE())-VLOOKUP($B32,WL,11,FALSE())*VLOOKUP(M$4,WL,12,FALSE()))/(VLOOKUP($B32,WL,11,FALSE())+VLOOKUP(M$4,WL,12,FALSE())-2*VLOOKUP($B32,WL,11,FALSE())*VLOOKUP(M$4,WL,12,FALSE()))*36,0),dice,2,FALSE()))</f>
        <v>54</v>
      </c>
      <c r="N32" s="32" t="n">
        <f aca="false">IF($B32=N$4,"",VLOOKUP(ROUND((VLOOKUP($B32,WL,11,FALSE())-VLOOKUP($B32,WL,11,FALSE())*VLOOKUP(N$4,WL,12,FALSE()))/(VLOOKUP($B32,WL,11,FALSE())+VLOOKUP(N$4,WL,12,FALSE())-2*VLOOKUP($B32,WL,11,FALSE())*VLOOKUP(N$4,WL,12,FALSE()))*36,0),dice,2,FALSE()))</f>
        <v>62</v>
      </c>
      <c r="O32" s="32" t="n">
        <f aca="false">IF($B32=O$4,"",VLOOKUP(ROUND((VLOOKUP($B32,WL,11,FALSE())-VLOOKUP($B32,WL,11,FALSE())*VLOOKUP(O$4,WL,12,FALSE()))/(VLOOKUP($B32,WL,11,FALSE())+VLOOKUP(O$4,WL,12,FALSE())-2*VLOOKUP($B32,WL,11,FALSE())*VLOOKUP(O$4,WL,12,FALSE()))*36,0),dice,2,FALSE()))</f>
        <v>63</v>
      </c>
      <c r="P32" s="33" t="n">
        <f aca="false">IF($B32=P$4,"",VLOOKUP(ROUND((VLOOKUP($B32,WL,11,FALSE())-VLOOKUP($B32,WL,11,FALSE())*VLOOKUP(P$4,WL,12,FALSE()))/(VLOOKUP($B32,WL,11,FALSE())+VLOOKUP(P$4,WL,12,FALSE())-2*VLOOKUP($B32,WL,11,FALSE())*VLOOKUP(P$4,WL,12,FALSE()))*36,0),dice,2,FALSE()))</f>
        <v>62</v>
      </c>
      <c r="Q32" s="34" t="n">
        <f aca="false">IF($B32=Q$4,"",VLOOKUP(ROUND((VLOOKUP($B32,WL,11,FALSE())-VLOOKUP($B32,WL,11,FALSE())*VLOOKUP(Q$4,WL,12,FALSE()))/(VLOOKUP($B32,WL,11,FALSE())+VLOOKUP(Q$4,WL,12,FALSE())-2*VLOOKUP($B32,WL,11,FALSE())*VLOOKUP(Q$4,WL,12,FALSE()))*36,0),dice,2,FALSE()))</f>
        <v>54</v>
      </c>
      <c r="R32" s="32" t="n">
        <f aca="false">IF($B32=R$4,"",VLOOKUP(ROUND((VLOOKUP($B32,WL,11,FALSE())-VLOOKUP($B32,WL,11,FALSE())*VLOOKUP(R$4,WL,12,FALSE()))/(VLOOKUP($B32,WL,11,FALSE())+VLOOKUP(R$4,WL,12,FALSE())-2*VLOOKUP($B32,WL,11,FALSE())*VLOOKUP(R$4,WL,12,FALSE()))*36,0),dice,2,FALSE()))</f>
        <v>53</v>
      </c>
      <c r="S32" s="32" t="n">
        <f aca="false">IF($B32=S$4,"",VLOOKUP(ROUND((VLOOKUP($B32,WL,11,FALSE())-VLOOKUP($B32,WL,11,FALSE())*VLOOKUP(S$4,WL,12,FALSE()))/(VLOOKUP($B32,WL,11,FALSE())+VLOOKUP(S$4,WL,12,FALSE())-2*VLOOKUP($B32,WL,11,FALSE())*VLOOKUP(S$4,WL,12,FALSE()))*36,0),dice,2,FALSE()))</f>
        <v>53</v>
      </c>
      <c r="T32" s="32" t="n">
        <f aca="false">IF($B32=T$4,"",VLOOKUP(ROUND((VLOOKUP($B32,WL,11,FALSE())-VLOOKUP($B32,WL,11,FALSE())*VLOOKUP(T$4,WL,12,FALSE()))/(VLOOKUP($B32,WL,11,FALSE())+VLOOKUP(T$4,WL,12,FALSE())-2*VLOOKUP($B32,WL,11,FALSE())*VLOOKUP(T$4,WL,12,FALSE()))*36,0),dice,2,FALSE()))</f>
        <v>54</v>
      </c>
      <c r="U32" s="32" t="n">
        <f aca="false">IF($B32=U$4,"",VLOOKUP(ROUND((VLOOKUP($B32,WL,11,FALSE())-VLOOKUP($B32,WL,11,FALSE())*VLOOKUP(U$4,WL,12,FALSE()))/(VLOOKUP($B32,WL,11,FALSE())+VLOOKUP(U$4,WL,12,FALSE())-2*VLOOKUP($B32,WL,11,FALSE())*VLOOKUP(U$4,WL,12,FALSE()))*36,0),dice,2,FALSE()))</f>
        <v>62</v>
      </c>
      <c r="V32" s="32" t="n">
        <f aca="false">IF($B32=V$4,"",VLOOKUP(ROUND((VLOOKUP($B32,WL,11,FALSE())-VLOOKUP($B32,WL,11,FALSE())*VLOOKUP(V$4,WL,12,FALSE()))/(VLOOKUP($B32,WL,11,FALSE())+VLOOKUP(V$4,WL,12,FALSE())-2*VLOOKUP($B32,WL,11,FALSE())*VLOOKUP(V$4,WL,12,FALSE()))*36,0),dice,2,FALSE()))</f>
        <v>63</v>
      </c>
      <c r="W32" s="32" t="n">
        <f aca="false">IF($B32=W$4,"",VLOOKUP(ROUND((VLOOKUP($B32,WL,11,FALSE())-VLOOKUP($B32,WL,11,FALSE())*VLOOKUP(W$4,WL,12,FALSE()))/(VLOOKUP($B32,WL,11,FALSE())+VLOOKUP(W$4,WL,12,FALSE())-2*VLOOKUP($B32,WL,11,FALSE())*VLOOKUP(W$4,WL,12,FALSE()))*36,0),dice,2,FALSE()))</f>
        <v>54</v>
      </c>
      <c r="X32" s="32" t="n">
        <f aca="false">IF($B32=X$4,"",VLOOKUP(ROUND((VLOOKUP($B32,WL,11,FALSE())-VLOOKUP($B32,WL,11,FALSE())*VLOOKUP(X$4,WL,12,FALSE()))/(VLOOKUP($B32,WL,11,FALSE())+VLOOKUP(X$4,WL,12,FALSE())-2*VLOOKUP($B32,WL,11,FALSE())*VLOOKUP(X$4,WL,12,FALSE()))*36,0),dice,2,FALSE()))</f>
        <v>53</v>
      </c>
      <c r="Y32" s="32" t="n">
        <f aca="false">IF($B32=Y$4,"",VLOOKUP(ROUND((VLOOKUP($B32,WL,11,FALSE())-VLOOKUP($B32,WL,11,FALSE())*VLOOKUP(Y$4,WL,12,FALSE()))/(VLOOKUP($B32,WL,11,FALSE())+VLOOKUP(Y$4,WL,12,FALSE())-2*VLOOKUP($B32,WL,11,FALSE())*VLOOKUP(Y$4,WL,12,FALSE()))*36,0),dice,2,FALSE()))</f>
        <v>55</v>
      </c>
      <c r="Z32" s="32" t="n">
        <f aca="false">IF($B32=Z$4,"",VLOOKUP(ROUND((VLOOKUP($B32,WL,11,FALSE())-VLOOKUP($B32,WL,11,FALSE())*VLOOKUP(Z$4,WL,12,FALSE()))/(VLOOKUP($B32,WL,11,FALSE())+VLOOKUP(Z$4,WL,12,FALSE())-2*VLOOKUP($B32,WL,11,FALSE())*VLOOKUP(Z$4,WL,12,FALSE()))*36,0),dice,2,FALSE()))</f>
        <v>45</v>
      </c>
      <c r="AA32" s="32" t="n">
        <f aca="false">IF($B32=AA$4,"",VLOOKUP(ROUND((VLOOKUP($B32,WL,11,FALSE())-VLOOKUP($B32,WL,11,FALSE())*VLOOKUP(AA$4,WL,12,FALSE()))/(VLOOKUP($B32,WL,11,FALSE())+VLOOKUP(AA$4,WL,12,FALSE())-2*VLOOKUP($B32,WL,11,FALSE())*VLOOKUP(AA$4,WL,12,FALSE()))*36,0),dice,2,FALSE()))</f>
        <v>62</v>
      </c>
      <c r="AB32" s="32" t="n">
        <f aca="false">IF($B32=AB$4,"",VLOOKUP(ROUND((VLOOKUP($B32,WL,11,FALSE())-VLOOKUP($B32,WL,11,FALSE())*VLOOKUP(AB$4,WL,12,FALSE()))/(VLOOKUP($B32,WL,11,FALSE())+VLOOKUP(AB$4,WL,12,FALSE())-2*VLOOKUP($B32,WL,11,FALSE())*VLOOKUP(AB$4,WL,12,FALSE()))*36,0),dice,2,FALSE()))</f>
        <v>55</v>
      </c>
      <c r="AC32" s="32" t="n">
        <f aca="false">IF($B32=AC$4,"",VLOOKUP(ROUND((VLOOKUP($B32,WL,11,FALSE())-VLOOKUP($B32,WL,11,FALSE())*VLOOKUP(AC$4,WL,12,FALSE()))/(VLOOKUP($B32,WL,11,FALSE())+VLOOKUP(AC$4,WL,12,FALSE())-2*VLOOKUP($B32,WL,11,FALSE())*VLOOKUP(AC$4,WL,12,FALSE()))*36,0),dice,2,FALSE()))</f>
        <v>65</v>
      </c>
      <c r="AD32" s="33" t="str">
        <f aca="false">IF($B32=AD$4,"",VLOOKUP(ROUND((VLOOKUP($B32,WL,11,FALSE())-VLOOKUP($B32,WL,11,FALSE())*VLOOKUP(AD$4,WL,12,FALSE()))/(VLOOKUP($B32,WL,11,FALSE())+VLOOKUP(AD$4,WL,12,FALSE())-2*VLOOKUP($B32,WL,11,FALSE())*VLOOKUP(AD$4,WL,12,FALSE()))*36,0),dice,2,FALSE()))</f>
        <v/>
      </c>
      <c r="AE32" s="31" t="s">
        <v>64</v>
      </c>
    </row>
    <row r="33" customFormat="false" ht="20.1" hidden="false" customHeight="true" outlineLevel="0" collapsed="false">
      <c r="B33" s="39"/>
      <c r="C33" s="24" t="s">
        <v>10</v>
      </c>
      <c r="D33" s="24" t="s">
        <v>12</v>
      </c>
      <c r="E33" s="24" t="s">
        <v>14</v>
      </c>
      <c r="F33" s="24" t="s">
        <v>16</v>
      </c>
      <c r="G33" s="24" t="s">
        <v>18</v>
      </c>
      <c r="H33" s="24" t="s">
        <v>20</v>
      </c>
      <c r="I33" s="24" t="s">
        <v>22</v>
      </c>
      <c r="J33" s="24" t="s">
        <v>24</v>
      </c>
      <c r="K33" s="24" t="s">
        <v>26</v>
      </c>
      <c r="L33" s="24" t="s">
        <v>28</v>
      </c>
      <c r="M33" s="24" t="s">
        <v>30</v>
      </c>
      <c r="N33" s="24" t="s">
        <v>32</v>
      </c>
      <c r="O33" s="24" t="s">
        <v>34</v>
      </c>
      <c r="P33" s="25" t="s">
        <v>36</v>
      </c>
      <c r="Q33" s="26" t="s">
        <v>38</v>
      </c>
      <c r="R33" s="24" t="s">
        <v>40</v>
      </c>
      <c r="S33" s="24" t="s">
        <v>42</v>
      </c>
      <c r="T33" s="24" t="s">
        <v>44</v>
      </c>
      <c r="U33" s="24" t="s">
        <v>46</v>
      </c>
      <c r="V33" s="24" t="s">
        <v>48</v>
      </c>
      <c r="W33" s="24" t="s">
        <v>50</v>
      </c>
      <c r="X33" s="24" t="s">
        <v>52</v>
      </c>
      <c r="Y33" s="24" t="s">
        <v>54</v>
      </c>
      <c r="Z33" s="24" t="s">
        <v>56</v>
      </c>
      <c r="AA33" s="24" t="s">
        <v>58</v>
      </c>
      <c r="AB33" s="24" t="s">
        <v>60</v>
      </c>
      <c r="AC33" s="24" t="s">
        <v>62</v>
      </c>
      <c r="AD33" s="25" t="s">
        <v>64</v>
      </c>
      <c r="AE33" s="39"/>
    </row>
    <row r="34" customFormat="false" ht="6" hidden="false" customHeight="true" outlineLevel="0" collapsed="false">
      <c r="A34" s="40"/>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row>
    <row r="35" s="47" customFormat="true" ht="15" hidden="false" customHeight="true" outlineLevel="0" collapsed="false">
      <c r="A35" s="42"/>
      <c r="B35" s="43" t="s">
        <v>71</v>
      </c>
      <c r="C35" s="44"/>
      <c r="D35" s="44"/>
      <c r="E35" s="44"/>
      <c r="F35" s="44"/>
      <c r="G35" s="44"/>
      <c r="H35" s="44"/>
      <c r="I35" s="44"/>
      <c r="J35" s="44"/>
      <c r="K35" s="44"/>
      <c r="L35" s="44"/>
      <c r="M35" s="44"/>
      <c r="N35" s="44"/>
      <c r="O35" s="44"/>
      <c r="P35" s="45"/>
      <c r="Q35" s="45"/>
      <c r="R35" s="45"/>
      <c r="S35" s="45"/>
      <c r="T35" s="45"/>
      <c r="U35" s="45"/>
      <c r="V35" s="45"/>
      <c r="W35" s="45"/>
      <c r="X35" s="46"/>
      <c r="AE35" s="48"/>
    </row>
    <row r="36" s="47" customFormat="true" ht="15" hidden="false" customHeight="true" outlineLevel="0" collapsed="false">
      <c r="A36" s="42"/>
      <c r="B36" s="43" t="s">
        <v>72</v>
      </c>
      <c r="C36" s="44"/>
      <c r="D36" s="44"/>
      <c r="E36" s="44"/>
      <c r="F36" s="44"/>
      <c r="G36" s="44"/>
      <c r="H36" s="44"/>
      <c r="I36" s="44"/>
      <c r="J36" s="44"/>
      <c r="K36" s="44"/>
      <c r="L36" s="44"/>
      <c r="M36" s="44"/>
      <c r="N36" s="44"/>
      <c r="O36" s="44"/>
      <c r="P36" s="45"/>
      <c r="Q36" s="45"/>
      <c r="R36" s="45"/>
      <c r="S36" s="45"/>
      <c r="T36" s="45"/>
      <c r="U36" s="45"/>
      <c r="V36" s="45"/>
      <c r="W36" s="45"/>
      <c r="X36" s="46"/>
      <c r="AE36" s="48"/>
    </row>
    <row r="37" s="47" customFormat="true" ht="15" hidden="false" customHeight="true" outlineLevel="0" collapsed="false">
      <c r="A37" s="42"/>
      <c r="B37" s="43" t="s">
        <v>73</v>
      </c>
      <c r="C37" s="44"/>
      <c r="D37" s="44"/>
      <c r="E37" s="44"/>
      <c r="F37" s="44"/>
      <c r="G37" s="44"/>
      <c r="H37" s="44"/>
      <c r="I37" s="44"/>
      <c r="J37" s="44"/>
      <c r="K37" s="44"/>
      <c r="L37" s="44"/>
      <c r="M37" s="44"/>
      <c r="N37" s="44"/>
      <c r="O37" s="44"/>
      <c r="P37" s="45"/>
      <c r="Q37" s="45"/>
      <c r="R37" s="45"/>
      <c r="S37" s="45"/>
      <c r="T37" s="45"/>
      <c r="U37" s="45"/>
      <c r="V37" s="45"/>
      <c r="W37" s="45"/>
      <c r="X37" s="46"/>
      <c r="AE37" s="48"/>
    </row>
    <row r="38" s="47" customFormat="true" ht="15" hidden="false" customHeight="true" outlineLevel="0" collapsed="false">
      <c r="A38" s="42"/>
      <c r="B38" s="43" t="s">
        <v>74</v>
      </c>
      <c r="C38" s="44"/>
      <c r="D38" s="44"/>
      <c r="E38" s="44"/>
      <c r="F38" s="44"/>
      <c r="G38" s="44"/>
      <c r="H38" s="44"/>
      <c r="I38" s="44"/>
      <c r="J38" s="44"/>
      <c r="K38" s="44"/>
      <c r="L38" s="44"/>
      <c r="M38" s="44"/>
      <c r="N38" s="44"/>
      <c r="O38" s="44"/>
      <c r="P38" s="45"/>
      <c r="Q38" s="45"/>
      <c r="R38" s="45"/>
      <c r="S38" s="45"/>
      <c r="T38" s="45"/>
      <c r="U38" s="45"/>
      <c r="V38" s="45"/>
      <c r="W38" s="45"/>
      <c r="X38" s="46"/>
      <c r="AE38" s="48"/>
    </row>
    <row r="39" s="47" customFormat="true" ht="15" hidden="false" customHeight="true" outlineLevel="0" collapsed="false">
      <c r="A39" s="42"/>
      <c r="B39" s="43" t="s">
        <v>75</v>
      </c>
      <c r="C39" s="44"/>
      <c r="D39" s="44"/>
      <c r="E39" s="44"/>
      <c r="F39" s="44"/>
      <c r="G39" s="44"/>
      <c r="H39" s="44"/>
      <c r="I39" s="44"/>
      <c r="J39" s="44"/>
      <c r="K39" s="44"/>
      <c r="L39" s="44"/>
      <c r="M39" s="44"/>
      <c r="N39" s="44"/>
      <c r="O39" s="44"/>
      <c r="P39" s="45"/>
      <c r="Q39" s="45"/>
      <c r="R39" s="45"/>
      <c r="S39" s="45"/>
      <c r="T39" s="45"/>
      <c r="U39" s="45"/>
      <c r="V39" s="45"/>
      <c r="W39" s="45"/>
      <c r="X39" s="46"/>
      <c r="AE39" s="48"/>
    </row>
    <row r="40" s="47" customFormat="true" ht="15" hidden="false" customHeight="true" outlineLevel="0" collapsed="false">
      <c r="A40" s="42"/>
      <c r="B40" s="49" t="s">
        <v>76</v>
      </c>
      <c r="C40" s="44"/>
      <c r="D40" s="44"/>
      <c r="E40" s="44"/>
      <c r="F40" s="44"/>
      <c r="G40" s="44"/>
      <c r="H40" s="44"/>
      <c r="I40" s="44"/>
      <c r="J40" s="44"/>
      <c r="K40" s="44"/>
      <c r="L40" s="44"/>
      <c r="M40" s="44"/>
      <c r="N40" s="44"/>
      <c r="O40" s="44"/>
      <c r="P40" s="45"/>
      <c r="Q40" s="45"/>
      <c r="R40" s="45"/>
      <c r="S40" s="45"/>
      <c r="T40" s="45"/>
      <c r="U40" s="45"/>
      <c r="V40" s="45"/>
      <c r="W40" s="45"/>
      <c r="X40" s="46"/>
      <c r="AE40" s="48"/>
    </row>
    <row r="41" s="47" customFormat="true" ht="15" hidden="false" customHeight="true" outlineLevel="0" collapsed="false">
      <c r="A41" s="42"/>
      <c r="B41" s="1"/>
      <c r="C41" s="45"/>
      <c r="D41" s="45"/>
      <c r="E41" s="45"/>
      <c r="F41" s="45"/>
      <c r="G41" s="45"/>
      <c r="H41" s="45"/>
      <c r="I41" s="45"/>
      <c r="J41" s="45"/>
      <c r="K41" s="45"/>
      <c r="L41" s="45"/>
      <c r="M41" s="45"/>
      <c r="N41" s="45"/>
      <c r="O41" s="45"/>
      <c r="P41" s="45"/>
      <c r="Q41" s="45"/>
      <c r="R41" s="45"/>
      <c r="S41" s="45"/>
      <c r="T41" s="45"/>
      <c r="U41" s="45"/>
      <c r="V41" s="45"/>
      <c r="W41" s="45"/>
      <c r="X41" s="46"/>
      <c r="AE41" s="48"/>
    </row>
    <row r="42" s="47" customFormat="true" ht="15" hidden="false" customHeight="true" outlineLevel="0" collapsed="false">
      <c r="A42" s="48"/>
      <c r="B42" s="1"/>
      <c r="C42" s="45"/>
      <c r="D42" s="45"/>
      <c r="E42" s="45"/>
      <c r="F42" s="45"/>
      <c r="G42" s="45"/>
      <c r="H42" s="45"/>
      <c r="I42" s="45"/>
      <c r="J42" s="45"/>
      <c r="K42" s="45"/>
      <c r="L42" s="45"/>
      <c r="M42" s="45"/>
      <c r="N42" s="45"/>
      <c r="O42" s="45"/>
      <c r="P42" s="45"/>
      <c r="Q42" s="45"/>
      <c r="R42" s="45"/>
      <c r="S42" s="45"/>
      <c r="T42" s="45"/>
      <c r="U42" s="45"/>
      <c r="V42" s="45"/>
      <c r="W42" s="45"/>
      <c r="X42" s="46"/>
      <c r="AE42" s="48"/>
    </row>
    <row r="43" customFormat="false" ht="12.75" hidden="false" customHeight="false" outlineLevel="0" collapsed="false">
      <c r="C43" s="50"/>
      <c r="D43" s="50"/>
      <c r="E43" s="50"/>
      <c r="F43" s="50"/>
      <c r="G43" s="50"/>
      <c r="H43" s="50"/>
      <c r="I43" s="50"/>
      <c r="J43" s="50"/>
      <c r="K43" s="50"/>
      <c r="L43" s="50"/>
      <c r="M43" s="50"/>
      <c r="N43" s="50"/>
      <c r="O43" s="50"/>
      <c r="P43" s="50"/>
      <c r="Q43" s="50"/>
      <c r="R43" s="50"/>
      <c r="S43" s="50"/>
      <c r="T43" s="50"/>
      <c r="U43" s="50"/>
      <c r="V43" s="50"/>
      <c r="W43" s="50"/>
    </row>
  </sheetData>
  <mergeCells count="3">
    <mergeCell ref="B1:AE1"/>
    <mergeCell ref="B3:AD3"/>
    <mergeCell ref="A4:A32"/>
  </mergeCells>
  <conditionalFormatting sqref="B4:AE33">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23:52:26Z</dcterms:created>
  <dc:creator>Peter and Lois Ventura</dc:creator>
  <dc:description/>
  <dc:language>en-US</dc:language>
  <cp:lastModifiedBy>Chris Rowe</cp:lastModifiedBy>
  <cp:lastPrinted>2006-08-27T17:20:11Z</cp:lastPrinted>
  <dcterms:modified xsi:type="dcterms:W3CDTF">2006-08-27T17:29:52Z</dcterms:modified>
  <cp:revision>0</cp:revision>
  <dc:subject/>
  <dc:title/>
</cp:coreProperties>
</file>