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tter" sheetId="1" state="visible" r:id="rId2"/>
    <sheet name="pitcher" sheetId="2" state="visible" r:id="rId3"/>
    <sheet name="read 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Name</t>
  </si>
  <si>
    <t xml:space="preserve">AB</t>
  </si>
  <si>
    <t xml:space="preserve">runs</t>
  </si>
  <si>
    <t xml:space="preserve">hits</t>
  </si>
  <si>
    <t xml:space="preserve">2B</t>
  </si>
  <si>
    <t xml:space="preserve">3B</t>
  </si>
  <si>
    <t xml:space="preserve">HR</t>
  </si>
  <si>
    <t xml:space="preserve">SB</t>
  </si>
  <si>
    <t xml:space="preserve">CS</t>
  </si>
  <si>
    <t xml:space="preserve">BB</t>
  </si>
  <si>
    <t xml:space="preserve">BA</t>
  </si>
  <si>
    <t xml:space="preserve">POWER</t>
  </si>
  <si>
    <t xml:space="preserve">SPEED</t>
  </si>
  <si>
    <t xml:space="preserve">IP</t>
  </si>
  <si>
    <t xml:space="preserve">SO</t>
  </si>
  <si>
    <t xml:space="preserve">H</t>
  </si>
  <si>
    <t xml:space="preserve">Replay Generic batter and pitcher card Rater</t>
  </si>
  <si>
    <t xml:space="preserve">Created by Brian Davis</t>
  </si>
  <si>
    <t xml:space="preserve">The purpose of this program is to rate uncarded players, particularly batters with few plate appearances and pitchers with few innings pitched.</t>
  </si>
  <si>
    <t xml:space="preserve">1.  You can rate as many as 400 batters and pitchers at once. </t>
  </si>
  <si>
    <t xml:space="preserve">2.  For batters, enter at bats, runs, hits, doubles, triples, homeruns, stolen bases, caught stealing (if known) and walks.  The generic batter card ratings will generate automatically.</t>
  </si>
  <si>
    <t xml:space="preserve">3.  For pitchers, enter innings pitched, hits allowed, walks allowed, strikeouts and homeruns allowed.  The generic pitcher card ratings will generate automatically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0" min="2" style="1" width="6.7"/>
    <col collapsed="false" customWidth="true" hidden="true" outlineLevel="0" max="11" min="11" style="0" width="5.71"/>
    <col collapsed="false" customWidth="true" hidden="false" outlineLevel="0" max="12" min="12" style="0" width="9.14"/>
    <col collapsed="false" customWidth="true" hidden="false" outlineLevel="0" max="13" min="13" style="0" width="8.7"/>
    <col collapsed="false" customWidth="true" hidden="true" outlineLevel="0" max="18" min="14" style="0" width="8.7"/>
    <col collapsed="false" customWidth="true" hidden="false" outlineLevel="0" max="19" min="19" style="0" width="8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L1" s="3" t="s">
        <v>10</v>
      </c>
      <c r="M1" s="3" t="s">
        <v>11</v>
      </c>
      <c r="N1" s="3"/>
      <c r="O1" s="3"/>
      <c r="P1" s="3"/>
      <c r="Q1" s="3"/>
      <c r="R1" s="3"/>
      <c r="S1" s="3" t="s">
        <v>12</v>
      </c>
    </row>
    <row r="2" customFormat="false" ht="12.75" hidden="false" customHeight="false" outlineLevel="0" collapsed="false">
      <c r="A2" s="4"/>
      <c r="B2" s="2" t="n">
        <v>20</v>
      </c>
      <c r="C2" s="2" t="n">
        <v>2</v>
      </c>
      <c r="D2" s="2" t="n">
        <v>4</v>
      </c>
      <c r="E2" s="2" t="n">
        <v>1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1</v>
      </c>
      <c r="K2" s="0" t="n">
        <f aca="false">IF(B2=0,0.001,B2)</f>
        <v>20</v>
      </c>
      <c r="L2" s="3" t="n">
        <f aca="false">IF(D2/K2&lt;0.15,1,IF(D2/K2&lt;0.25,2,IF(D2/K2&lt;0.35,3,4)))</f>
        <v>2</v>
      </c>
      <c r="M2" s="3" t="n">
        <f aca="false">IF((E2+F2+G2)=0,1,IF((E2+F2+G2)&gt;2,3,2))</f>
        <v>2</v>
      </c>
      <c r="N2" s="3" t="n">
        <f aca="false">IF(AND(B2&gt;8,H2=0),1,0)</f>
        <v>1</v>
      </c>
      <c r="O2" s="3" t="n">
        <f aca="false">IF(OR(B2&lt;9,F2+H2+I2=1),2,0)</f>
        <v>0</v>
      </c>
      <c r="P2" s="3" t="n">
        <f aca="false">IF(C2=0,0.1,C2)</f>
        <v>2</v>
      </c>
      <c r="Q2" s="3" t="n">
        <f aca="false">IF(F2+H2+I2&gt;1,3,0)</f>
        <v>0</v>
      </c>
      <c r="R2" s="3" t="n">
        <f aca="false">IF(AND(C2&gt;0,(J2+D2-G2)/P2&lt;2),3,0)</f>
        <v>0</v>
      </c>
      <c r="S2" s="3" t="n">
        <f aca="false">MAX(N2,O2,Q2,R2)</f>
        <v>1</v>
      </c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0" t="n">
        <f aca="false">IF(B3=0,0.001,B3)</f>
        <v>0.001</v>
      </c>
      <c r="L3" s="3" t="n">
        <f aca="false">IF(D3/K3&lt;0.15,1,IF(D3/K3&lt;0.25,2,IF(D3/K3&lt;0.35,3,4)))</f>
        <v>1</v>
      </c>
      <c r="M3" s="3" t="n">
        <f aca="false">IF((E3+F3+G3)=0,1,IF((E3+F3+G3)&gt;2,3,2))</f>
        <v>1</v>
      </c>
      <c r="N3" s="3" t="n">
        <f aca="false">IF(AND(B3&gt;8,H3=0),1,0)</f>
        <v>0</v>
      </c>
      <c r="O3" s="3" t="n">
        <f aca="false">IF(OR(B3&lt;9,F3+H3+I3=1),2,0)</f>
        <v>2</v>
      </c>
      <c r="P3" s="3" t="n">
        <f aca="false">IF(C3=0,0.1,C3)</f>
        <v>0.1</v>
      </c>
      <c r="Q3" s="3" t="n">
        <f aca="false">IF(F3+H3+I3&gt;1,3,0)</f>
        <v>0</v>
      </c>
      <c r="R3" s="3" t="n">
        <f aca="false">IF(AND(C3&gt;0,(J3+D3-G3)/P3&lt;2),3,0)</f>
        <v>0</v>
      </c>
      <c r="S3" s="3" t="n">
        <f aca="false">MAX(N3,O3,Q3,R3)</f>
        <v>2</v>
      </c>
    </row>
    <row r="4" customFormat="false" ht="12.75" hidden="false" customHeight="false" outlineLevel="0" collapsed="false">
      <c r="A4" s="4"/>
      <c r="B4" s="2"/>
      <c r="C4" s="2"/>
      <c r="D4" s="2"/>
      <c r="E4" s="2"/>
      <c r="F4" s="2"/>
      <c r="G4" s="2"/>
      <c r="H4" s="2"/>
      <c r="I4" s="2"/>
      <c r="J4" s="2"/>
      <c r="K4" s="0" t="n">
        <f aca="false">IF(B4=0,0.001,B4)</f>
        <v>0.001</v>
      </c>
      <c r="L4" s="3" t="n">
        <f aca="false">IF(D4/K4&lt;0.15,1,IF(D4/K4&lt;0.25,2,IF(D4/K4&lt;0.35,3,4)))</f>
        <v>1</v>
      </c>
      <c r="M4" s="3" t="n">
        <f aca="false">IF((E4+F4+G4)=0,1,IF((E4+F4+G4)&gt;2,3,2))</f>
        <v>1</v>
      </c>
      <c r="N4" s="3" t="n">
        <f aca="false">IF(AND(B4&gt;8,H4=0),1,0)</f>
        <v>0</v>
      </c>
      <c r="O4" s="3" t="n">
        <f aca="false">IF(OR(B4&lt;9,F4+H4+I4=1),2,0)</f>
        <v>2</v>
      </c>
      <c r="P4" s="3" t="n">
        <f aca="false">IF(C4=0,0.1,C4)</f>
        <v>0.1</v>
      </c>
      <c r="Q4" s="3" t="n">
        <f aca="false">IF(F4+H4+I4&gt;1,3,0)</f>
        <v>0</v>
      </c>
      <c r="R4" s="3" t="n">
        <f aca="false">IF(AND(C4&gt;0,(J4+D4-G4)/P4&lt;2),3,0)</f>
        <v>0</v>
      </c>
      <c r="S4" s="3" t="n">
        <f aca="false">MAX(N4,O4,Q4,R4)</f>
        <v>2</v>
      </c>
    </row>
    <row r="5" customFormat="false" ht="12.75" hidden="false" customHeight="fals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0" t="n">
        <f aca="false">IF(B5=0,0.001,B5)</f>
        <v>0.001</v>
      </c>
      <c r="L5" s="3" t="n">
        <f aca="false">IF(D5/K5&lt;0.15,1,IF(D5/K5&lt;0.25,2,IF(D5/K5&lt;0.35,3,4)))</f>
        <v>1</v>
      </c>
      <c r="M5" s="3" t="n">
        <f aca="false">IF((E5+F5+G5)=0,1,IF((E5+F5+G5)&gt;2,3,2))</f>
        <v>1</v>
      </c>
      <c r="N5" s="3" t="n">
        <f aca="false">IF(AND(B5&gt;8,H5=0),1,0)</f>
        <v>0</v>
      </c>
      <c r="O5" s="3" t="n">
        <f aca="false">IF(OR(B5&lt;9,F5+H5+I5=1),2,0)</f>
        <v>2</v>
      </c>
      <c r="P5" s="3" t="n">
        <f aca="false">IF(C5=0,0.1,C5)</f>
        <v>0.1</v>
      </c>
      <c r="Q5" s="3" t="n">
        <f aca="false">IF(F5+H5+I5&gt;1,3,0)</f>
        <v>0</v>
      </c>
      <c r="R5" s="3" t="n">
        <f aca="false">IF(AND(C5&gt;0,(J5+D5-G5)/P5&lt;2),3,0)</f>
        <v>0</v>
      </c>
      <c r="S5" s="3" t="n">
        <f aca="false">MAX(N5,O5,Q5,R5)</f>
        <v>2</v>
      </c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0" t="n">
        <f aca="false">IF(B6=0,0.001,B6)</f>
        <v>0.001</v>
      </c>
      <c r="L6" s="3" t="n">
        <f aca="false">IF(D6/K6&lt;0.15,1,IF(D6/K6&lt;0.25,2,IF(D6/K6&lt;0.35,3,4)))</f>
        <v>1</v>
      </c>
      <c r="M6" s="3" t="n">
        <f aca="false">IF((E6+F6+G6)=0,1,IF((E6+F6+G6)&gt;2,3,2))</f>
        <v>1</v>
      </c>
      <c r="N6" s="3" t="n">
        <f aca="false">IF(AND(B6&gt;8,H6=0),1,0)</f>
        <v>0</v>
      </c>
      <c r="O6" s="3" t="n">
        <f aca="false">IF(OR(B6&lt;9,F6+H6+I6=1),2,0)</f>
        <v>2</v>
      </c>
      <c r="P6" s="3" t="n">
        <f aca="false">IF(C6=0,0.1,C6)</f>
        <v>0.1</v>
      </c>
      <c r="Q6" s="3" t="n">
        <f aca="false">IF(F6+H6+I6&gt;1,3,0)</f>
        <v>0</v>
      </c>
      <c r="R6" s="3" t="n">
        <f aca="false">IF(AND(C6&gt;0,(J6+D6-G6)/P6&lt;2),3,0)</f>
        <v>0</v>
      </c>
      <c r="S6" s="3" t="n">
        <f aca="false">MAX(N6,O6,Q6,R6)</f>
        <v>2</v>
      </c>
    </row>
    <row r="7" customFormat="false" ht="12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0" t="n">
        <f aca="false">IF(B7=0,0.001,B7)</f>
        <v>0.001</v>
      </c>
      <c r="L7" s="3" t="n">
        <f aca="false">IF(D7/K7&lt;0.15,1,IF(D7/K7&lt;0.25,2,IF(D7/K7&lt;0.35,3,4)))</f>
        <v>1</v>
      </c>
      <c r="M7" s="3" t="n">
        <f aca="false">IF((E7+F7+G7)=0,1,IF((E7+F7+G7)&gt;2,3,2))</f>
        <v>1</v>
      </c>
      <c r="N7" s="3" t="n">
        <f aca="false">IF(AND(B7&gt;8,H7=0),1,0)</f>
        <v>0</v>
      </c>
      <c r="O7" s="3" t="n">
        <f aca="false">IF(OR(B7&lt;9,F7+H7+I7=1),2,0)</f>
        <v>2</v>
      </c>
      <c r="P7" s="3" t="n">
        <f aca="false">IF(C7=0,0.1,C7)</f>
        <v>0.1</v>
      </c>
      <c r="Q7" s="3" t="n">
        <f aca="false">IF(F7+H7+I7&gt;1,3,0)</f>
        <v>0</v>
      </c>
      <c r="R7" s="3" t="n">
        <f aca="false">IF(AND(C7&gt;0,(J7+D7-G7)/P7&lt;2),3,0)</f>
        <v>0</v>
      </c>
      <c r="S7" s="3" t="n">
        <f aca="false">MAX(N7,O7,Q7,R7)</f>
        <v>2</v>
      </c>
    </row>
    <row r="8" customFormat="false" ht="12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0" t="n">
        <f aca="false">IF(B8=0,0.001,B8)</f>
        <v>0.001</v>
      </c>
      <c r="L8" s="3" t="n">
        <f aca="false">IF(D8/K8&lt;0.15,1,IF(D8/K8&lt;0.25,2,IF(D8/K8&lt;0.35,3,4)))</f>
        <v>1</v>
      </c>
      <c r="M8" s="3" t="n">
        <f aca="false">IF((E8+F8+G8)=0,1,IF((E8+F8+G8)&gt;2,3,2))</f>
        <v>1</v>
      </c>
      <c r="N8" s="3" t="n">
        <f aca="false">IF(AND(B8&gt;8,H8=0),1,0)</f>
        <v>0</v>
      </c>
      <c r="O8" s="3" t="n">
        <f aca="false">IF(OR(B8&lt;9,F8+H8+I8=1),2,0)</f>
        <v>2</v>
      </c>
      <c r="P8" s="3" t="n">
        <f aca="false">IF(C8=0,0.1,C8)</f>
        <v>0.1</v>
      </c>
      <c r="Q8" s="3" t="n">
        <f aca="false">IF(F8+H8+I8&gt;1,3,0)</f>
        <v>0</v>
      </c>
      <c r="R8" s="3" t="n">
        <f aca="false">IF(AND(C8&gt;0,(J8+D8-G8)/P8&lt;2),3,0)</f>
        <v>0</v>
      </c>
      <c r="S8" s="3" t="n">
        <f aca="false">MAX(N8,O8,Q8,R8)</f>
        <v>2</v>
      </c>
    </row>
    <row r="9" customFormat="false" ht="12.75" hidden="false" customHeight="false" outlineLevel="0" collapsed="false">
      <c r="A9" s="4"/>
      <c r="B9" s="2"/>
      <c r="C9" s="2"/>
      <c r="D9" s="2"/>
      <c r="E9" s="2"/>
      <c r="F9" s="2"/>
      <c r="G9" s="2"/>
      <c r="H9" s="2"/>
      <c r="I9" s="2"/>
      <c r="J9" s="2"/>
      <c r="K9" s="0" t="n">
        <f aca="false">IF(B9=0,0.001,B9)</f>
        <v>0.001</v>
      </c>
      <c r="L9" s="3" t="n">
        <f aca="false">IF(D9/K9&lt;0.15,1,IF(D9/K9&lt;0.25,2,IF(D9/K9&lt;0.35,3,4)))</f>
        <v>1</v>
      </c>
      <c r="M9" s="3" t="n">
        <f aca="false">IF((E9+F9+G9)=0,1,IF((E9+F9+G9)&gt;2,3,2))</f>
        <v>1</v>
      </c>
      <c r="N9" s="3" t="n">
        <f aca="false">IF(AND(B9&gt;8,H9=0),1,0)</f>
        <v>0</v>
      </c>
      <c r="O9" s="3" t="n">
        <f aca="false">IF(OR(B9&lt;9,F9+H9+I9=1),2,0)</f>
        <v>2</v>
      </c>
      <c r="P9" s="3" t="n">
        <f aca="false">IF(C9=0,0.1,C9)</f>
        <v>0.1</v>
      </c>
      <c r="Q9" s="3" t="n">
        <f aca="false">IF(F9+H9+I9&gt;1,3,0)</f>
        <v>0</v>
      </c>
      <c r="R9" s="3" t="n">
        <f aca="false">IF(AND(C9&gt;0,(J9+D9-G9)/P9&lt;2),3,0)</f>
        <v>0</v>
      </c>
      <c r="S9" s="3" t="n">
        <f aca="false">MAX(N9,O9,Q9,R9)</f>
        <v>2</v>
      </c>
    </row>
    <row r="10" customFormat="false" ht="12.75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  <c r="J10" s="2"/>
      <c r="K10" s="0" t="n">
        <f aca="false">IF(B10=0,0.001,B10)</f>
        <v>0.001</v>
      </c>
      <c r="L10" s="3" t="n">
        <f aca="false">IF(D10/K10&lt;0.15,1,IF(D10/K10&lt;0.25,2,IF(D10/K10&lt;0.35,3,4)))</f>
        <v>1</v>
      </c>
      <c r="M10" s="3" t="n">
        <f aca="false">IF((E10+F10+G10)=0,1,IF((E10+F10+G10)&gt;2,3,2))</f>
        <v>1</v>
      </c>
      <c r="N10" s="3" t="n">
        <f aca="false">IF(AND(B10&gt;8,H10=0),1,0)</f>
        <v>0</v>
      </c>
      <c r="O10" s="3" t="n">
        <f aca="false">IF(OR(B10&lt;9,F10+H10+I10=1),2,0)</f>
        <v>2</v>
      </c>
      <c r="P10" s="3" t="n">
        <f aca="false">IF(C10=0,0.1,C10)</f>
        <v>0.1</v>
      </c>
      <c r="Q10" s="3" t="n">
        <f aca="false">IF(F10+H10+I10&gt;1,3,0)</f>
        <v>0</v>
      </c>
      <c r="R10" s="3" t="n">
        <f aca="false">IF(AND(C10&gt;0,(J10+D10-G10)/P10&lt;2),3,0)</f>
        <v>0</v>
      </c>
      <c r="S10" s="3" t="n">
        <f aca="false">MAX(N10,O10,Q10,R10)</f>
        <v>2</v>
      </c>
    </row>
    <row r="11" customFormat="false" ht="12.75" hidden="false" customHeight="false" outlineLevel="0" collapsed="false">
      <c r="A11" s="4"/>
      <c r="B11" s="2"/>
      <c r="C11" s="2"/>
      <c r="D11" s="2"/>
      <c r="E11" s="2"/>
      <c r="F11" s="2"/>
      <c r="G11" s="2"/>
      <c r="H11" s="2"/>
      <c r="I11" s="2"/>
      <c r="J11" s="2"/>
      <c r="K11" s="0" t="n">
        <f aca="false">IF(B11=0,0.001,B11)</f>
        <v>0.001</v>
      </c>
      <c r="L11" s="3" t="n">
        <f aca="false">IF(D11/K11&lt;0.15,1,IF(D11/K11&lt;0.25,2,IF(D11/K11&lt;0.35,3,4)))</f>
        <v>1</v>
      </c>
      <c r="M11" s="3" t="n">
        <f aca="false">IF((E11+F11+G11)=0,1,IF((E11+F11+G11)&gt;2,3,2))</f>
        <v>1</v>
      </c>
      <c r="N11" s="3" t="n">
        <f aca="false">IF(AND(B11&gt;8,H11=0),1,0)</f>
        <v>0</v>
      </c>
      <c r="O11" s="3" t="n">
        <f aca="false">IF(OR(B11&lt;9,F11+H11+I11=1),2,0)</f>
        <v>2</v>
      </c>
      <c r="P11" s="3" t="n">
        <f aca="false">IF(C11=0,0.1,C11)</f>
        <v>0.1</v>
      </c>
      <c r="Q11" s="3" t="n">
        <f aca="false">IF(F11+H11+I11&gt;1,3,0)</f>
        <v>0</v>
      </c>
      <c r="R11" s="3" t="n">
        <f aca="false">IF(AND(C11&gt;0,(J11+D11-G11)/P11&lt;2),3,0)</f>
        <v>0</v>
      </c>
      <c r="S11" s="3" t="n">
        <f aca="false">MAX(N11,O11,Q11,R11)</f>
        <v>2</v>
      </c>
    </row>
    <row r="12" customFormat="false" ht="12.75" hidden="false" customHeight="false" outlineLevel="0" collapsed="false">
      <c r="A12" s="4"/>
      <c r="B12" s="2"/>
      <c r="C12" s="2"/>
      <c r="D12" s="2"/>
      <c r="E12" s="2"/>
      <c r="F12" s="2"/>
      <c r="G12" s="2"/>
      <c r="H12" s="2"/>
      <c r="I12" s="2"/>
      <c r="J12" s="2"/>
      <c r="K12" s="0" t="n">
        <f aca="false">IF(B12=0,0.001,B12)</f>
        <v>0.001</v>
      </c>
      <c r="L12" s="3" t="n">
        <f aca="false">IF(D12/K12&lt;0.15,1,IF(D12/K12&lt;0.25,2,IF(D12/K12&lt;0.35,3,4)))</f>
        <v>1</v>
      </c>
      <c r="M12" s="3" t="n">
        <f aca="false">IF((E12+F12+G12)=0,1,IF((E12+F12+G12)&gt;2,3,2))</f>
        <v>1</v>
      </c>
      <c r="N12" s="3" t="n">
        <f aca="false">IF(AND(B12&gt;8,H12=0),1,0)</f>
        <v>0</v>
      </c>
      <c r="O12" s="3" t="n">
        <f aca="false">IF(OR(B12&lt;9,F12+H12+I12=1),2,0)</f>
        <v>2</v>
      </c>
      <c r="P12" s="3" t="n">
        <f aca="false">IF(C12=0,0.1,C12)</f>
        <v>0.1</v>
      </c>
      <c r="Q12" s="3" t="n">
        <f aca="false">IF(F12+H12+I12&gt;1,3,0)</f>
        <v>0</v>
      </c>
      <c r="R12" s="3" t="n">
        <f aca="false">IF(AND(C12&gt;0,(J12+D12-G12)/P12&lt;2),3,0)</f>
        <v>0</v>
      </c>
      <c r="S12" s="3" t="n">
        <f aca="false">MAX(N12,O12,Q12,R12)</f>
        <v>2</v>
      </c>
    </row>
    <row r="13" customFormat="false" ht="12.75" hidden="false" customHeight="false" outlineLevel="0" collapsed="false">
      <c r="A13" s="4"/>
      <c r="B13" s="2"/>
      <c r="C13" s="2"/>
      <c r="D13" s="2"/>
      <c r="E13" s="2"/>
      <c r="F13" s="2"/>
      <c r="G13" s="2"/>
      <c r="H13" s="2"/>
      <c r="I13" s="2"/>
      <c r="J13" s="2"/>
      <c r="K13" s="0" t="n">
        <f aca="false">IF(B13=0,0.001,B13)</f>
        <v>0.001</v>
      </c>
      <c r="L13" s="3" t="n">
        <f aca="false">IF(D13/K13&lt;0.15,1,IF(D13/K13&lt;0.25,2,IF(D13/K13&lt;0.35,3,4)))</f>
        <v>1</v>
      </c>
      <c r="M13" s="3" t="n">
        <f aca="false">IF((E13+F13+G13)=0,1,IF((E13+F13+G13)&gt;2,3,2))</f>
        <v>1</v>
      </c>
      <c r="N13" s="3" t="n">
        <f aca="false">IF(AND(B13&gt;8,H13=0),1,0)</f>
        <v>0</v>
      </c>
      <c r="O13" s="3" t="n">
        <f aca="false">IF(OR(B13&lt;9,F13+H13+I13=1),2,0)</f>
        <v>2</v>
      </c>
      <c r="P13" s="3" t="n">
        <f aca="false">IF(C13=0,0.1,C13)</f>
        <v>0.1</v>
      </c>
      <c r="Q13" s="3" t="n">
        <f aca="false">IF(F13+H13+I13&gt;1,3,0)</f>
        <v>0</v>
      </c>
      <c r="R13" s="3" t="n">
        <f aca="false">IF(AND(C13&gt;0,(J13+D13-G13)/P13&lt;2),3,0)</f>
        <v>0</v>
      </c>
      <c r="S13" s="3" t="n">
        <f aca="false">MAX(N13,O13,Q13,R13)</f>
        <v>2</v>
      </c>
    </row>
    <row r="14" customFormat="false" ht="12.75" hidden="false" customHeight="false" outlineLevel="0" collapsed="false">
      <c r="A14" s="4"/>
      <c r="B14" s="2"/>
      <c r="C14" s="2"/>
      <c r="D14" s="2"/>
      <c r="E14" s="2"/>
      <c r="F14" s="2"/>
      <c r="G14" s="2"/>
      <c r="H14" s="2"/>
      <c r="I14" s="2"/>
      <c r="J14" s="2"/>
      <c r="K14" s="0" t="n">
        <f aca="false">IF(B14=0,0.001,B14)</f>
        <v>0.001</v>
      </c>
      <c r="L14" s="3" t="n">
        <f aca="false">IF(D14/K14&lt;0.15,1,IF(D14/K14&lt;0.25,2,IF(D14/K14&lt;0.35,3,4)))</f>
        <v>1</v>
      </c>
      <c r="M14" s="3" t="n">
        <f aca="false">IF((E14+F14+G14)=0,1,IF((E14+F14+G14)&gt;2,3,2))</f>
        <v>1</v>
      </c>
      <c r="N14" s="3" t="n">
        <f aca="false">IF(AND(B14&gt;8,H14=0),1,0)</f>
        <v>0</v>
      </c>
      <c r="O14" s="3" t="n">
        <f aca="false">IF(OR(B14&lt;9,F14+H14+I14=1),2,0)</f>
        <v>2</v>
      </c>
      <c r="P14" s="3" t="n">
        <f aca="false">IF(C14=0,0.1,C14)</f>
        <v>0.1</v>
      </c>
      <c r="Q14" s="3" t="n">
        <f aca="false">IF(F14+H14+I14&gt;1,3,0)</f>
        <v>0</v>
      </c>
      <c r="R14" s="3" t="n">
        <f aca="false">IF(AND(C14&gt;0,(J14+D14-G14)/P14&lt;2),3,0)</f>
        <v>0</v>
      </c>
      <c r="S14" s="3" t="n">
        <f aca="false">MAX(N14,O14,Q14,R14)</f>
        <v>2</v>
      </c>
    </row>
    <row r="15" customFormat="false" ht="12.75" hidden="false" customHeight="false" outlineLevel="0" collapsed="false">
      <c r="A15" s="4"/>
      <c r="B15" s="2"/>
      <c r="C15" s="2"/>
      <c r="D15" s="2"/>
      <c r="E15" s="2"/>
      <c r="F15" s="2"/>
      <c r="G15" s="2"/>
      <c r="H15" s="2"/>
      <c r="I15" s="2"/>
      <c r="J15" s="2"/>
      <c r="K15" s="0" t="n">
        <f aca="false">IF(B15=0,0.001,B15)</f>
        <v>0.001</v>
      </c>
      <c r="L15" s="3" t="n">
        <f aca="false">IF(D15/K15&lt;0.15,1,IF(D15/K15&lt;0.25,2,IF(D15/K15&lt;0.35,3,4)))</f>
        <v>1</v>
      </c>
      <c r="M15" s="3" t="n">
        <f aca="false">IF((E15+F15+G15)=0,1,IF((E15+F15+G15)&gt;2,3,2))</f>
        <v>1</v>
      </c>
      <c r="N15" s="3" t="n">
        <f aca="false">IF(AND(B15&gt;8,H15=0),1,0)</f>
        <v>0</v>
      </c>
      <c r="O15" s="3" t="n">
        <f aca="false">IF(OR(B15&lt;9,F15+H15+I15=1),2,0)</f>
        <v>2</v>
      </c>
      <c r="P15" s="3" t="n">
        <f aca="false">IF(C15=0,0.1,C15)</f>
        <v>0.1</v>
      </c>
      <c r="Q15" s="3" t="n">
        <f aca="false">IF(F15+H15+I15&gt;1,3,0)</f>
        <v>0</v>
      </c>
      <c r="R15" s="3" t="n">
        <f aca="false">IF(AND(C15&gt;0,(J15+D15-G15)/P15&lt;2),3,0)</f>
        <v>0</v>
      </c>
      <c r="S15" s="3" t="n">
        <f aca="false">MAX(N15,O15,Q15,R15)</f>
        <v>2</v>
      </c>
    </row>
    <row r="16" customFormat="false" ht="12.75" hidden="false" customHeight="false" outlineLevel="0" collapsed="false">
      <c r="A16" s="4"/>
      <c r="B16" s="2"/>
      <c r="C16" s="2"/>
      <c r="D16" s="2"/>
      <c r="E16" s="2"/>
      <c r="F16" s="2"/>
      <c r="G16" s="2"/>
      <c r="H16" s="2"/>
      <c r="I16" s="2"/>
      <c r="J16" s="2"/>
      <c r="K16" s="0" t="n">
        <f aca="false">IF(B16=0,0.001,B16)</f>
        <v>0.001</v>
      </c>
      <c r="L16" s="3" t="n">
        <f aca="false">IF(D16/K16&lt;0.15,1,IF(D16/K16&lt;0.25,2,IF(D16/K16&lt;0.35,3,4)))</f>
        <v>1</v>
      </c>
      <c r="M16" s="3" t="n">
        <f aca="false">IF((E16+F16+G16)=0,1,IF((E16+F16+G16)&gt;2,3,2))</f>
        <v>1</v>
      </c>
      <c r="N16" s="3" t="n">
        <f aca="false">IF(AND(B16&gt;8,H16=0),1,0)</f>
        <v>0</v>
      </c>
      <c r="O16" s="3" t="n">
        <f aca="false">IF(OR(B16&lt;9,F16+H16+I16=1),2,0)</f>
        <v>2</v>
      </c>
      <c r="P16" s="3" t="n">
        <f aca="false">IF(C16=0,0.1,C16)</f>
        <v>0.1</v>
      </c>
      <c r="Q16" s="3" t="n">
        <f aca="false">IF(F16+H16+I16&gt;1,3,0)</f>
        <v>0</v>
      </c>
      <c r="R16" s="3" t="n">
        <f aca="false">IF(AND(C16&gt;0,(J16+D16-G16)/P16&lt;2),3,0)</f>
        <v>0</v>
      </c>
      <c r="S16" s="3" t="n">
        <f aca="false">MAX(N16,O16,Q16,R16)</f>
        <v>2</v>
      </c>
    </row>
    <row r="17" customFormat="false" ht="12.75" hidden="false" customHeight="false" outlineLevel="0" collapsed="false">
      <c r="A17" s="4"/>
      <c r="B17" s="2"/>
      <c r="C17" s="2"/>
      <c r="D17" s="2"/>
      <c r="E17" s="2"/>
      <c r="F17" s="2"/>
      <c r="G17" s="2"/>
      <c r="H17" s="2"/>
      <c r="I17" s="2"/>
      <c r="J17" s="2"/>
      <c r="K17" s="0" t="n">
        <f aca="false">IF(B17=0,0.001,B17)</f>
        <v>0.001</v>
      </c>
      <c r="L17" s="3" t="n">
        <f aca="false">IF(D17/K17&lt;0.15,1,IF(D17/K17&lt;0.25,2,IF(D17/K17&lt;0.35,3,4)))</f>
        <v>1</v>
      </c>
      <c r="M17" s="3" t="n">
        <f aca="false">IF((E17+F17+G17)=0,1,IF((E17+F17+G17)&gt;2,3,2))</f>
        <v>1</v>
      </c>
      <c r="N17" s="3" t="n">
        <f aca="false">IF(AND(B17&gt;8,H17=0),1,0)</f>
        <v>0</v>
      </c>
      <c r="O17" s="3" t="n">
        <f aca="false">IF(OR(B17&lt;9,F17+H17+I17=1),2,0)</f>
        <v>2</v>
      </c>
      <c r="P17" s="3" t="n">
        <f aca="false">IF(C17=0,0.1,C17)</f>
        <v>0.1</v>
      </c>
      <c r="Q17" s="3" t="n">
        <f aca="false">IF(F17+H17+I17&gt;1,3,0)</f>
        <v>0</v>
      </c>
      <c r="R17" s="3" t="n">
        <f aca="false">IF(AND(C17&gt;0,(J17+D17-G17)/P17&lt;2),3,0)</f>
        <v>0</v>
      </c>
      <c r="S17" s="3" t="n">
        <f aca="false">MAX(N17,O17,Q17,R17)</f>
        <v>2</v>
      </c>
    </row>
    <row r="18" customFormat="false" ht="12.75" hidden="false" customHeight="false" outlineLevel="0" collapsed="false">
      <c r="A18" s="4"/>
      <c r="B18" s="2"/>
      <c r="C18" s="2"/>
      <c r="D18" s="2"/>
      <c r="E18" s="2"/>
      <c r="F18" s="2"/>
      <c r="G18" s="2"/>
      <c r="H18" s="2"/>
      <c r="I18" s="2"/>
      <c r="J18" s="2"/>
      <c r="K18" s="0" t="n">
        <f aca="false">IF(B18=0,0.001,B18)</f>
        <v>0.001</v>
      </c>
      <c r="L18" s="3" t="n">
        <f aca="false">IF(D18/K18&lt;0.15,1,IF(D18/K18&lt;0.25,2,IF(D18/K18&lt;0.35,3,4)))</f>
        <v>1</v>
      </c>
      <c r="M18" s="3" t="n">
        <f aca="false">IF((E18+F18+G18)=0,1,IF((E18+F18+G18)&gt;2,3,2))</f>
        <v>1</v>
      </c>
      <c r="N18" s="3" t="n">
        <f aca="false">IF(AND(B18&gt;8,H18=0),1,0)</f>
        <v>0</v>
      </c>
      <c r="O18" s="3" t="n">
        <f aca="false">IF(OR(B18&lt;9,F18+H18+I18=1),2,0)</f>
        <v>2</v>
      </c>
      <c r="P18" s="3" t="n">
        <f aca="false">IF(C18=0,0.1,C18)</f>
        <v>0.1</v>
      </c>
      <c r="Q18" s="3" t="n">
        <f aca="false">IF(F18+H18+I18&gt;1,3,0)</f>
        <v>0</v>
      </c>
      <c r="R18" s="3" t="n">
        <f aca="false">IF(AND(C18&gt;0,(J18+D18-G18)/P18&lt;2),3,0)</f>
        <v>0</v>
      </c>
      <c r="S18" s="3" t="n">
        <f aca="false">MAX(N18,O18,Q18,R18)</f>
        <v>2</v>
      </c>
    </row>
    <row r="19" customFormat="false" ht="12.75" hidden="false" customHeight="false" outlineLevel="0" collapsed="false">
      <c r="A19" s="4"/>
      <c r="B19" s="2"/>
      <c r="C19" s="2"/>
      <c r="D19" s="2"/>
      <c r="E19" s="2"/>
      <c r="F19" s="2"/>
      <c r="G19" s="2"/>
      <c r="H19" s="2"/>
      <c r="I19" s="2"/>
      <c r="J19" s="2"/>
      <c r="K19" s="0" t="n">
        <f aca="false">IF(B19=0,0.001,B19)</f>
        <v>0.001</v>
      </c>
      <c r="L19" s="3" t="n">
        <f aca="false">IF(D19/K19&lt;0.15,1,IF(D19/K19&lt;0.25,2,IF(D19/K19&lt;0.35,3,4)))</f>
        <v>1</v>
      </c>
      <c r="M19" s="3" t="n">
        <f aca="false">IF((E19+F19+G19)=0,1,IF((E19+F19+G19)&gt;2,3,2))</f>
        <v>1</v>
      </c>
      <c r="N19" s="3" t="n">
        <f aca="false">IF(AND(B19&gt;8,H19=0),1,0)</f>
        <v>0</v>
      </c>
      <c r="O19" s="3" t="n">
        <f aca="false">IF(OR(B19&lt;9,F19+H19+I19=1),2,0)</f>
        <v>2</v>
      </c>
      <c r="P19" s="3" t="n">
        <f aca="false">IF(C19=0,0.1,C19)</f>
        <v>0.1</v>
      </c>
      <c r="Q19" s="3" t="n">
        <f aca="false">IF(F19+H19+I19&gt;1,3,0)</f>
        <v>0</v>
      </c>
      <c r="R19" s="3" t="n">
        <f aca="false">IF(AND(C19&gt;0,(J19+D19-G19)/P19&lt;2),3,0)</f>
        <v>0</v>
      </c>
      <c r="S19" s="3" t="n">
        <f aca="false">MAX(N19,O19,Q19,R19)</f>
        <v>2</v>
      </c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G20" s="2"/>
      <c r="H20" s="2"/>
      <c r="I20" s="2"/>
      <c r="J20" s="2"/>
      <c r="K20" s="0" t="n">
        <f aca="false">IF(B20=0,0.001,B20)</f>
        <v>0.001</v>
      </c>
      <c r="L20" s="3" t="n">
        <f aca="false">IF(D20/K20&lt;0.15,1,IF(D20/K20&lt;0.25,2,IF(D20/K20&lt;0.35,3,4)))</f>
        <v>1</v>
      </c>
      <c r="M20" s="3" t="n">
        <f aca="false">IF((E20+F20+G20)=0,1,IF((E20+F20+G20)&gt;2,3,2))</f>
        <v>1</v>
      </c>
      <c r="N20" s="3" t="n">
        <f aca="false">IF(AND(B20&gt;8,H20=0),1,0)</f>
        <v>0</v>
      </c>
      <c r="O20" s="3" t="n">
        <f aca="false">IF(OR(B20&lt;9,F20+H20+I20=1),2,0)</f>
        <v>2</v>
      </c>
      <c r="P20" s="3" t="n">
        <f aca="false">IF(C20=0,0.1,C20)</f>
        <v>0.1</v>
      </c>
      <c r="Q20" s="3" t="n">
        <f aca="false">IF(F20+H20+I20&gt;1,3,0)</f>
        <v>0</v>
      </c>
      <c r="R20" s="3" t="n">
        <f aca="false">IF(AND(C20&gt;0,(J20+D20-G20)/P20&lt;2),3,0)</f>
        <v>0</v>
      </c>
      <c r="S20" s="3" t="n">
        <f aca="false">MAX(N20,O20,Q20,R20)</f>
        <v>2</v>
      </c>
    </row>
    <row r="21" customFormat="false" ht="12.75" hidden="false" customHeight="false" outlineLevel="0" collapsed="false">
      <c r="A21" s="4"/>
      <c r="B21" s="2"/>
      <c r="C21" s="2"/>
      <c r="D21" s="2"/>
      <c r="E21" s="2"/>
      <c r="F21" s="2"/>
      <c r="G21" s="2"/>
      <c r="H21" s="2"/>
      <c r="I21" s="2"/>
      <c r="J21" s="2"/>
      <c r="K21" s="0" t="n">
        <f aca="false">IF(B21=0,0.001,B21)</f>
        <v>0.001</v>
      </c>
      <c r="L21" s="3" t="n">
        <f aca="false">IF(D21/K21&lt;0.15,1,IF(D21/K21&lt;0.25,2,IF(D21/K21&lt;0.35,3,4)))</f>
        <v>1</v>
      </c>
      <c r="M21" s="3" t="n">
        <f aca="false">IF((E21+F21+G21)=0,1,IF((E21+F21+G21)&gt;2,3,2))</f>
        <v>1</v>
      </c>
      <c r="N21" s="3" t="n">
        <f aca="false">IF(AND(B21&gt;8,H21=0),1,0)</f>
        <v>0</v>
      </c>
      <c r="O21" s="3" t="n">
        <f aca="false">IF(OR(B21&lt;9,F21+H21+I21=1),2,0)</f>
        <v>2</v>
      </c>
      <c r="P21" s="3" t="n">
        <f aca="false">IF(C21=0,0.1,C21)</f>
        <v>0.1</v>
      </c>
      <c r="Q21" s="3" t="n">
        <f aca="false">IF(F21+H21+I21&gt;1,3,0)</f>
        <v>0</v>
      </c>
      <c r="R21" s="3" t="n">
        <f aca="false">IF(AND(C21&gt;0,(J21+D21-G21)/P21&lt;2),3,0)</f>
        <v>0</v>
      </c>
      <c r="S21" s="3" t="n">
        <f aca="false">MAX(N21,O21,Q21,R21)</f>
        <v>2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G22" s="2"/>
      <c r="H22" s="2"/>
      <c r="I22" s="2"/>
      <c r="J22" s="2"/>
      <c r="K22" s="0" t="n">
        <f aca="false">IF(B22=0,0.001,B22)</f>
        <v>0.001</v>
      </c>
      <c r="L22" s="3" t="n">
        <f aca="false">IF(D22/K22&lt;0.15,1,IF(D22/K22&lt;0.25,2,IF(D22/K22&lt;0.35,3,4)))</f>
        <v>1</v>
      </c>
      <c r="M22" s="3" t="n">
        <f aca="false">IF((E22+F22+G22)=0,1,IF((E22+F22+G22)&gt;2,3,2))</f>
        <v>1</v>
      </c>
      <c r="N22" s="3" t="n">
        <f aca="false">IF(AND(B22&gt;8,H22=0),1,0)</f>
        <v>0</v>
      </c>
      <c r="O22" s="3" t="n">
        <f aca="false">IF(OR(B22&lt;9,F22+H22+I22=1),2,0)</f>
        <v>2</v>
      </c>
      <c r="P22" s="3" t="n">
        <f aca="false">IF(C22=0,0.1,C22)</f>
        <v>0.1</v>
      </c>
      <c r="Q22" s="3" t="n">
        <f aca="false">IF(F22+H22+I22&gt;1,3,0)</f>
        <v>0</v>
      </c>
      <c r="R22" s="3" t="n">
        <f aca="false">IF(AND(C22&gt;0,(J22+D22-G22)/P22&lt;2),3,0)</f>
        <v>0</v>
      </c>
      <c r="S22" s="3" t="n">
        <f aca="false">MAX(N22,O22,Q22,R22)</f>
        <v>2</v>
      </c>
    </row>
    <row r="23" customFormat="false" ht="12.75" hidden="false" customHeight="false" outlineLevel="0" collapsed="false">
      <c r="A23" s="4"/>
      <c r="B23" s="2"/>
      <c r="C23" s="2"/>
      <c r="D23" s="2"/>
      <c r="E23" s="2"/>
      <c r="F23" s="2"/>
      <c r="G23" s="2"/>
      <c r="H23" s="2"/>
      <c r="I23" s="2"/>
      <c r="J23" s="2"/>
      <c r="K23" s="0" t="n">
        <f aca="false">IF(B23=0,0.001,B23)</f>
        <v>0.001</v>
      </c>
      <c r="L23" s="3" t="n">
        <f aca="false">IF(D23/K23&lt;0.15,1,IF(D23/K23&lt;0.25,2,IF(D23/K23&lt;0.35,3,4)))</f>
        <v>1</v>
      </c>
      <c r="M23" s="3" t="n">
        <f aca="false">IF((E23+F23+G23)=0,1,IF((E23+F23+G23)&gt;2,3,2))</f>
        <v>1</v>
      </c>
      <c r="N23" s="3" t="n">
        <f aca="false">IF(AND(B23&gt;8,H23=0),1,0)</f>
        <v>0</v>
      </c>
      <c r="O23" s="3" t="n">
        <f aca="false">IF(OR(B23&lt;9,F23+H23+I23=1),2,0)</f>
        <v>2</v>
      </c>
      <c r="P23" s="3" t="n">
        <f aca="false">IF(C23=0,0.1,C23)</f>
        <v>0.1</v>
      </c>
      <c r="Q23" s="3" t="n">
        <f aca="false">IF(F23+H23+I23&gt;1,3,0)</f>
        <v>0</v>
      </c>
      <c r="R23" s="3" t="n">
        <f aca="false">IF(AND(C23&gt;0,(J23+D23-G23)/P23&lt;2),3,0)</f>
        <v>0</v>
      </c>
      <c r="S23" s="3" t="n">
        <f aca="false">MAX(N23,O23,Q23,R23)</f>
        <v>2</v>
      </c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G24" s="2"/>
      <c r="H24" s="2"/>
      <c r="I24" s="2"/>
      <c r="J24" s="2"/>
      <c r="K24" s="0" t="n">
        <f aca="false">IF(B24=0,0.001,B24)</f>
        <v>0.001</v>
      </c>
      <c r="L24" s="3" t="n">
        <f aca="false">IF(D24/K24&lt;0.15,1,IF(D24/K24&lt;0.25,2,IF(D24/K24&lt;0.35,3,4)))</f>
        <v>1</v>
      </c>
      <c r="M24" s="3" t="n">
        <f aca="false">IF((E24+F24+G24)=0,1,IF((E24+F24+G24)&gt;2,3,2))</f>
        <v>1</v>
      </c>
      <c r="N24" s="3" t="n">
        <f aca="false">IF(AND(B24&gt;8,H24=0),1,0)</f>
        <v>0</v>
      </c>
      <c r="O24" s="3" t="n">
        <f aca="false">IF(OR(B24&lt;9,F24+H24+I24=1),2,0)</f>
        <v>2</v>
      </c>
      <c r="P24" s="3" t="n">
        <f aca="false">IF(C24=0,0.1,C24)</f>
        <v>0.1</v>
      </c>
      <c r="Q24" s="3" t="n">
        <f aca="false">IF(F24+H24+I24&gt;1,3,0)</f>
        <v>0</v>
      </c>
      <c r="R24" s="3" t="n">
        <f aca="false">IF(AND(C24&gt;0,(J24+D24-G24)/P24&lt;2),3,0)</f>
        <v>0</v>
      </c>
      <c r="S24" s="3" t="n">
        <f aca="false">MAX(N24,O24,Q24,R24)</f>
        <v>2</v>
      </c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G25" s="2"/>
      <c r="H25" s="2"/>
      <c r="I25" s="2"/>
      <c r="J25" s="2"/>
      <c r="K25" s="0" t="n">
        <f aca="false">IF(B25=0,0.001,B25)</f>
        <v>0.001</v>
      </c>
      <c r="L25" s="3" t="n">
        <f aca="false">IF(D25/K25&lt;0.15,1,IF(D25/K25&lt;0.25,2,IF(D25/K25&lt;0.35,3,4)))</f>
        <v>1</v>
      </c>
      <c r="M25" s="3" t="n">
        <f aca="false">IF((E25+F25+G25)=0,1,IF((E25+F25+G25)&gt;2,3,2))</f>
        <v>1</v>
      </c>
      <c r="N25" s="3" t="n">
        <f aca="false">IF(AND(B25&gt;8,H25=0),1,0)</f>
        <v>0</v>
      </c>
      <c r="O25" s="3" t="n">
        <f aca="false">IF(OR(B25&lt;9,F25+H25+I25=1),2,0)</f>
        <v>2</v>
      </c>
      <c r="P25" s="3" t="n">
        <f aca="false">IF(C25=0,0.1,C25)</f>
        <v>0.1</v>
      </c>
      <c r="Q25" s="3" t="n">
        <f aca="false">IF(F25+H25+I25&gt;1,3,0)</f>
        <v>0</v>
      </c>
      <c r="R25" s="3" t="n">
        <f aca="false">IF(AND(C25&gt;0,(J25+D25-G25)/P25&lt;2),3,0)</f>
        <v>0</v>
      </c>
      <c r="S25" s="3" t="n">
        <f aca="false">MAX(N25,O25,Q25,R25)</f>
        <v>2</v>
      </c>
    </row>
    <row r="26" customFormat="false" ht="12.75" hidden="false" customHeight="false" outlineLevel="0" collapsed="false">
      <c r="A26" s="4"/>
      <c r="B26" s="2"/>
      <c r="C26" s="2"/>
      <c r="D26" s="2"/>
      <c r="E26" s="2"/>
      <c r="F26" s="2"/>
      <c r="G26" s="2"/>
      <c r="H26" s="2"/>
      <c r="I26" s="2"/>
      <c r="J26" s="2"/>
      <c r="K26" s="0" t="n">
        <f aca="false">IF(B26=0,0.001,B26)</f>
        <v>0.001</v>
      </c>
      <c r="L26" s="3" t="n">
        <f aca="false">IF(D26/K26&lt;0.15,1,IF(D26/K26&lt;0.25,2,IF(D26/K26&lt;0.35,3,4)))</f>
        <v>1</v>
      </c>
      <c r="M26" s="3" t="n">
        <f aca="false">IF((E26+F26+G26)=0,1,IF((E26+F26+G26)&gt;2,3,2))</f>
        <v>1</v>
      </c>
      <c r="N26" s="3" t="n">
        <f aca="false">IF(AND(B26&gt;8,H26=0),1,0)</f>
        <v>0</v>
      </c>
      <c r="O26" s="3" t="n">
        <f aca="false">IF(OR(B26&lt;9,F26+H26+I26=1),2,0)</f>
        <v>2</v>
      </c>
      <c r="P26" s="3" t="n">
        <f aca="false">IF(C26=0,0.1,C26)</f>
        <v>0.1</v>
      </c>
      <c r="Q26" s="3" t="n">
        <f aca="false">IF(F26+H26+I26&gt;1,3,0)</f>
        <v>0</v>
      </c>
      <c r="R26" s="3" t="n">
        <f aca="false">IF(AND(C26&gt;0,(J26+D26-G26)/P26&lt;2),3,0)</f>
        <v>0</v>
      </c>
      <c r="S26" s="3" t="n">
        <f aca="false">MAX(N26,O26,Q26,R26)</f>
        <v>2</v>
      </c>
    </row>
    <row r="27" customFormat="false" ht="12.75" hidden="false" customHeight="fals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0" t="n">
        <f aca="false">IF(B27=0,0.001,B27)</f>
        <v>0.001</v>
      </c>
      <c r="L27" s="3" t="n">
        <f aca="false">IF(D27/K27&lt;0.15,1,IF(D27/K27&lt;0.25,2,IF(D27/K27&lt;0.35,3,4)))</f>
        <v>1</v>
      </c>
      <c r="M27" s="3" t="n">
        <f aca="false">IF((E27+F27+G27)=0,1,IF((E27+F27+G27)&gt;2,3,2))</f>
        <v>1</v>
      </c>
      <c r="N27" s="3" t="n">
        <f aca="false">IF(AND(B27&gt;8,H27=0),1,0)</f>
        <v>0</v>
      </c>
      <c r="O27" s="3" t="n">
        <f aca="false">IF(OR(B27&lt;9,F27+H27+I27=1),2,0)</f>
        <v>2</v>
      </c>
      <c r="P27" s="3" t="n">
        <f aca="false">IF(C27=0,0.1,C27)</f>
        <v>0.1</v>
      </c>
      <c r="Q27" s="3" t="n">
        <f aca="false">IF(F27+H27+I27&gt;1,3,0)</f>
        <v>0</v>
      </c>
      <c r="R27" s="3" t="n">
        <f aca="false">IF(AND(C27&gt;0,(J27+D27-G27)/P27&lt;2),3,0)</f>
        <v>0</v>
      </c>
      <c r="S27" s="3" t="n">
        <f aca="false">MAX(N27,O27,Q27,R27)</f>
        <v>2</v>
      </c>
    </row>
    <row r="28" customFormat="false" ht="12.75" hidden="false" customHeight="false" outlineLevel="0" collapsed="false">
      <c r="A28" s="4"/>
      <c r="B28" s="2"/>
      <c r="C28" s="2"/>
      <c r="D28" s="2"/>
      <c r="E28" s="2"/>
      <c r="F28" s="2"/>
      <c r="G28" s="2"/>
      <c r="H28" s="2"/>
      <c r="I28" s="2"/>
      <c r="J28" s="2"/>
      <c r="K28" s="0" t="n">
        <f aca="false">IF(B28=0,0.001,B28)</f>
        <v>0.001</v>
      </c>
      <c r="L28" s="3" t="n">
        <f aca="false">IF(D28/K28&lt;0.15,1,IF(D28/K28&lt;0.25,2,IF(D28/K28&lt;0.35,3,4)))</f>
        <v>1</v>
      </c>
      <c r="M28" s="3" t="n">
        <f aca="false">IF((E28+F28+G28)=0,1,IF((E28+F28+G28)&gt;2,3,2))</f>
        <v>1</v>
      </c>
      <c r="N28" s="3" t="n">
        <f aca="false">IF(AND(B28&gt;8,H28=0),1,0)</f>
        <v>0</v>
      </c>
      <c r="O28" s="3" t="n">
        <f aca="false">IF(OR(B28&lt;9,F28+H28+I28=1),2,0)</f>
        <v>2</v>
      </c>
      <c r="P28" s="3" t="n">
        <f aca="false">IF(C28=0,0.1,C28)</f>
        <v>0.1</v>
      </c>
      <c r="Q28" s="3" t="n">
        <f aca="false">IF(F28+H28+I28&gt;1,3,0)</f>
        <v>0</v>
      </c>
      <c r="R28" s="3" t="n">
        <f aca="false">IF(AND(C28&gt;0,(J28+D28-G28)/P28&lt;2),3,0)</f>
        <v>0</v>
      </c>
      <c r="S28" s="3" t="n">
        <f aca="false">MAX(N28,O28,Q28,R28)</f>
        <v>2</v>
      </c>
    </row>
    <row r="29" customFormat="false" ht="12.75" hidden="false" customHeight="false" outlineLevel="0" collapsed="false">
      <c r="A29" s="4"/>
      <c r="B29" s="2"/>
      <c r="C29" s="2"/>
      <c r="D29" s="2"/>
      <c r="E29" s="2"/>
      <c r="F29" s="2"/>
      <c r="G29" s="2"/>
      <c r="H29" s="2"/>
      <c r="I29" s="2"/>
      <c r="J29" s="2"/>
      <c r="K29" s="0" t="n">
        <f aca="false">IF(B29=0,0.001,B29)</f>
        <v>0.001</v>
      </c>
      <c r="L29" s="3" t="n">
        <f aca="false">IF(D29/K29&lt;0.15,1,IF(D29/K29&lt;0.25,2,IF(D29/K29&lt;0.35,3,4)))</f>
        <v>1</v>
      </c>
      <c r="M29" s="3" t="n">
        <f aca="false">IF((E29+F29+G29)=0,1,IF((E29+F29+G29)&gt;2,3,2))</f>
        <v>1</v>
      </c>
      <c r="N29" s="3" t="n">
        <f aca="false">IF(AND(B29&gt;8,H29=0),1,0)</f>
        <v>0</v>
      </c>
      <c r="O29" s="3" t="n">
        <f aca="false">IF(OR(B29&lt;9,F29+H29+I29=1),2,0)</f>
        <v>2</v>
      </c>
      <c r="P29" s="3" t="n">
        <f aca="false">IF(C29=0,0.1,C29)</f>
        <v>0.1</v>
      </c>
      <c r="Q29" s="3" t="n">
        <f aca="false">IF(F29+H29+I29&gt;1,3,0)</f>
        <v>0</v>
      </c>
      <c r="R29" s="3" t="n">
        <f aca="false">IF(AND(C29&gt;0,(J29+D29-G29)/P29&lt;2),3,0)</f>
        <v>0</v>
      </c>
      <c r="S29" s="3" t="n">
        <f aca="false">MAX(N29,O29,Q29,R29)</f>
        <v>2</v>
      </c>
    </row>
    <row r="30" customFormat="false" ht="12.75" hidden="false" customHeight="false" outlineLevel="0" collapsed="false">
      <c r="A30" s="4"/>
      <c r="B30" s="2"/>
      <c r="C30" s="2"/>
      <c r="D30" s="2"/>
      <c r="E30" s="2"/>
      <c r="F30" s="2"/>
      <c r="G30" s="2"/>
      <c r="H30" s="2"/>
      <c r="I30" s="2"/>
      <c r="J30" s="2"/>
      <c r="K30" s="0" t="n">
        <f aca="false">IF(B30=0,0.001,B30)</f>
        <v>0.001</v>
      </c>
      <c r="L30" s="3" t="n">
        <f aca="false">IF(D30/K30&lt;0.15,1,IF(D30/K30&lt;0.25,2,IF(D30/K30&lt;0.35,3,4)))</f>
        <v>1</v>
      </c>
      <c r="M30" s="3" t="n">
        <f aca="false">IF((E30+F30+G30)=0,1,IF((E30+F30+G30)&gt;2,3,2))</f>
        <v>1</v>
      </c>
      <c r="N30" s="3" t="n">
        <f aca="false">IF(AND(B30&gt;8,H30=0),1,0)</f>
        <v>0</v>
      </c>
      <c r="O30" s="3" t="n">
        <f aca="false">IF(OR(B30&lt;9,F30+H30+I30=1),2,0)</f>
        <v>2</v>
      </c>
      <c r="P30" s="3" t="n">
        <f aca="false">IF(C30=0,0.1,C30)</f>
        <v>0.1</v>
      </c>
      <c r="Q30" s="3" t="n">
        <f aca="false">IF(F30+H30+I30&gt;1,3,0)</f>
        <v>0</v>
      </c>
      <c r="R30" s="3" t="n">
        <f aca="false">IF(AND(C30&gt;0,(J30+D30-G30)/P30&lt;2),3,0)</f>
        <v>0</v>
      </c>
      <c r="S30" s="3" t="n">
        <f aca="false">MAX(N30,O30,Q30,R30)</f>
        <v>2</v>
      </c>
    </row>
    <row r="31" customFormat="false" ht="12.75" hidden="false" customHeight="false" outlineLevel="0" collapsed="false">
      <c r="A31" s="4"/>
      <c r="B31" s="2"/>
      <c r="C31" s="2"/>
      <c r="D31" s="2"/>
      <c r="E31" s="2"/>
      <c r="F31" s="2"/>
      <c r="G31" s="2"/>
      <c r="H31" s="2"/>
      <c r="I31" s="2"/>
      <c r="J31" s="2"/>
      <c r="K31" s="0" t="n">
        <f aca="false">IF(B31=0,0.001,B31)</f>
        <v>0.001</v>
      </c>
      <c r="L31" s="3" t="n">
        <f aca="false">IF(D31/K31&lt;0.15,1,IF(D31/K31&lt;0.25,2,IF(D31/K31&lt;0.35,3,4)))</f>
        <v>1</v>
      </c>
      <c r="M31" s="3" t="n">
        <f aca="false">IF((E31+F31+G31)=0,1,IF((E31+F31+G31)&gt;2,3,2))</f>
        <v>1</v>
      </c>
      <c r="N31" s="3" t="n">
        <f aca="false">IF(AND(B31&gt;8,H31=0),1,0)</f>
        <v>0</v>
      </c>
      <c r="O31" s="3" t="n">
        <f aca="false">IF(OR(B31&lt;9,F31+H31+I31=1),2,0)</f>
        <v>2</v>
      </c>
      <c r="P31" s="3" t="n">
        <f aca="false">IF(C31=0,0.1,C31)</f>
        <v>0.1</v>
      </c>
      <c r="Q31" s="3" t="n">
        <f aca="false">IF(F31+H31+I31&gt;1,3,0)</f>
        <v>0</v>
      </c>
      <c r="R31" s="3" t="n">
        <f aca="false">IF(AND(C31&gt;0,(J31+D31-G31)/P31&lt;2),3,0)</f>
        <v>0</v>
      </c>
      <c r="S31" s="3" t="n">
        <f aca="false">MAX(N31,O31,Q31,R31)</f>
        <v>2</v>
      </c>
    </row>
    <row r="32" customFormat="false" ht="12.75" hidden="false" customHeight="false" outlineLevel="0" collapsed="false">
      <c r="A32" s="4"/>
      <c r="B32" s="2"/>
      <c r="C32" s="2"/>
      <c r="D32" s="2"/>
      <c r="E32" s="2"/>
      <c r="F32" s="2"/>
      <c r="G32" s="2"/>
      <c r="H32" s="2"/>
      <c r="I32" s="2"/>
      <c r="J32" s="2"/>
      <c r="K32" s="0" t="n">
        <f aca="false">IF(B32=0,0.001,B32)</f>
        <v>0.001</v>
      </c>
      <c r="L32" s="3" t="n">
        <f aca="false">IF(D32/K32&lt;0.15,1,IF(D32/K32&lt;0.25,2,IF(D32/K32&lt;0.35,3,4)))</f>
        <v>1</v>
      </c>
      <c r="M32" s="3" t="n">
        <f aca="false">IF((E32+F32+G32)=0,1,IF((E32+F32+G32)&gt;2,3,2))</f>
        <v>1</v>
      </c>
      <c r="N32" s="3" t="n">
        <f aca="false">IF(AND(B32&gt;8,H32=0),1,0)</f>
        <v>0</v>
      </c>
      <c r="O32" s="3" t="n">
        <f aca="false">IF(OR(B32&lt;9,F32+H32+I32=1),2,0)</f>
        <v>2</v>
      </c>
      <c r="P32" s="3" t="n">
        <f aca="false">IF(C32=0,0.1,C32)</f>
        <v>0.1</v>
      </c>
      <c r="Q32" s="3" t="n">
        <f aca="false">IF(F32+H32+I32&gt;1,3,0)</f>
        <v>0</v>
      </c>
      <c r="R32" s="3" t="n">
        <f aca="false">IF(AND(C32&gt;0,(J32+D32-G32)/P32&lt;2),3,0)</f>
        <v>0</v>
      </c>
      <c r="S32" s="3" t="n">
        <f aca="false">MAX(N32,O32,Q32,R32)</f>
        <v>2</v>
      </c>
    </row>
    <row r="33" customFormat="false" ht="12.75" hidden="false" customHeight="false" outlineLevel="0" collapsed="false">
      <c r="A33" s="4"/>
      <c r="B33" s="2"/>
      <c r="C33" s="2"/>
      <c r="D33" s="2"/>
      <c r="E33" s="2"/>
      <c r="F33" s="2"/>
      <c r="G33" s="2"/>
      <c r="H33" s="2"/>
      <c r="I33" s="2"/>
      <c r="J33" s="2"/>
      <c r="K33" s="0" t="n">
        <f aca="false">IF(B33=0,0.001,B33)</f>
        <v>0.001</v>
      </c>
      <c r="L33" s="3" t="n">
        <f aca="false">IF(D33/K33&lt;0.15,1,IF(D33/K33&lt;0.25,2,IF(D33/K33&lt;0.35,3,4)))</f>
        <v>1</v>
      </c>
      <c r="M33" s="3" t="n">
        <f aca="false">IF((E33+F33+G33)=0,1,IF((E33+F33+G33)&gt;2,3,2))</f>
        <v>1</v>
      </c>
      <c r="N33" s="3" t="n">
        <f aca="false">IF(AND(B33&gt;8,H33=0),1,0)</f>
        <v>0</v>
      </c>
      <c r="O33" s="3" t="n">
        <f aca="false">IF(OR(B33&lt;9,F33+H33+I33=1),2,0)</f>
        <v>2</v>
      </c>
      <c r="P33" s="3" t="n">
        <f aca="false">IF(C33=0,0.1,C33)</f>
        <v>0.1</v>
      </c>
      <c r="Q33" s="3" t="n">
        <f aca="false">IF(F33+H33+I33&gt;1,3,0)</f>
        <v>0</v>
      </c>
      <c r="R33" s="3" t="n">
        <f aca="false">IF(AND(C33&gt;0,(J33+D33-G33)/P33&lt;2),3,0)</f>
        <v>0</v>
      </c>
      <c r="S33" s="3" t="n">
        <f aca="false">MAX(N33,O33,Q33,R33)</f>
        <v>2</v>
      </c>
    </row>
    <row r="34" customFormat="false" ht="12.75" hidden="false" customHeight="false" outlineLevel="0" collapsed="false">
      <c r="A34" s="4"/>
      <c r="B34" s="2"/>
      <c r="C34" s="2"/>
      <c r="D34" s="2"/>
      <c r="E34" s="2"/>
      <c r="F34" s="2"/>
      <c r="G34" s="2"/>
      <c r="H34" s="2"/>
      <c r="I34" s="2"/>
      <c r="J34" s="2"/>
      <c r="K34" s="0" t="n">
        <f aca="false">IF(B34=0,0.001,B34)</f>
        <v>0.001</v>
      </c>
      <c r="L34" s="3" t="n">
        <f aca="false">IF(D34/K34&lt;0.15,1,IF(D34/K34&lt;0.25,2,IF(D34/K34&lt;0.35,3,4)))</f>
        <v>1</v>
      </c>
      <c r="M34" s="3" t="n">
        <f aca="false">IF((E34+F34+G34)=0,1,IF((E34+F34+G34)&gt;2,3,2))</f>
        <v>1</v>
      </c>
      <c r="N34" s="3" t="n">
        <f aca="false">IF(AND(B34&gt;8,H34=0),1,0)</f>
        <v>0</v>
      </c>
      <c r="O34" s="3" t="n">
        <f aca="false">IF(OR(B34&lt;9,F34+H34+I34=1),2,0)</f>
        <v>2</v>
      </c>
      <c r="P34" s="3" t="n">
        <f aca="false">IF(C34=0,0.1,C34)</f>
        <v>0.1</v>
      </c>
      <c r="Q34" s="3" t="n">
        <f aca="false">IF(F34+H34+I34&gt;1,3,0)</f>
        <v>0</v>
      </c>
      <c r="R34" s="3" t="n">
        <f aca="false">IF(AND(C34&gt;0,(J34+D34-G34)/P34&lt;2),3,0)</f>
        <v>0</v>
      </c>
      <c r="S34" s="3" t="n">
        <f aca="false">MAX(N34,O34,Q34,R34)</f>
        <v>2</v>
      </c>
    </row>
    <row r="35" customFormat="false" ht="12.75" hidden="false" customHeight="false" outlineLevel="0" collapsed="false">
      <c r="A35" s="4"/>
      <c r="B35" s="2"/>
      <c r="C35" s="2"/>
      <c r="D35" s="2"/>
      <c r="E35" s="2"/>
      <c r="F35" s="2"/>
      <c r="G35" s="2"/>
      <c r="H35" s="2"/>
      <c r="I35" s="2"/>
      <c r="J35" s="2"/>
      <c r="K35" s="0" t="n">
        <f aca="false">IF(B35=0,0.001,B35)</f>
        <v>0.001</v>
      </c>
      <c r="L35" s="3" t="n">
        <f aca="false">IF(D35/K35&lt;0.15,1,IF(D35/K35&lt;0.25,2,IF(D35/K35&lt;0.35,3,4)))</f>
        <v>1</v>
      </c>
      <c r="M35" s="3" t="n">
        <f aca="false">IF((E35+F35+G35)=0,1,IF((E35+F35+G35)&gt;2,3,2))</f>
        <v>1</v>
      </c>
      <c r="N35" s="3" t="n">
        <f aca="false">IF(AND(B35&gt;8,H35=0),1,0)</f>
        <v>0</v>
      </c>
      <c r="O35" s="3" t="n">
        <f aca="false">IF(OR(B35&lt;9,F35+H35+I35=1),2,0)</f>
        <v>2</v>
      </c>
      <c r="P35" s="3" t="n">
        <f aca="false">IF(C35=0,0.1,C35)</f>
        <v>0.1</v>
      </c>
      <c r="Q35" s="3" t="n">
        <f aca="false">IF(F35+H35+I35&gt;1,3,0)</f>
        <v>0</v>
      </c>
      <c r="R35" s="3" t="n">
        <f aca="false">IF(AND(C35&gt;0,(J35+D35-G35)/P35&lt;2),3,0)</f>
        <v>0</v>
      </c>
      <c r="S35" s="3" t="n">
        <f aca="false">MAX(N35,O35,Q35,R35)</f>
        <v>2</v>
      </c>
    </row>
    <row r="36" customFormat="false" ht="12.75" hidden="false" customHeight="false" outlineLevel="0" collapsed="false">
      <c r="A36" s="4"/>
      <c r="B36" s="2"/>
      <c r="C36" s="2"/>
      <c r="D36" s="2"/>
      <c r="E36" s="2"/>
      <c r="F36" s="2"/>
      <c r="G36" s="2"/>
      <c r="H36" s="2"/>
      <c r="I36" s="2"/>
      <c r="J36" s="2"/>
      <c r="K36" s="0" t="n">
        <f aca="false">IF(B36=0,0.001,B36)</f>
        <v>0.001</v>
      </c>
      <c r="L36" s="3" t="n">
        <f aca="false">IF(D36/K36&lt;0.15,1,IF(D36/K36&lt;0.25,2,IF(D36/K36&lt;0.35,3,4)))</f>
        <v>1</v>
      </c>
      <c r="M36" s="3" t="n">
        <f aca="false">IF((E36+F36+G36)=0,1,IF((E36+F36+G36)&gt;2,3,2))</f>
        <v>1</v>
      </c>
      <c r="N36" s="3" t="n">
        <f aca="false">IF(AND(B36&gt;8,H36=0),1,0)</f>
        <v>0</v>
      </c>
      <c r="O36" s="3" t="n">
        <f aca="false">IF(OR(B36&lt;9,F36+H36+I36=1),2,0)</f>
        <v>2</v>
      </c>
      <c r="P36" s="3" t="n">
        <f aca="false">IF(C36=0,0.1,C36)</f>
        <v>0.1</v>
      </c>
      <c r="Q36" s="3" t="n">
        <f aca="false">IF(F36+H36+I36&gt;1,3,0)</f>
        <v>0</v>
      </c>
      <c r="R36" s="3" t="n">
        <f aca="false">IF(AND(C36&gt;0,(J36+D36-G36)/P36&lt;2),3,0)</f>
        <v>0</v>
      </c>
      <c r="S36" s="3" t="n">
        <f aca="false">MAX(N36,O36,Q36,R36)</f>
        <v>2</v>
      </c>
    </row>
    <row r="37" customFormat="false" ht="12.75" hidden="false" customHeight="false" outlineLevel="0" collapsed="false">
      <c r="A37" s="4"/>
      <c r="B37" s="2"/>
      <c r="C37" s="2"/>
      <c r="D37" s="2"/>
      <c r="E37" s="2"/>
      <c r="F37" s="2"/>
      <c r="G37" s="2"/>
      <c r="H37" s="2"/>
      <c r="I37" s="2"/>
      <c r="J37" s="2"/>
      <c r="K37" s="0" t="n">
        <f aca="false">IF(B37=0,0.001,B37)</f>
        <v>0.001</v>
      </c>
      <c r="L37" s="3" t="n">
        <f aca="false">IF(D37/K37&lt;0.15,1,IF(D37/K37&lt;0.25,2,IF(D37/K37&lt;0.35,3,4)))</f>
        <v>1</v>
      </c>
      <c r="M37" s="3" t="n">
        <f aca="false">IF((E37+F37+G37)=0,1,IF((E37+F37+G37)&gt;2,3,2))</f>
        <v>1</v>
      </c>
      <c r="N37" s="3" t="n">
        <f aca="false">IF(AND(B37&gt;8,H37=0),1,0)</f>
        <v>0</v>
      </c>
      <c r="O37" s="3" t="n">
        <f aca="false">IF(OR(B37&lt;9,F37+H37+I37=1),2,0)</f>
        <v>2</v>
      </c>
      <c r="P37" s="3" t="n">
        <f aca="false">IF(C37=0,0.1,C37)</f>
        <v>0.1</v>
      </c>
      <c r="Q37" s="3" t="n">
        <f aca="false">IF(F37+H37+I37&gt;1,3,0)</f>
        <v>0</v>
      </c>
      <c r="R37" s="3" t="n">
        <f aca="false">IF(AND(C37&gt;0,(J37+D37-G37)/P37&lt;2),3,0)</f>
        <v>0</v>
      </c>
      <c r="S37" s="3" t="n">
        <f aca="false">MAX(N37,O37,Q37,R37)</f>
        <v>2</v>
      </c>
    </row>
    <row r="38" customFormat="false" ht="12.75" hidden="false" customHeight="false" outlineLevel="0" collapsed="false">
      <c r="A38" s="4"/>
      <c r="B38" s="2"/>
      <c r="C38" s="2"/>
      <c r="D38" s="2"/>
      <c r="E38" s="2"/>
      <c r="F38" s="2"/>
      <c r="G38" s="2"/>
      <c r="H38" s="2"/>
      <c r="I38" s="2"/>
      <c r="J38" s="2"/>
      <c r="K38" s="0" t="n">
        <f aca="false">IF(B38=0,0.001,B38)</f>
        <v>0.001</v>
      </c>
      <c r="L38" s="3" t="n">
        <f aca="false">IF(D38/K38&lt;0.15,1,IF(D38/K38&lt;0.25,2,IF(D38/K38&lt;0.35,3,4)))</f>
        <v>1</v>
      </c>
      <c r="M38" s="3" t="n">
        <f aca="false">IF((E38+F38+G38)=0,1,IF((E38+F38+G38)&gt;2,3,2))</f>
        <v>1</v>
      </c>
      <c r="N38" s="3" t="n">
        <f aca="false">IF(AND(B38&gt;8,H38=0),1,0)</f>
        <v>0</v>
      </c>
      <c r="O38" s="3" t="n">
        <f aca="false">IF(OR(B38&lt;9,F38+H38+I38=1),2,0)</f>
        <v>2</v>
      </c>
      <c r="P38" s="3" t="n">
        <f aca="false">IF(C38=0,0.1,C38)</f>
        <v>0.1</v>
      </c>
      <c r="Q38" s="3" t="n">
        <f aca="false">IF(F38+H38+I38&gt;1,3,0)</f>
        <v>0</v>
      </c>
      <c r="R38" s="3" t="n">
        <f aca="false">IF(AND(C38&gt;0,(J38+D38-G38)/P38&lt;2),3,0)</f>
        <v>0</v>
      </c>
      <c r="S38" s="3" t="n">
        <f aca="false">MAX(N38,O38,Q38,R38)</f>
        <v>2</v>
      </c>
    </row>
    <row r="39" customFormat="false" ht="12.75" hidden="false" customHeight="false" outlineLevel="0" collapsed="false">
      <c r="A39" s="4"/>
      <c r="B39" s="2"/>
      <c r="C39" s="2"/>
      <c r="D39" s="2"/>
      <c r="E39" s="2"/>
      <c r="F39" s="2"/>
      <c r="G39" s="2"/>
      <c r="H39" s="2"/>
      <c r="I39" s="2"/>
      <c r="J39" s="2"/>
      <c r="K39" s="0" t="n">
        <f aca="false">IF(B39=0,0.001,B39)</f>
        <v>0.001</v>
      </c>
      <c r="L39" s="3" t="n">
        <f aca="false">IF(D39/K39&lt;0.15,1,IF(D39/K39&lt;0.25,2,IF(D39/K39&lt;0.35,3,4)))</f>
        <v>1</v>
      </c>
      <c r="M39" s="3" t="n">
        <f aca="false">IF((E39+F39+G39)=0,1,IF((E39+F39+G39)&gt;2,3,2))</f>
        <v>1</v>
      </c>
      <c r="N39" s="3" t="n">
        <f aca="false">IF(AND(B39&gt;8,H39=0),1,0)</f>
        <v>0</v>
      </c>
      <c r="O39" s="3" t="n">
        <f aca="false">IF(OR(B39&lt;9,F39+H39+I39=1),2,0)</f>
        <v>2</v>
      </c>
      <c r="P39" s="3" t="n">
        <f aca="false">IF(C39=0,0.1,C39)</f>
        <v>0.1</v>
      </c>
      <c r="Q39" s="3" t="n">
        <f aca="false">IF(F39+H39+I39&gt;1,3,0)</f>
        <v>0</v>
      </c>
      <c r="R39" s="3" t="n">
        <f aca="false">IF(AND(C39&gt;0,(J39+D39-G39)/P39&lt;2),3,0)</f>
        <v>0</v>
      </c>
      <c r="S39" s="3" t="n">
        <f aca="false">MAX(N39,O39,Q39,R39)</f>
        <v>2</v>
      </c>
    </row>
    <row r="40" customFormat="false" ht="12.75" hidden="false" customHeight="false" outlineLevel="0" collapsed="false">
      <c r="A40" s="4"/>
      <c r="B40" s="2"/>
      <c r="C40" s="2"/>
      <c r="D40" s="2"/>
      <c r="E40" s="2"/>
      <c r="F40" s="2"/>
      <c r="G40" s="2"/>
      <c r="H40" s="2"/>
      <c r="I40" s="2"/>
      <c r="J40" s="2"/>
      <c r="K40" s="0" t="n">
        <f aca="false">IF(B40=0,0.001,B40)</f>
        <v>0.001</v>
      </c>
      <c r="L40" s="3" t="n">
        <f aca="false">IF(D40/K40&lt;0.15,1,IF(D40/K40&lt;0.25,2,IF(D40/K40&lt;0.35,3,4)))</f>
        <v>1</v>
      </c>
      <c r="M40" s="3" t="n">
        <f aca="false">IF((E40+F40+G40)=0,1,IF((E40+F40+G40)&gt;2,3,2))</f>
        <v>1</v>
      </c>
      <c r="N40" s="3" t="n">
        <f aca="false">IF(AND(B40&gt;8,H40=0),1,0)</f>
        <v>0</v>
      </c>
      <c r="O40" s="3" t="n">
        <f aca="false">IF(OR(B40&lt;9,F40+H40+I40=1),2,0)</f>
        <v>2</v>
      </c>
      <c r="P40" s="3" t="n">
        <f aca="false">IF(C40=0,0.1,C40)</f>
        <v>0.1</v>
      </c>
      <c r="Q40" s="3" t="n">
        <f aca="false">IF(F40+H40+I40&gt;1,3,0)</f>
        <v>0</v>
      </c>
      <c r="R40" s="3" t="n">
        <f aca="false">IF(AND(C40&gt;0,(J40+D40-G40)/P40&lt;2),3,0)</f>
        <v>0</v>
      </c>
      <c r="S40" s="3" t="n">
        <f aca="false">MAX(N40,O40,Q40,R40)</f>
        <v>2</v>
      </c>
    </row>
    <row r="41" customFormat="false" ht="12.75" hidden="false" customHeight="false" outlineLevel="0" collapsed="false">
      <c r="A41" s="4"/>
      <c r="B41" s="2"/>
      <c r="C41" s="2"/>
      <c r="D41" s="2"/>
      <c r="E41" s="2"/>
      <c r="F41" s="2"/>
      <c r="G41" s="2"/>
      <c r="H41" s="2"/>
      <c r="I41" s="2"/>
      <c r="J41" s="2"/>
      <c r="K41" s="0" t="n">
        <f aca="false">IF(B41=0,0.001,B41)</f>
        <v>0.001</v>
      </c>
      <c r="L41" s="3" t="n">
        <f aca="false">IF(D41/K41&lt;0.15,1,IF(D41/K41&lt;0.25,2,IF(D41/K41&lt;0.35,3,4)))</f>
        <v>1</v>
      </c>
      <c r="M41" s="3" t="n">
        <f aca="false">IF((E41+F41+G41)=0,1,IF((E41+F41+G41)&gt;2,3,2))</f>
        <v>1</v>
      </c>
      <c r="N41" s="3" t="n">
        <f aca="false">IF(AND(B41&gt;8,H41=0),1,0)</f>
        <v>0</v>
      </c>
      <c r="O41" s="3" t="n">
        <f aca="false">IF(OR(B41&lt;9,F41+H41+I41=1),2,0)</f>
        <v>2</v>
      </c>
      <c r="P41" s="3" t="n">
        <f aca="false">IF(C41=0,0.1,C41)</f>
        <v>0.1</v>
      </c>
      <c r="Q41" s="3" t="n">
        <f aca="false">IF(F41+H41+I41&gt;1,3,0)</f>
        <v>0</v>
      </c>
      <c r="R41" s="3" t="n">
        <f aca="false">IF(AND(C41&gt;0,(J41+D41-G41)/P41&lt;2),3,0)</f>
        <v>0</v>
      </c>
      <c r="S41" s="3" t="n">
        <f aca="false">MAX(N41,O41,Q41,R41)</f>
        <v>2</v>
      </c>
    </row>
    <row r="42" customFormat="false" ht="12.75" hidden="false" customHeight="false" outlineLevel="0" collapsed="false">
      <c r="A42" s="4"/>
      <c r="B42" s="2"/>
      <c r="C42" s="2"/>
      <c r="D42" s="2"/>
      <c r="E42" s="2"/>
      <c r="F42" s="2"/>
      <c r="G42" s="2"/>
      <c r="H42" s="2"/>
      <c r="I42" s="2"/>
      <c r="J42" s="2"/>
      <c r="K42" s="0" t="n">
        <f aca="false">IF(B42=0,0.001,B42)</f>
        <v>0.001</v>
      </c>
      <c r="L42" s="3" t="n">
        <f aca="false">IF(D42/K42&lt;0.15,1,IF(D42/K42&lt;0.25,2,IF(D42/K42&lt;0.35,3,4)))</f>
        <v>1</v>
      </c>
      <c r="M42" s="3" t="n">
        <f aca="false">IF((E42+F42+G42)=0,1,IF((E42+F42+G42)&gt;2,3,2))</f>
        <v>1</v>
      </c>
      <c r="N42" s="3" t="n">
        <f aca="false">IF(AND(B42&gt;8,H42=0),1,0)</f>
        <v>0</v>
      </c>
      <c r="O42" s="3" t="n">
        <f aca="false">IF(OR(B42&lt;9,F42+H42+I42=1),2,0)</f>
        <v>2</v>
      </c>
      <c r="P42" s="3" t="n">
        <f aca="false">IF(C42=0,0.1,C42)</f>
        <v>0.1</v>
      </c>
      <c r="Q42" s="3" t="n">
        <f aca="false">IF(F42+H42+I42&gt;1,3,0)</f>
        <v>0</v>
      </c>
      <c r="R42" s="3" t="n">
        <f aca="false">IF(AND(C42&gt;0,(J42+D42-G42)/P42&lt;2),3,0)</f>
        <v>0</v>
      </c>
      <c r="S42" s="3" t="n">
        <f aca="false">MAX(N42,O42,Q42,R42)</f>
        <v>2</v>
      </c>
    </row>
    <row r="43" customFormat="false" ht="12.75" hidden="false" customHeight="false" outlineLevel="0" collapsed="false">
      <c r="A43" s="4"/>
      <c r="B43" s="2"/>
      <c r="C43" s="2"/>
      <c r="D43" s="2"/>
      <c r="E43" s="2"/>
      <c r="F43" s="2"/>
      <c r="G43" s="2"/>
      <c r="H43" s="2"/>
      <c r="I43" s="2"/>
      <c r="J43" s="2"/>
      <c r="K43" s="0" t="n">
        <f aca="false">IF(B43=0,0.001,B43)</f>
        <v>0.001</v>
      </c>
      <c r="L43" s="3" t="n">
        <f aca="false">IF(D43/K43&lt;0.15,1,IF(D43/K43&lt;0.25,2,IF(D43/K43&lt;0.35,3,4)))</f>
        <v>1</v>
      </c>
      <c r="M43" s="3" t="n">
        <f aca="false">IF((E43+F43+G43)=0,1,IF((E43+F43+G43)&gt;2,3,2))</f>
        <v>1</v>
      </c>
      <c r="N43" s="3" t="n">
        <f aca="false">IF(AND(B43&gt;8,H43=0),1,0)</f>
        <v>0</v>
      </c>
      <c r="O43" s="3" t="n">
        <f aca="false">IF(OR(B43&lt;9,F43+H43+I43=1),2,0)</f>
        <v>2</v>
      </c>
      <c r="P43" s="3" t="n">
        <f aca="false">IF(C43=0,0.1,C43)</f>
        <v>0.1</v>
      </c>
      <c r="Q43" s="3" t="n">
        <f aca="false">IF(F43+H43+I43&gt;1,3,0)</f>
        <v>0</v>
      </c>
      <c r="R43" s="3" t="n">
        <f aca="false">IF(AND(C43&gt;0,(J43+D43-G43)/P43&lt;2),3,0)</f>
        <v>0</v>
      </c>
      <c r="S43" s="3" t="n">
        <f aca="false">MAX(N43,O43,Q43,R43)</f>
        <v>2</v>
      </c>
    </row>
    <row r="44" customFormat="false" ht="12.75" hidden="false" customHeight="false" outlineLevel="0" collapsed="false">
      <c r="A44" s="4"/>
      <c r="B44" s="2"/>
      <c r="C44" s="2"/>
      <c r="D44" s="2"/>
      <c r="E44" s="2"/>
      <c r="F44" s="2"/>
      <c r="G44" s="2"/>
      <c r="H44" s="2"/>
      <c r="I44" s="2"/>
      <c r="J44" s="2"/>
      <c r="K44" s="0" t="n">
        <f aca="false">IF(B44=0,0.001,B44)</f>
        <v>0.001</v>
      </c>
      <c r="L44" s="3" t="n">
        <f aca="false">IF(D44/K44&lt;0.15,1,IF(D44/K44&lt;0.25,2,IF(D44/K44&lt;0.35,3,4)))</f>
        <v>1</v>
      </c>
      <c r="M44" s="3" t="n">
        <f aca="false">IF((E44+F44+G44)=0,1,IF((E44+F44+G44)&gt;2,3,2))</f>
        <v>1</v>
      </c>
      <c r="N44" s="3" t="n">
        <f aca="false">IF(AND(B44&gt;8,H44=0),1,0)</f>
        <v>0</v>
      </c>
      <c r="O44" s="3" t="n">
        <f aca="false">IF(OR(B44&lt;9,F44+H44+I44=1),2,0)</f>
        <v>2</v>
      </c>
      <c r="P44" s="3" t="n">
        <f aca="false">IF(C44=0,0.1,C44)</f>
        <v>0.1</v>
      </c>
      <c r="Q44" s="3" t="n">
        <f aca="false">IF(F44+H44+I44&gt;1,3,0)</f>
        <v>0</v>
      </c>
      <c r="R44" s="3" t="n">
        <f aca="false">IF(AND(C44&gt;0,(J44+D44-G44)/P44&lt;2),3,0)</f>
        <v>0</v>
      </c>
      <c r="S44" s="3" t="n">
        <f aca="false">MAX(N44,O44,Q44,R44)</f>
        <v>2</v>
      </c>
    </row>
    <row r="45" customFormat="false" ht="12.75" hidden="false" customHeight="false" outlineLevel="0" collapsed="false">
      <c r="A45" s="4"/>
      <c r="B45" s="2"/>
      <c r="C45" s="2"/>
      <c r="D45" s="2"/>
      <c r="E45" s="2"/>
      <c r="F45" s="2"/>
      <c r="G45" s="2"/>
      <c r="H45" s="2"/>
      <c r="I45" s="2"/>
      <c r="J45" s="2"/>
      <c r="K45" s="0" t="n">
        <f aca="false">IF(B45=0,0.001,B45)</f>
        <v>0.001</v>
      </c>
      <c r="L45" s="3" t="n">
        <f aca="false">IF(D45/K45&lt;0.15,1,IF(D45/K45&lt;0.25,2,IF(D45/K45&lt;0.35,3,4)))</f>
        <v>1</v>
      </c>
      <c r="M45" s="3" t="n">
        <f aca="false">IF((E45+F45+G45)=0,1,IF((E45+F45+G45)&gt;2,3,2))</f>
        <v>1</v>
      </c>
      <c r="N45" s="3" t="n">
        <f aca="false">IF(AND(B45&gt;8,H45=0),1,0)</f>
        <v>0</v>
      </c>
      <c r="O45" s="3" t="n">
        <f aca="false">IF(OR(B45&lt;9,F45+H45+I45=1),2,0)</f>
        <v>2</v>
      </c>
      <c r="P45" s="3" t="n">
        <f aca="false">IF(C45=0,0.1,C45)</f>
        <v>0.1</v>
      </c>
      <c r="Q45" s="3" t="n">
        <f aca="false">IF(F45+H45+I45&gt;1,3,0)</f>
        <v>0</v>
      </c>
      <c r="R45" s="3" t="n">
        <f aca="false">IF(AND(C45&gt;0,(J45+D45-G45)/P45&lt;2),3,0)</f>
        <v>0</v>
      </c>
      <c r="S45" s="3" t="n">
        <f aca="false">MAX(N45,O45,Q45,R45)</f>
        <v>2</v>
      </c>
    </row>
    <row r="46" customFormat="false" ht="12.75" hidden="false" customHeight="false" outlineLevel="0" collapsed="false">
      <c r="A46" s="4"/>
      <c r="B46" s="2"/>
      <c r="C46" s="2"/>
      <c r="D46" s="2"/>
      <c r="E46" s="2"/>
      <c r="F46" s="2"/>
      <c r="G46" s="2"/>
      <c r="H46" s="2"/>
      <c r="I46" s="2"/>
      <c r="J46" s="2"/>
      <c r="K46" s="0" t="n">
        <f aca="false">IF(B46=0,0.001,B46)</f>
        <v>0.001</v>
      </c>
      <c r="L46" s="3" t="n">
        <f aca="false">IF(D46/K46&lt;0.15,1,IF(D46/K46&lt;0.25,2,IF(D46/K46&lt;0.35,3,4)))</f>
        <v>1</v>
      </c>
      <c r="M46" s="3" t="n">
        <f aca="false">IF((E46+F46+G46)=0,1,IF((E46+F46+G46)&gt;2,3,2))</f>
        <v>1</v>
      </c>
      <c r="N46" s="3" t="n">
        <f aca="false">IF(AND(B46&gt;8,H46=0),1,0)</f>
        <v>0</v>
      </c>
      <c r="O46" s="3" t="n">
        <f aca="false">IF(OR(B46&lt;9,F46+H46+I46=1),2,0)</f>
        <v>2</v>
      </c>
      <c r="P46" s="3" t="n">
        <f aca="false">IF(C46=0,0.1,C46)</f>
        <v>0.1</v>
      </c>
      <c r="Q46" s="3" t="n">
        <f aca="false">IF(F46+H46+I46&gt;1,3,0)</f>
        <v>0</v>
      </c>
      <c r="R46" s="3" t="n">
        <f aca="false">IF(AND(C46&gt;0,(J46+D46-G46)/P46&lt;2),3,0)</f>
        <v>0</v>
      </c>
      <c r="S46" s="3" t="n">
        <f aca="false">MAX(N46,O46,Q46,R46)</f>
        <v>2</v>
      </c>
    </row>
    <row r="47" customFormat="false" ht="12.75" hidden="false" customHeight="false" outlineLevel="0" collapsed="false">
      <c r="A47" s="4"/>
      <c r="B47" s="2"/>
      <c r="C47" s="2"/>
      <c r="D47" s="2"/>
      <c r="E47" s="2"/>
      <c r="F47" s="2"/>
      <c r="G47" s="2"/>
      <c r="H47" s="2"/>
      <c r="I47" s="2"/>
      <c r="J47" s="2"/>
      <c r="K47" s="0" t="n">
        <f aca="false">IF(B47=0,0.001,B47)</f>
        <v>0.001</v>
      </c>
      <c r="L47" s="3" t="n">
        <f aca="false">IF(D47/K47&lt;0.15,1,IF(D47/K47&lt;0.25,2,IF(D47/K47&lt;0.35,3,4)))</f>
        <v>1</v>
      </c>
      <c r="M47" s="3" t="n">
        <f aca="false">IF((E47+F47+G47)=0,1,IF((E47+F47+G47)&gt;2,3,2))</f>
        <v>1</v>
      </c>
      <c r="N47" s="3" t="n">
        <f aca="false">IF(AND(B47&gt;8,H47=0),1,0)</f>
        <v>0</v>
      </c>
      <c r="O47" s="3" t="n">
        <f aca="false">IF(OR(B47&lt;9,F47+H47+I47=1),2,0)</f>
        <v>2</v>
      </c>
      <c r="P47" s="3" t="n">
        <f aca="false">IF(C47=0,0.1,C47)</f>
        <v>0.1</v>
      </c>
      <c r="Q47" s="3" t="n">
        <f aca="false">IF(F47+H47+I47&gt;1,3,0)</f>
        <v>0</v>
      </c>
      <c r="R47" s="3" t="n">
        <f aca="false">IF(AND(C47&gt;0,(J47+D47-G47)/P47&lt;2),3,0)</f>
        <v>0</v>
      </c>
      <c r="S47" s="3" t="n">
        <f aca="false">MAX(N47,O47,Q47,R47)</f>
        <v>2</v>
      </c>
    </row>
    <row r="48" customFormat="false" ht="12.75" hidden="false" customHeight="false" outlineLevel="0" collapsed="false">
      <c r="A48" s="4"/>
      <c r="B48" s="2"/>
      <c r="C48" s="2"/>
      <c r="D48" s="2"/>
      <c r="E48" s="2"/>
      <c r="F48" s="2"/>
      <c r="G48" s="2"/>
      <c r="H48" s="2"/>
      <c r="I48" s="2"/>
      <c r="J48" s="2"/>
      <c r="K48" s="0" t="n">
        <f aca="false">IF(B48=0,0.001,B48)</f>
        <v>0.001</v>
      </c>
      <c r="L48" s="3" t="n">
        <f aca="false">IF(D48/K48&lt;0.15,1,IF(D48/K48&lt;0.25,2,IF(D48/K48&lt;0.35,3,4)))</f>
        <v>1</v>
      </c>
      <c r="M48" s="3" t="n">
        <f aca="false">IF((E48+F48+G48)=0,1,IF((E48+F48+G48)&gt;2,3,2))</f>
        <v>1</v>
      </c>
      <c r="N48" s="3" t="n">
        <f aca="false">IF(AND(B48&gt;8,H48=0),1,0)</f>
        <v>0</v>
      </c>
      <c r="O48" s="3" t="n">
        <f aca="false">IF(OR(B48&lt;9,F48+H48+I48=1),2,0)</f>
        <v>2</v>
      </c>
      <c r="P48" s="3" t="n">
        <f aca="false">IF(C48=0,0.1,C48)</f>
        <v>0.1</v>
      </c>
      <c r="Q48" s="3" t="n">
        <f aca="false">IF(F48+H48+I48&gt;1,3,0)</f>
        <v>0</v>
      </c>
      <c r="R48" s="3" t="n">
        <f aca="false">IF(AND(C48&gt;0,(J48+D48-G48)/P48&lt;2),3,0)</f>
        <v>0</v>
      </c>
      <c r="S48" s="3" t="n">
        <f aca="false">MAX(N48,O48,Q48,R48)</f>
        <v>2</v>
      </c>
    </row>
    <row r="49" customFormat="false" ht="12.75" hidden="false" customHeight="false" outlineLevel="0" collapsed="false">
      <c r="A49" s="4"/>
      <c r="B49" s="2"/>
      <c r="C49" s="2"/>
      <c r="D49" s="2"/>
      <c r="E49" s="2"/>
      <c r="F49" s="2"/>
      <c r="G49" s="2"/>
      <c r="H49" s="2"/>
      <c r="I49" s="2"/>
      <c r="J49" s="2"/>
      <c r="K49" s="0" t="n">
        <f aca="false">IF(B49=0,0.001,B49)</f>
        <v>0.001</v>
      </c>
      <c r="L49" s="3" t="n">
        <f aca="false">IF(D49/K49&lt;0.15,1,IF(D49/K49&lt;0.25,2,IF(D49/K49&lt;0.35,3,4)))</f>
        <v>1</v>
      </c>
      <c r="M49" s="3" t="n">
        <f aca="false">IF((E49+F49+G49)=0,1,IF((E49+F49+G49)&gt;2,3,2))</f>
        <v>1</v>
      </c>
      <c r="N49" s="3" t="n">
        <f aca="false">IF(AND(B49&gt;8,H49=0),1,0)</f>
        <v>0</v>
      </c>
      <c r="O49" s="3" t="n">
        <f aca="false">IF(OR(B49&lt;9,F49+H49+I49=1),2,0)</f>
        <v>2</v>
      </c>
      <c r="P49" s="3" t="n">
        <f aca="false">IF(C49=0,0.1,C49)</f>
        <v>0.1</v>
      </c>
      <c r="Q49" s="3" t="n">
        <f aca="false">IF(F49+H49+I49&gt;1,3,0)</f>
        <v>0</v>
      </c>
      <c r="R49" s="3" t="n">
        <f aca="false">IF(AND(C49&gt;0,(J49+D49-G49)/P49&lt;2),3,0)</f>
        <v>0</v>
      </c>
      <c r="S49" s="3" t="n">
        <f aca="false">MAX(N49,O49,Q49,R49)</f>
        <v>2</v>
      </c>
    </row>
    <row r="50" customFormat="false" ht="12.75" hidden="false" customHeight="false" outlineLevel="0" collapsed="false">
      <c r="A50" s="4"/>
      <c r="B50" s="2"/>
      <c r="C50" s="2"/>
      <c r="D50" s="2"/>
      <c r="E50" s="2"/>
      <c r="F50" s="2"/>
      <c r="G50" s="2"/>
      <c r="H50" s="2"/>
      <c r="I50" s="2"/>
      <c r="J50" s="2"/>
      <c r="K50" s="0" t="n">
        <f aca="false">IF(B50=0,0.001,B50)</f>
        <v>0.001</v>
      </c>
      <c r="L50" s="3" t="n">
        <f aca="false">IF(D50/K50&lt;0.15,1,IF(D50/K50&lt;0.25,2,IF(D50/K50&lt;0.35,3,4)))</f>
        <v>1</v>
      </c>
      <c r="M50" s="3" t="n">
        <f aca="false">IF((E50+F50+G50)=0,1,IF((E50+F50+G50)&gt;2,3,2))</f>
        <v>1</v>
      </c>
      <c r="N50" s="3" t="n">
        <f aca="false">IF(AND(B50&gt;8,H50=0),1,0)</f>
        <v>0</v>
      </c>
      <c r="O50" s="3" t="n">
        <f aca="false">IF(OR(B50&lt;9,F50+H50+I50=1),2,0)</f>
        <v>2</v>
      </c>
      <c r="P50" s="3" t="n">
        <f aca="false">IF(C50=0,0.1,C50)</f>
        <v>0.1</v>
      </c>
      <c r="Q50" s="3" t="n">
        <f aca="false">IF(F50+H50+I50&gt;1,3,0)</f>
        <v>0</v>
      </c>
      <c r="R50" s="3" t="n">
        <f aca="false">IF(AND(C50&gt;0,(J50+D50-G50)/P50&lt;2),3,0)</f>
        <v>0</v>
      </c>
      <c r="S50" s="3" t="n">
        <f aca="false">MAX(N50,O50,Q50,R50)</f>
        <v>2</v>
      </c>
    </row>
    <row r="51" customFormat="false" ht="12.75" hidden="false" customHeight="false" outlineLevel="0" collapsed="false">
      <c r="A51" s="4"/>
      <c r="B51" s="2"/>
      <c r="C51" s="2"/>
      <c r="D51" s="2"/>
      <c r="E51" s="2"/>
      <c r="F51" s="2"/>
      <c r="G51" s="2"/>
      <c r="H51" s="2"/>
      <c r="I51" s="2"/>
      <c r="J51" s="2"/>
      <c r="K51" s="0" t="n">
        <f aca="false">IF(B51=0,0.001,B51)</f>
        <v>0.001</v>
      </c>
      <c r="L51" s="3" t="n">
        <f aca="false">IF(D51/K51&lt;0.15,1,IF(D51/K51&lt;0.25,2,IF(D51/K51&lt;0.35,3,4)))</f>
        <v>1</v>
      </c>
      <c r="M51" s="3" t="n">
        <f aca="false">IF((E51+F51+G51)=0,1,IF((E51+F51+G51)&gt;2,3,2))</f>
        <v>1</v>
      </c>
      <c r="N51" s="3" t="n">
        <f aca="false">IF(AND(B51&gt;8,H51=0),1,0)</f>
        <v>0</v>
      </c>
      <c r="O51" s="3" t="n">
        <f aca="false">IF(OR(B51&lt;9,F51+H51+I51=1),2,0)</f>
        <v>2</v>
      </c>
      <c r="P51" s="3" t="n">
        <f aca="false">IF(C51=0,0.1,C51)</f>
        <v>0.1</v>
      </c>
      <c r="Q51" s="3" t="n">
        <f aca="false">IF(F51+H51+I51&gt;1,3,0)</f>
        <v>0</v>
      </c>
      <c r="R51" s="3" t="n">
        <f aca="false">IF(AND(C51&gt;0,(J51+D51-G51)/P51&lt;2),3,0)</f>
        <v>0</v>
      </c>
      <c r="S51" s="3" t="n">
        <f aca="false">MAX(N51,O51,Q51,R51)</f>
        <v>2</v>
      </c>
    </row>
    <row r="52" customFormat="false" ht="12.75" hidden="false" customHeight="false" outlineLevel="0" collapsed="false">
      <c r="A52" s="4"/>
      <c r="B52" s="2"/>
      <c r="C52" s="2"/>
      <c r="D52" s="2"/>
      <c r="E52" s="2"/>
      <c r="F52" s="2"/>
      <c r="G52" s="2"/>
      <c r="H52" s="2"/>
      <c r="I52" s="2"/>
      <c r="J52" s="2"/>
      <c r="K52" s="0" t="n">
        <f aca="false">IF(B52=0,0.001,B52)</f>
        <v>0.001</v>
      </c>
      <c r="L52" s="3" t="n">
        <f aca="false">IF(D52/K52&lt;0.15,1,IF(D52/K52&lt;0.25,2,IF(D52/K52&lt;0.35,3,4)))</f>
        <v>1</v>
      </c>
      <c r="M52" s="3" t="n">
        <f aca="false">IF((E52+F52+G52)=0,1,IF((E52+F52+G52)&gt;2,3,2))</f>
        <v>1</v>
      </c>
      <c r="N52" s="3" t="n">
        <f aca="false">IF(AND(B52&gt;8,H52=0),1,0)</f>
        <v>0</v>
      </c>
      <c r="O52" s="3" t="n">
        <f aca="false">IF(OR(B52&lt;9,F52+H52+I52=1),2,0)</f>
        <v>2</v>
      </c>
      <c r="P52" s="3" t="n">
        <f aca="false">IF(C52=0,0.1,C52)</f>
        <v>0.1</v>
      </c>
      <c r="Q52" s="3" t="n">
        <f aca="false">IF(F52+H52+I52&gt;1,3,0)</f>
        <v>0</v>
      </c>
      <c r="R52" s="3" t="n">
        <f aca="false">IF(AND(C52&gt;0,(J52+D52-G52)/P52&lt;2),3,0)</f>
        <v>0</v>
      </c>
      <c r="S52" s="3" t="n">
        <f aca="false">MAX(N52,O52,Q52,R52)</f>
        <v>2</v>
      </c>
    </row>
    <row r="53" customFormat="false" ht="12.75" hidden="false" customHeight="false" outlineLevel="0" collapsed="false">
      <c r="A53" s="4"/>
      <c r="B53" s="2"/>
      <c r="C53" s="2"/>
      <c r="D53" s="2"/>
      <c r="E53" s="2"/>
      <c r="F53" s="2"/>
      <c r="G53" s="2"/>
      <c r="H53" s="2"/>
      <c r="I53" s="2"/>
      <c r="J53" s="2"/>
      <c r="K53" s="0" t="n">
        <f aca="false">IF(B53=0,0.001,B53)</f>
        <v>0.001</v>
      </c>
      <c r="L53" s="3" t="n">
        <f aca="false">IF(D53/K53&lt;0.15,1,IF(D53/K53&lt;0.25,2,IF(D53/K53&lt;0.35,3,4)))</f>
        <v>1</v>
      </c>
      <c r="M53" s="3" t="n">
        <f aca="false">IF((E53+F53+G53)=0,1,IF((E53+F53+G53)&gt;2,3,2))</f>
        <v>1</v>
      </c>
      <c r="N53" s="3" t="n">
        <f aca="false">IF(AND(B53&gt;8,H53=0),1,0)</f>
        <v>0</v>
      </c>
      <c r="O53" s="3" t="n">
        <f aca="false">IF(OR(B53&lt;9,F53+H53+I53=1),2,0)</f>
        <v>2</v>
      </c>
      <c r="P53" s="3" t="n">
        <f aca="false">IF(C53=0,0.1,C53)</f>
        <v>0.1</v>
      </c>
      <c r="Q53" s="3" t="n">
        <f aca="false">IF(F53+H53+I53&gt;1,3,0)</f>
        <v>0</v>
      </c>
      <c r="R53" s="3" t="n">
        <f aca="false">IF(AND(C53&gt;0,(J53+D53-G53)/P53&lt;2),3,0)</f>
        <v>0</v>
      </c>
      <c r="S53" s="3" t="n">
        <f aca="false">MAX(N53,O53,Q53,R53)</f>
        <v>2</v>
      </c>
    </row>
    <row r="54" customFormat="false" ht="12.75" hidden="false" customHeight="false" outlineLevel="0" collapsed="false">
      <c r="A54" s="4"/>
      <c r="B54" s="2"/>
      <c r="C54" s="2"/>
      <c r="D54" s="2"/>
      <c r="E54" s="2"/>
      <c r="F54" s="2"/>
      <c r="G54" s="2"/>
      <c r="H54" s="2"/>
      <c r="I54" s="2"/>
      <c r="J54" s="2"/>
      <c r="K54" s="0" t="n">
        <f aca="false">IF(B54=0,0.001,B54)</f>
        <v>0.001</v>
      </c>
      <c r="L54" s="3" t="n">
        <f aca="false">IF(D54/K54&lt;0.15,1,IF(D54/K54&lt;0.25,2,IF(D54/K54&lt;0.35,3,4)))</f>
        <v>1</v>
      </c>
      <c r="M54" s="3" t="n">
        <f aca="false">IF((E54+F54+G54)=0,1,IF((E54+F54+G54)&gt;2,3,2))</f>
        <v>1</v>
      </c>
      <c r="N54" s="3" t="n">
        <f aca="false">IF(AND(B54&gt;8,H54=0),1,0)</f>
        <v>0</v>
      </c>
      <c r="O54" s="3" t="n">
        <f aca="false">IF(OR(B54&lt;9,F54+H54+I54=1),2,0)</f>
        <v>2</v>
      </c>
      <c r="P54" s="3" t="n">
        <f aca="false">IF(C54=0,0.1,C54)</f>
        <v>0.1</v>
      </c>
      <c r="Q54" s="3" t="n">
        <f aca="false">IF(F54+H54+I54&gt;1,3,0)</f>
        <v>0</v>
      </c>
      <c r="R54" s="3" t="n">
        <f aca="false">IF(AND(C54&gt;0,(J54+D54-G54)/P54&lt;2),3,0)</f>
        <v>0</v>
      </c>
      <c r="S54" s="3" t="n">
        <f aca="false">MAX(N54,O54,Q54,R54)</f>
        <v>2</v>
      </c>
    </row>
    <row r="55" customFormat="false" ht="12.75" hidden="false" customHeight="false" outlineLevel="0" collapsed="false">
      <c r="A55" s="4"/>
      <c r="B55" s="2"/>
      <c r="C55" s="2"/>
      <c r="D55" s="2"/>
      <c r="E55" s="2"/>
      <c r="F55" s="2"/>
      <c r="G55" s="2"/>
      <c r="H55" s="2"/>
      <c r="I55" s="2"/>
      <c r="J55" s="2"/>
      <c r="K55" s="0" t="n">
        <f aca="false">IF(B55=0,0.001,B55)</f>
        <v>0.001</v>
      </c>
      <c r="L55" s="3" t="n">
        <f aca="false">IF(D55/K55&lt;0.15,1,IF(D55/K55&lt;0.25,2,IF(D55/K55&lt;0.35,3,4)))</f>
        <v>1</v>
      </c>
      <c r="M55" s="3" t="n">
        <f aca="false">IF((E55+F55+G55)=0,1,IF((E55+F55+G55)&gt;2,3,2))</f>
        <v>1</v>
      </c>
      <c r="N55" s="3" t="n">
        <f aca="false">IF(AND(B55&gt;8,H55=0),1,0)</f>
        <v>0</v>
      </c>
      <c r="O55" s="3" t="n">
        <f aca="false">IF(OR(B55&lt;9,F55+H55+I55=1),2,0)</f>
        <v>2</v>
      </c>
      <c r="P55" s="3" t="n">
        <f aca="false">IF(C55=0,0.1,C55)</f>
        <v>0.1</v>
      </c>
      <c r="Q55" s="3" t="n">
        <f aca="false">IF(F55+H55+I55&gt;1,3,0)</f>
        <v>0</v>
      </c>
      <c r="R55" s="3" t="n">
        <f aca="false">IF(AND(C55&gt;0,(J55+D55-G55)/P55&lt;2),3,0)</f>
        <v>0</v>
      </c>
      <c r="S55" s="3" t="n">
        <f aca="false">MAX(N55,O55,Q55,R55)</f>
        <v>2</v>
      </c>
    </row>
    <row r="56" customFormat="false" ht="12.75" hidden="false" customHeight="false" outlineLevel="0" collapsed="false">
      <c r="A56" s="4"/>
      <c r="B56" s="2"/>
      <c r="C56" s="2"/>
      <c r="D56" s="2"/>
      <c r="E56" s="2"/>
      <c r="F56" s="2"/>
      <c r="G56" s="2"/>
      <c r="H56" s="2"/>
      <c r="I56" s="2"/>
      <c r="J56" s="2"/>
      <c r="K56" s="0" t="n">
        <f aca="false">IF(B56=0,0.001,B56)</f>
        <v>0.001</v>
      </c>
      <c r="L56" s="3" t="n">
        <f aca="false">IF(D56/K56&lt;0.15,1,IF(D56/K56&lt;0.25,2,IF(D56/K56&lt;0.35,3,4)))</f>
        <v>1</v>
      </c>
      <c r="M56" s="3" t="n">
        <f aca="false">IF((E56+F56+G56)=0,1,IF((E56+F56+G56)&gt;2,3,2))</f>
        <v>1</v>
      </c>
      <c r="N56" s="3" t="n">
        <f aca="false">IF(AND(B56&gt;8,H56=0),1,0)</f>
        <v>0</v>
      </c>
      <c r="O56" s="3" t="n">
        <f aca="false">IF(OR(B56&lt;9,F56+H56+I56=1),2,0)</f>
        <v>2</v>
      </c>
      <c r="P56" s="3" t="n">
        <f aca="false">IF(C56=0,0.1,C56)</f>
        <v>0.1</v>
      </c>
      <c r="Q56" s="3" t="n">
        <f aca="false">IF(F56+H56+I56&gt;1,3,0)</f>
        <v>0</v>
      </c>
      <c r="R56" s="3" t="n">
        <f aca="false">IF(AND(C56&gt;0,(J56+D56-G56)/P56&lt;2),3,0)</f>
        <v>0</v>
      </c>
      <c r="S56" s="3" t="n">
        <f aca="false">MAX(N56,O56,Q56,R56)</f>
        <v>2</v>
      </c>
    </row>
    <row r="57" customFormat="false" ht="12.75" hidden="false" customHeight="false" outlineLevel="0" collapsed="false">
      <c r="A57" s="4"/>
      <c r="B57" s="2"/>
      <c r="C57" s="2"/>
      <c r="D57" s="2"/>
      <c r="E57" s="2"/>
      <c r="F57" s="2"/>
      <c r="G57" s="2"/>
      <c r="H57" s="2"/>
      <c r="I57" s="2"/>
      <c r="J57" s="2"/>
      <c r="K57" s="0" t="n">
        <f aca="false">IF(B57=0,0.001,B57)</f>
        <v>0.001</v>
      </c>
      <c r="L57" s="3" t="n">
        <f aca="false">IF(D57/K57&lt;0.15,1,IF(D57/K57&lt;0.25,2,IF(D57/K57&lt;0.35,3,4)))</f>
        <v>1</v>
      </c>
      <c r="M57" s="3" t="n">
        <f aca="false">IF((E57+F57+G57)=0,1,IF((E57+F57+G57)&gt;2,3,2))</f>
        <v>1</v>
      </c>
      <c r="N57" s="3" t="n">
        <f aca="false">IF(AND(B57&gt;8,H57=0),1,0)</f>
        <v>0</v>
      </c>
      <c r="O57" s="3" t="n">
        <f aca="false">IF(OR(B57&lt;9,F57+H57+I57=1),2,0)</f>
        <v>2</v>
      </c>
      <c r="P57" s="3" t="n">
        <f aca="false">IF(C57=0,0.1,C57)</f>
        <v>0.1</v>
      </c>
      <c r="Q57" s="3" t="n">
        <f aca="false">IF(F57+H57+I57&gt;1,3,0)</f>
        <v>0</v>
      </c>
      <c r="R57" s="3" t="n">
        <f aca="false">IF(AND(C57&gt;0,(J57+D57-G57)/P57&lt;2),3,0)</f>
        <v>0</v>
      </c>
      <c r="S57" s="3" t="n">
        <f aca="false">MAX(N57,O57,Q57,R57)</f>
        <v>2</v>
      </c>
    </row>
    <row r="58" customFormat="false" ht="12.75" hidden="false" customHeight="false" outlineLevel="0" collapsed="false">
      <c r="A58" s="4"/>
      <c r="B58" s="2"/>
      <c r="C58" s="2"/>
      <c r="D58" s="2"/>
      <c r="E58" s="2"/>
      <c r="F58" s="2"/>
      <c r="G58" s="2"/>
      <c r="H58" s="2"/>
      <c r="I58" s="2"/>
      <c r="J58" s="2"/>
      <c r="K58" s="0" t="n">
        <f aca="false">IF(B58=0,0.001,B58)</f>
        <v>0.001</v>
      </c>
      <c r="L58" s="3" t="n">
        <f aca="false">IF(D58/K58&lt;0.15,1,IF(D58/K58&lt;0.25,2,IF(D58/K58&lt;0.35,3,4)))</f>
        <v>1</v>
      </c>
      <c r="M58" s="3" t="n">
        <f aca="false">IF((E58+F58+G58)=0,1,IF((E58+F58+G58)&gt;2,3,2))</f>
        <v>1</v>
      </c>
      <c r="N58" s="3" t="n">
        <f aca="false">IF(AND(B58&gt;8,H58=0),1,0)</f>
        <v>0</v>
      </c>
      <c r="O58" s="3" t="n">
        <f aca="false">IF(OR(B58&lt;9,F58+H58+I58=1),2,0)</f>
        <v>2</v>
      </c>
      <c r="P58" s="3" t="n">
        <f aca="false">IF(C58=0,0.1,C58)</f>
        <v>0.1</v>
      </c>
      <c r="Q58" s="3" t="n">
        <f aca="false">IF(F58+H58+I58&gt;1,3,0)</f>
        <v>0</v>
      </c>
      <c r="R58" s="3" t="n">
        <f aca="false">IF(AND(C58&gt;0,(J58+D58-G58)/P58&lt;2),3,0)</f>
        <v>0</v>
      </c>
      <c r="S58" s="3" t="n">
        <f aca="false">MAX(N58,O58,Q58,R58)</f>
        <v>2</v>
      </c>
    </row>
    <row r="59" customFormat="false" ht="12.75" hidden="false" customHeight="false" outlineLevel="0" collapsed="false">
      <c r="A59" s="4"/>
      <c r="B59" s="2"/>
      <c r="C59" s="2"/>
      <c r="D59" s="2"/>
      <c r="E59" s="2"/>
      <c r="F59" s="2"/>
      <c r="G59" s="2"/>
      <c r="H59" s="2"/>
      <c r="I59" s="2"/>
      <c r="J59" s="2"/>
      <c r="K59" s="0" t="n">
        <f aca="false">IF(B59=0,0.001,B59)</f>
        <v>0.001</v>
      </c>
      <c r="L59" s="3" t="n">
        <f aca="false">IF(D59/K59&lt;0.15,1,IF(D59/K59&lt;0.25,2,IF(D59/K59&lt;0.35,3,4)))</f>
        <v>1</v>
      </c>
      <c r="M59" s="3" t="n">
        <f aca="false">IF((E59+F59+G59)=0,1,IF((E59+F59+G59)&gt;2,3,2))</f>
        <v>1</v>
      </c>
      <c r="N59" s="3" t="n">
        <f aca="false">IF(AND(B59&gt;8,H59=0),1,0)</f>
        <v>0</v>
      </c>
      <c r="O59" s="3" t="n">
        <f aca="false">IF(OR(B59&lt;9,F59+H59+I59=1),2,0)</f>
        <v>2</v>
      </c>
      <c r="P59" s="3" t="n">
        <f aca="false">IF(C59=0,0.1,C59)</f>
        <v>0.1</v>
      </c>
      <c r="Q59" s="3" t="n">
        <f aca="false">IF(F59+H59+I59&gt;1,3,0)</f>
        <v>0</v>
      </c>
      <c r="R59" s="3" t="n">
        <f aca="false">IF(AND(C59&gt;0,(J59+D59-G59)/P59&lt;2),3,0)</f>
        <v>0</v>
      </c>
      <c r="S59" s="3" t="n">
        <f aca="false">MAX(N59,O59,Q59,R59)</f>
        <v>2</v>
      </c>
    </row>
    <row r="60" customFormat="false" ht="12.75" hidden="false" customHeight="false" outlineLevel="0" collapsed="false">
      <c r="A60" s="4"/>
      <c r="B60" s="2"/>
      <c r="C60" s="2"/>
      <c r="D60" s="2"/>
      <c r="E60" s="2"/>
      <c r="F60" s="2"/>
      <c r="G60" s="2"/>
      <c r="H60" s="2"/>
      <c r="I60" s="2"/>
      <c r="J60" s="2"/>
      <c r="K60" s="0" t="n">
        <f aca="false">IF(B60=0,0.001,B60)</f>
        <v>0.001</v>
      </c>
      <c r="L60" s="3" t="n">
        <f aca="false">IF(D60/K60&lt;0.15,1,IF(D60/K60&lt;0.25,2,IF(D60/K60&lt;0.35,3,4)))</f>
        <v>1</v>
      </c>
      <c r="M60" s="3" t="n">
        <f aca="false">IF((E60+F60+G60)=0,1,IF((E60+F60+G60)&gt;2,3,2))</f>
        <v>1</v>
      </c>
      <c r="N60" s="3" t="n">
        <f aca="false">IF(AND(B60&gt;8,H60=0),1,0)</f>
        <v>0</v>
      </c>
      <c r="O60" s="3" t="n">
        <f aca="false">IF(OR(B60&lt;9,F60+H60+I60=1),2,0)</f>
        <v>2</v>
      </c>
      <c r="P60" s="3" t="n">
        <f aca="false">IF(C60=0,0.1,C60)</f>
        <v>0.1</v>
      </c>
      <c r="Q60" s="3" t="n">
        <f aca="false">IF(F60+H60+I60&gt;1,3,0)</f>
        <v>0</v>
      </c>
      <c r="R60" s="3" t="n">
        <f aca="false">IF(AND(C60&gt;0,(J60+D60-G60)/P60&lt;2),3,0)</f>
        <v>0</v>
      </c>
      <c r="S60" s="3" t="n">
        <f aca="false">MAX(N60,O60,Q60,R60)</f>
        <v>2</v>
      </c>
    </row>
    <row r="61" customFormat="false" ht="12.75" hidden="false" customHeight="false" outlineLevel="0" collapsed="false">
      <c r="A61" s="4"/>
      <c r="B61" s="2"/>
      <c r="C61" s="2"/>
      <c r="D61" s="2"/>
      <c r="E61" s="2"/>
      <c r="F61" s="2"/>
      <c r="G61" s="2"/>
      <c r="H61" s="2"/>
      <c r="I61" s="2"/>
      <c r="J61" s="2"/>
      <c r="K61" s="0" t="n">
        <f aca="false">IF(B61=0,0.001,B61)</f>
        <v>0.001</v>
      </c>
      <c r="L61" s="3" t="n">
        <f aca="false">IF(D61/K61&lt;0.15,1,IF(D61/K61&lt;0.25,2,IF(D61/K61&lt;0.35,3,4)))</f>
        <v>1</v>
      </c>
      <c r="M61" s="3" t="n">
        <f aca="false">IF((E61+F61+G61)=0,1,IF((E61+F61+G61)&gt;2,3,2))</f>
        <v>1</v>
      </c>
      <c r="N61" s="3" t="n">
        <f aca="false">IF(AND(B61&gt;8,H61=0),1,0)</f>
        <v>0</v>
      </c>
      <c r="O61" s="3" t="n">
        <f aca="false">IF(OR(B61&lt;9,F61+H61+I61=1),2,0)</f>
        <v>2</v>
      </c>
      <c r="P61" s="3" t="n">
        <f aca="false">IF(C61=0,0.1,C61)</f>
        <v>0.1</v>
      </c>
      <c r="Q61" s="3" t="n">
        <f aca="false">IF(F61+H61+I61&gt;1,3,0)</f>
        <v>0</v>
      </c>
      <c r="R61" s="3" t="n">
        <f aca="false">IF(AND(C61&gt;0,(J61+D61-G61)/P61&lt;2),3,0)</f>
        <v>0</v>
      </c>
      <c r="S61" s="3" t="n">
        <f aca="false">MAX(N61,O61,Q61,R61)</f>
        <v>2</v>
      </c>
    </row>
    <row r="62" customFormat="false" ht="12.75" hidden="false" customHeight="false" outlineLevel="0" collapsed="false">
      <c r="A62" s="4"/>
      <c r="B62" s="2"/>
      <c r="C62" s="2"/>
      <c r="D62" s="2"/>
      <c r="E62" s="2"/>
      <c r="F62" s="2"/>
      <c r="G62" s="2"/>
      <c r="H62" s="2"/>
      <c r="I62" s="2"/>
      <c r="J62" s="2"/>
      <c r="K62" s="0" t="n">
        <f aca="false">IF(B62=0,0.001,B62)</f>
        <v>0.001</v>
      </c>
      <c r="L62" s="3" t="n">
        <f aca="false">IF(D62/K62&lt;0.15,1,IF(D62/K62&lt;0.25,2,IF(D62/K62&lt;0.35,3,4)))</f>
        <v>1</v>
      </c>
      <c r="M62" s="3" t="n">
        <f aca="false">IF((E62+F62+G62)=0,1,IF((E62+F62+G62)&gt;2,3,2))</f>
        <v>1</v>
      </c>
      <c r="N62" s="3" t="n">
        <f aca="false">IF(AND(B62&gt;8,H62=0),1,0)</f>
        <v>0</v>
      </c>
      <c r="O62" s="3" t="n">
        <f aca="false">IF(OR(B62&lt;9,F62+H62+I62=1),2,0)</f>
        <v>2</v>
      </c>
      <c r="P62" s="3" t="n">
        <f aca="false">IF(C62=0,0.1,C62)</f>
        <v>0.1</v>
      </c>
      <c r="Q62" s="3" t="n">
        <f aca="false">IF(F62+H62+I62&gt;1,3,0)</f>
        <v>0</v>
      </c>
      <c r="R62" s="3" t="n">
        <f aca="false">IF(AND(C62&gt;0,(J62+D62-G62)/P62&lt;2),3,0)</f>
        <v>0</v>
      </c>
      <c r="S62" s="3" t="n">
        <f aca="false">MAX(N62,O62,Q62,R62)</f>
        <v>2</v>
      </c>
    </row>
    <row r="63" customFormat="false" ht="12.75" hidden="false" customHeight="false" outlineLevel="0" collapsed="false">
      <c r="A63" s="4"/>
      <c r="B63" s="2"/>
      <c r="C63" s="2"/>
      <c r="D63" s="2"/>
      <c r="E63" s="2"/>
      <c r="F63" s="2"/>
      <c r="G63" s="2"/>
      <c r="H63" s="2"/>
      <c r="I63" s="2"/>
      <c r="J63" s="2"/>
      <c r="K63" s="0" t="n">
        <f aca="false">IF(B63=0,0.001,B63)</f>
        <v>0.001</v>
      </c>
      <c r="L63" s="3" t="n">
        <f aca="false">IF(D63/K63&lt;0.15,1,IF(D63/K63&lt;0.25,2,IF(D63/K63&lt;0.35,3,4)))</f>
        <v>1</v>
      </c>
      <c r="M63" s="3" t="n">
        <f aca="false">IF((E63+F63+G63)=0,1,IF((E63+F63+G63)&gt;2,3,2))</f>
        <v>1</v>
      </c>
      <c r="N63" s="3" t="n">
        <f aca="false">IF(AND(B63&gt;8,H63=0),1,0)</f>
        <v>0</v>
      </c>
      <c r="O63" s="3" t="n">
        <f aca="false">IF(OR(B63&lt;9,F63+H63+I63=1),2,0)</f>
        <v>2</v>
      </c>
      <c r="P63" s="3" t="n">
        <f aca="false">IF(C63=0,0.1,C63)</f>
        <v>0.1</v>
      </c>
      <c r="Q63" s="3" t="n">
        <f aca="false">IF(F63+H63+I63&gt;1,3,0)</f>
        <v>0</v>
      </c>
      <c r="R63" s="3" t="n">
        <f aca="false">IF(AND(C63&gt;0,(J63+D63-G63)/P63&lt;2),3,0)</f>
        <v>0</v>
      </c>
      <c r="S63" s="3" t="n">
        <f aca="false">MAX(N63,O63,Q63,R63)</f>
        <v>2</v>
      </c>
    </row>
    <row r="64" customFormat="false" ht="12.75" hidden="false" customHeight="false" outlineLevel="0" collapsed="false">
      <c r="A64" s="4"/>
      <c r="B64" s="2"/>
      <c r="C64" s="2"/>
      <c r="D64" s="2"/>
      <c r="E64" s="2"/>
      <c r="F64" s="2"/>
      <c r="G64" s="2"/>
      <c r="H64" s="2"/>
      <c r="I64" s="2"/>
      <c r="J64" s="2"/>
      <c r="K64" s="0" t="n">
        <f aca="false">IF(B64=0,0.001,B64)</f>
        <v>0.001</v>
      </c>
      <c r="L64" s="3" t="n">
        <f aca="false">IF(D64/K64&lt;0.15,1,IF(D64/K64&lt;0.25,2,IF(D64/K64&lt;0.35,3,4)))</f>
        <v>1</v>
      </c>
      <c r="M64" s="3" t="n">
        <f aca="false">IF((E64+F64+G64)=0,1,IF((E64+F64+G64)&gt;2,3,2))</f>
        <v>1</v>
      </c>
      <c r="N64" s="3" t="n">
        <f aca="false">IF(AND(B64&gt;8,H64=0),1,0)</f>
        <v>0</v>
      </c>
      <c r="O64" s="3" t="n">
        <f aca="false">IF(OR(B64&lt;9,F64+H64+I64=1),2,0)</f>
        <v>2</v>
      </c>
      <c r="P64" s="3" t="n">
        <f aca="false">IF(C64=0,0.1,C64)</f>
        <v>0.1</v>
      </c>
      <c r="Q64" s="3" t="n">
        <f aca="false">IF(F64+H64+I64&gt;1,3,0)</f>
        <v>0</v>
      </c>
      <c r="R64" s="3" t="n">
        <f aca="false">IF(AND(C64&gt;0,(J64+D64-G64)/P64&lt;2),3,0)</f>
        <v>0</v>
      </c>
      <c r="S64" s="3" t="n">
        <f aca="false">MAX(N64,O64,Q64,R64)</f>
        <v>2</v>
      </c>
    </row>
    <row r="65" customFormat="false" ht="12.75" hidden="false" customHeight="false" outlineLevel="0" collapsed="false">
      <c r="A65" s="4"/>
      <c r="B65" s="2"/>
      <c r="C65" s="2"/>
      <c r="D65" s="2"/>
      <c r="E65" s="2"/>
      <c r="F65" s="2"/>
      <c r="G65" s="2"/>
      <c r="H65" s="2"/>
      <c r="I65" s="2"/>
      <c r="J65" s="2"/>
      <c r="K65" s="0" t="n">
        <f aca="false">IF(B65=0,0.001,B65)</f>
        <v>0.001</v>
      </c>
      <c r="L65" s="3" t="n">
        <f aca="false">IF(D65/K65&lt;0.15,1,IF(D65/K65&lt;0.25,2,IF(D65/K65&lt;0.35,3,4)))</f>
        <v>1</v>
      </c>
      <c r="M65" s="3" t="n">
        <f aca="false">IF((E65+F65+G65)=0,1,IF((E65+F65+G65)&gt;2,3,2))</f>
        <v>1</v>
      </c>
      <c r="N65" s="3" t="n">
        <f aca="false">IF(AND(B65&gt;8,H65=0),1,0)</f>
        <v>0</v>
      </c>
      <c r="O65" s="3" t="n">
        <f aca="false">IF(OR(B65&lt;9,F65+H65+I65=1),2,0)</f>
        <v>2</v>
      </c>
      <c r="P65" s="3" t="n">
        <f aca="false">IF(C65=0,0.1,C65)</f>
        <v>0.1</v>
      </c>
      <c r="Q65" s="3" t="n">
        <f aca="false">IF(F65+H65+I65&gt;1,3,0)</f>
        <v>0</v>
      </c>
      <c r="R65" s="3" t="n">
        <f aca="false">IF(AND(C65&gt;0,(J65+D65-G65)/P65&lt;2),3,0)</f>
        <v>0</v>
      </c>
      <c r="S65" s="3" t="n">
        <f aca="false">MAX(N65,O65,Q65,R65)</f>
        <v>2</v>
      </c>
    </row>
    <row r="66" customFormat="false" ht="12.75" hidden="false" customHeight="false" outlineLevel="0" collapsed="false">
      <c r="A66" s="4"/>
      <c r="B66" s="2"/>
      <c r="C66" s="2"/>
      <c r="D66" s="2"/>
      <c r="E66" s="2"/>
      <c r="F66" s="2"/>
      <c r="G66" s="2"/>
      <c r="H66" s="2"/>
      <c r="I66" s="2"/>
      <c r="J66" s="2"/>
      <c r="K66" s="0" t="n">
        <f aca="false">IF(B66=0,0.001,B66)</f>
        <v>0.001</v>
      </c>
      <c r="L66" s="3" t="n">
        <f aca="false">IF(D66/K66&lt;0.15,1,IF(D66/K66&lt;0.25,2,IF(D66/K66&lt;0.35,3,4)))</f>
        <v>1</v>
      </c>
      <c r="M66" s="3" t="n">
        <f aca="false">IF((E66+F66+G66)=0,1,IF((E66+F66+G66)&gt;2,3,2))</f>
        <v>1</v>
      </c>
      <c r="N66" s="3" t="n">
        <f aca="false">IF(AND(B66&gt;8,H66=0),1,0)</f>
        <v>0</v>
      </c>
      <c r="O66" s="3" t="n">
        <f aca="false">IF(OR(B66&lt;9,F66+H66+I66=1),2,0)</f>
        <v>2</v>
      </c>
      <c r="P66" s="3" t="n">
        <f aca="false">IF(C66=0,0.1,C66)</f>
        <v>0.1</v>
      </c>
      <c r="Q66" s="3" t="n">
        <f aca="false">IF(F66+H66+I66&gt;1,3,0)</f>
        <v>0</v>
      </c>
      <c r="R66" s="3" t="n">
        <f aca="false">IF(AND(C66&gt;0,(J66+D66-G66)/P66&lt;2),3,0)</f>
        <v>0</v>
      </c>
      <c r="S66" s="3" t="n">
        <f aca="false">MAX(N66,O66,Q66,R66)</f>
        <v>2</v>
      </c>
    </row>
    <row r="67" customFormat="false" ht="12.75" hidden="false" customHeight="false" outlineLevel="0" collapsed="false">
      <c r="A67" s="4"/>
      <c r="B67" s="2"/>
      <c r="C67" s="2"/>
      <c r="D67" s="2"/>
      <c r="E67" s="2"/>
      <c r="F67" s="2"/>
      <c r="G67" s="2"/>
      <c r="H67" s="2"/>
      <c r="I67" s="2"/>
      <c r="J67" s="2"/>
      <c r="K67" s="0" t="n">
        <f aca="false">IF(B67=0,0.001,B67)</f>
        <v>0.001</v>
      </c>
      <c r="L67" s="3" t="n">
        <f aca="false">IF(D67/K67&lt;0.15,1,IF(D67/K67&lt;0.25,2,IF(D67/K67&lt;0.35,3,4)))</f>
        <v>1</v>
      </c>
      <c r="M67" s="3" t="n">
        <f aca="false">IF((E67+F67+G67)=0,1,IF((E67+F67+G67)&gt;2,3,2))</f>
        <v>1</v>
      </c>
      <c r="N67" s="3" t="n">
        <f aca="false">IF(AND(B67&gt;8,H67=0),1,0)</f>
        <v>0</v>
      </c>
      <c r="O67" s="3" t="n">
        <f aca="false">IF(OR(B67&lt;9,F67+H67+I67=1),2,0)</f>
        <v>2</v>
      </c>
      <c r="P67" s="3" t="n">
        <f aca="false">IF(C67=0,0.1,C67)</f>
        <v>0.1</v>
      </c>
      <c r="Q67" s="3" t="n">
        <f aca="false">IF(F67+H67+I67&gt;1,3,0)</f>
        <v>0</v>
      </c>
      <c r="R67" s="3" t="n">
        <f aca="false">IF(AND(C67&gt;0,(J67+D67-G67)/P67&lt;2),3,0)</f>
        <v>0</v>
      </c>
      <c r="S67" s="3" t="n">
        <f aca="false">MAX(N67,O67,Q67,R67)</f>
        <v>2</v>
      </c>
    </row>
    <row r="68" customFormat="false" ht="12.75" hidden="false" customHeight="false" outlineLevel="0" collapsed="false">
      <c r="A68" s="4"/>
      <c r="B68" s="2"/>
      <c r="C68" s="2"/>
      <c r="D68" s="2"/>
      <c r="E68" s="2"/>
      <c r="F68" s="2"/>
      <c r="G68" s="2"/>
      <c r="H68" s="2"/>
      <c r="I68" s="2"/>
      <c r="J68" s="2"/>
      <c r="K68" s="0" t="n">
        <f aca="false">IF(B68=0,0.001,B68)</f>
        <v>0.001</v>
      </c>
      <c r="L68" s="3" t="n">
        <f aca="false">IF(D68/K68&lt;0.15,1,IF(D68/K68&lt;0.25,2,IF(D68/K68&lt;0.35,3,4)))</f>
        <v>1</v>
      </c>
      <c r="M68" s="3" t="n">
        <f aca="false">IF((E68+F68+G68)=0,1,IF((E68+F68+G68)&gt;2,3,2))</f>
        <v>1</v>
      </c>
      <c r="N68" s="3" t="n">
        <f aca="false">IF(AND(B68&gt;8,H68=0),1,0)</f>
        <v>0</v>
      </c>
      <c r="O68" s="3" t="n">
        <f aca="false">IF(OR(B68&lt;9,F68+H68+I68=1),2,0)</f>
        <v>2</v>
      </c>
      <c r="P68" s="3" t="n">
        <f aca="false">IF(C68=0,0.1,C68)</f>
        <v>0.1</v>
      </c>
      <c r="Q68" s="3" t="n">
        <f aca="false">IF(F68+H68+I68&gt;1,3,0)</f>
        <v>0</v>
      </c>
      <c r="R68" s="3" t="n">
        <f aca="false">IF(AND(C68&gt;0,(J68+D68-G68)/P68&lt;2),3,0)</f>
        <v>0</v>
      </c>
      <c r="S68" s="3" t="n">
        <f aca="false">MAX(N68,O68,Q68,R68)</f>
        <v>2</v>
      </c>
    </row>
    <row r="69" customFormat="false" ht="12.75" hidden="false" customHeight="false" outlineLevel="0" collapsed="false">
      <c r="A69" s="4"/>
      <c r="B69" s="2"/>
      <c r="C69" s="2"/>
      <c r="D69" s="2"/>
      <c r="E69" s="2"/>
      <c r="F69" s="2"/>
      <c r="G69" s="2"/>
      <c r="H69" s="2"/>
      <c r="I69" s="2"/>
      <c r="J69" s="2"/>
      <c r="K69" s="0" t="n">
        <f aca="false">IF(B69=0,0.001,B69)</f>
        <v>0.001</v>
      </c>
      <c r="L69" s="3" t="n">
        <f aca="false">IF(D69/K69&lt;0.15,1,IF(D69/K69&lt;0.25,2,IF(D69/K69&lt;0.35,3,4)))</f>
        <v>1</v>
      </c>
      <c r="M69" s="3" t="n">
        <f aca="false">IF((E69+F69+G69)=0,1,IF((E69+F69+G69)&gt;2,3,2))</f>
        <v>1</v>
      </c>
      <c r="N69" s="3" t="n">
        <f aca="false">IF(AND(B69&gt;8,H69=0),1,0)</f>
        <v>0</v>
      </c>
      <c r="O69" s="3" t="n">
        <f aca="false">IF(OR(B69&lt;9,F69+H69+I69=1),2,0)</f>
        <v>2</v>
      </c>
      <c r="P69" s="3" t="n">
        <f aca="false">IF(C69=0,0.1,C69)</f>
        <v>0.1</v>
      </c>
      <c r="Q69" s="3" t="n">
        <f aca="false">IF(F69+H69+I69&gt;1,3,0)</f>
        <v>0</v>
      </c>
      <c r="R69" s="3" t="n">
        <f aca="false">IF(AND(C69&gt;0,(J69+D69-G69)/P69&lt;2),3,0)</f>
        <v>0</v>
      </c>
      <c r="S69" s="3" t="n">
        <f aca="false">MAX(N69,O69,Q69,R69)</f>
        <v>2</v>
      </c>
    </row>
    <row r="70" customFormat="false" ht="12.75" hidden="false" customHeight="false" outlineLevel="0" collapsed="false">
      <c r="A70" s="4"/>
      <c r="B70" s="2"/>
      <c r="C70" s="2"/>
      <c r="D70" s="2"/>
      <c r="E70" s="2"/>
      <c r="F70" s="2"/>
      <c r="G70" s="2"/>
      <c r="H70" s="2"/>
      <c r="I70" s="2"/>
      <c r="J70" s="2"/>
      <c r="K70" s="0" t="n">
        <f aca="false">IF(B70=0,0.001,B70)</f>
        <v>0.001</v>
      </c>
      <c r="L70" s="3" t="n">
        <f aca="false">IF(D70/K70&lt;0.15,1,IF(D70/K70&lt;0.25,2,IF(D70/K70&lt;0.35,3,4)))</f>
        <v>1</v>
      </c>
      <c r="M70" s="3" t="n">
        <f aca="false">IF((E70+F70+G70)=0,1,IF((E70+F70+G70)&gt;2,3,2))</f>
        <v>1</v>
      </c>
      <c r="N70" s="3" t="n">
        <f aca="false">IF(AND(B70&gt;8,H70=0),1,0)</f>
        <v>0</v>
      </c>
      <c r="O70" s="3" t="n">
        <f aca="false">IF(OR(B70&lt;9,F70+H70+I70=1),2,0)</f>
        <v>2</v>
      </c>
      <c r="P70" s="3" t="n">
        <f aca="false">IF(C70=0,0.1,C70)</f>
        <v>0.1</v>
      </c>
      <c r="Q70" s="3" t="n">
        <f aca="false">IF(F70+H70+I70&gt;1,3,0)</f>
        <v>0</v>
      </c>
      <c r="R70" s="3" t="n">
        <f aca="false">IF(AND(C70&gt;0,(J70+D70-G70)/P70&lt;2),3,0)</f>
        <v>0</v>
      </c>
      <c r="S70" s="3" t="n">
        <f aca="false">MAX(N70,O70,Q70,R70)</f>
        <v>2</v>
      </c>
    </row>
    <row r="71" customFormat="false" ht="12.75" hidden="false" customHeight="false" outlineLevel="0" collapsed="false">
      <c r="A71" s="4"/>
      <c r="B71" s="2"/>
      <c r="C71" s="2"/>
      <c r="D71" s="2"/>
      <c r="E71" s="2"/>
      <c r="F71" s="2"/>
      <c r="G71" s="2"/>
      <c r="H71" s="2"/>
      <c r="I71" s="2"/>
      <c r="J71" s="2"/>
      <c r="K71" s="0" t="n">
        <f aca="false">IF(B71=0,0.001,B71)</f>
        <v>0.001</v>
      </c>
      <c r="L71" s="3" t="n">
        <f aca="false">IF(D71/K71&lt;0.15,1,IF(D71/K71&lt;0.25,2,IF(D71/K71&lt;0.35,3,4)))</f>
        <v>1</v>
      </c>
      <c r="M71" s="3" t="n">
        <f aca="false">IF((E71+F71+G71)=0,1,IF((E71+F71+G71)&gt;2,3,2))</f>
        <v>1</v>
      </c>
      <c r="N71" s="3" t="n">
        <f aca="false">IF(AND(B71&gt;8,H71=0),1,0)</f>
        <v>0</v>
      </c>
      <c r="O71" s="3" t="n">
        <f aca="false">IF(OR(B71&lt;9,F71+H71+I71=1),2,0)</f>
        <v>2</v>
      </c>
      <c r="P71" s="3" t="n">
        <f aca="false">IF(C71=0,0.1,C71)</f>
        <v>0.1</v>
      </c>
      <c r="Q71" s="3" t="n">
        <f aca="false">IF(F71+H71+I71&gt;1,3,0)</f>
        <v>0</v>
      </c>
      <c r="R71" s="3" t="n">
        <f aca="false">IF(AND(C71&gt;0,(J71+D71-G71)/P71&lt;2),3,0)</f>
        <v>0</v>
      </c>
      <c r="S71" s="3" t="n">
        <f aca="false">MAX(N71,O71,Q71,R71)</f>
        <v>2</v>
      </c>
    </row>
    <row r="72" customFormat="false" ht="12.75" hidden="false" customHeight="false" outlineLevel="0" collapsed="false">
      <c r="A72" s="4"/>
      <c r="B72" s="2"/>
      <c r="C72" s="2"/>
      <c r="D72" s="2"/>
      <c r="E72" s="2"/>
      <c r="F72" s="2"/>
      <c r="G72" s="2"/>
      <c r="H72" s="2"/>
      <c r="I72" s="2"/>
      <c r="J72" s="2"/>
      <c r="K72" s="0" t="n">
        <f aca="false">IF(B72=0,0.001,B72)</f>
        <v>0.001</v>
      </c>
      <c r="L72" s="3" t="n">
        <f aca="false">IF(D72/K72&lt;0.15,1,IF(D72/K72&lt;0.25,2,IF(D72/K72&lt;0.35,3,4)))</f>
        <v>1</v>
      </c>
      <c r="M72" s="3" t="n">
        <f aca="false">IF((E72+F72+G72)=0,1,IF((E72+F72+G72)&gt;2,3,2))</f>
        <v>1</v>
      </c>
      <c r="N72" s="3" t="n">
        <f aca="false">IF(AND(B72&gt;8,H72=0),1,0)</f>
        <v>0</v>
      </c>
      <c r="O72" s="3" t="n">
        <f aca="false">IF(OR(B72&lt;9,F72+H72+I72=1),2,0)</f>
        <v>2</v>
      </c>
      <c r="P72" s="3" t="n">
        <f aca="false">IF(C72=0,0.1,C72)</f>
        <v>0.1</v>
      </c>
      <c r="Q72" s="3" t="n">
        <f aca="false">IF(F72+H72+I72&gt;1,3,0)</f>
        <v>0</v>
      </c>
      <c r="R72" s="3" t="n">
        <f aca="false">IF(AND(C72&gt;0,(J72+D72-G72)/P72&lt;2),3,0)</f>
        <v>0</v>
      </c>
      <c r="S72" s="3" t="n">
        <f aca="false">MAX(N72,O72,Q72,R72)</f>
        <v>2</v>
      </c>
    </row>
    <row r="73" customFormat="false" ht="12.75" hidden="false" customHeight="false" outlineLevel="0" collapsed="false">
      <c r="A73" s="4"/>
      <c r="B73" s="2"/>
      <c r="C73" s="2"/>
      <c r="D73" s="2"/>
      <c r="E73" s="2"/>
      <c r="F73" s="2"/>
      <c r="G73" s="2"/>
      <c r="H73" s="2"/>
      <c r="I73" s="2"/>
      <c r="J73" s="2"/>
      <c r="K73" s="0" t="n">
        <f aca="false">IF(B73=0,0.001,B73)</f>
        <v>0.001</v>
      </c>
      <c r="L73" s="3" t="n">
        <f aca="false">IF(D73/K73&lt;0.15,1,IF(D73/K73&lt;0.25,2,IF(D73/K73&lt;0.35,3,4)))</f>
        <v>1</v>
      </c>
      <c r="M73" s="3" t="n">
        <f aca="false">IF((E73+F73+G73)=0,1,IF((E73+F73+G73)&gt;2,3,2))</f>
        <v>1</v>
      </c>
      <c r="N73" s="3" t="n">
        <f aca="false">IF(AND(B73&gt;8,H73=0),1,0)</f>
        <v>0</v>
      </c>
      <c r="O73" s="3" t="n">
        <f aca="false">IF(OR(B73&lt;9,F73+H73+I73=1),2,0)</f>
        <v>2</v>
      </c>
      <c r="P73" s="3" t="n">
        <f aca="false">IF(C73=0,0.1,C73)</f>
        <v>0.1</v>
      </c>
      <c r="Q73" s="3" t="n">
        <f aca="false">IF(F73+H73+I73&gt;1,3,0)</f>
        <v>0</v>
      </c>
      <c r="R73" s="3" t="n">
        <f aca="false">IF(AND(C73&gt;0,(J73+D73-G73)/P73&lt;2),3,0)</f>
        <v>0</v>
      </c>
      <c r="S73" s="3" t="n">
        <f aca="false">MAX(N73,O73,Q73,R73)</f>
        <v>2</v>
      </c>
    </row>
    <row r="74" customFormat="false" ht="12.75" hidden="false" customHeight="false" outlineLevel="0" collapsed="false">
      <c r="A74" s="4"/>
      <c r="B74" s="2"/>
      <c r="C74" s="2"/>
      <c r="D74" s="2"/>
      <c r="E74" s="2"/>
      <c r="F74" s="2"/>
      <c r="G74" s="2"/>
      <c r="H74" s="2"/>
      <c r="I74" s="2"/>
      <c r="J74" s="2"/>
      <c r="K74" s="0" t="n">
        <f aca="false">IF(B74=0,0.001,B74)</f>
        <v>0.001</v>
      </c>
      <c r="L74" s="3" t="n">
        <f aca="false">IF(D74/K74&lt;0.15,1,IF(D74/K74&lt;0.25,2,IF(D74/K74&lt;0.35,3,4)))</f>
        <v>1</v>
      </c>
      <c r="M74" s="3" t="n">
        <f aca="false">IF((E74+F74+G74)=0,1,IF((E74+F74+G74)&gt;2,3,2))</f>
        <v>1</v>
      </c>
      <c r="N74" s="3" t="n">
        <f aca="false">IF(AND(B74&gt;8,H74=0),1,0)</f>
        <v>0</v>
      </c>
      <c r="O74" s="3" t="n">
        <f aca="false">IF(OR(B74&lt;9,F74+H74+I74=1),2,0)</f>
        <v>2</v>
      </c>
      <c r="P74" s="3" t="n">
        <f aca="false">IF(C74=0,0.1,C74)</f>
        <v>0.1</v>
      </c>
      <c r="Q74" s="3" t="n">
        <f aca="false">IF(F74+H74+I74&gt;1,3,0)</f>
        <v>0</v>
      </c>
      <c r="R74" s="3" t="n">
        <f aca="false">IF(AND(C74&gt;0,(J74+D74-G74)/P74&lt;2),3,0)</f>
        <v>0</v>
      </c>
      <c r="S74" s="3" t="n">
        <f aca="false">MAX(N74,O74,Q74,R74)</f>
        <v>2</v>
      </c>
    </row>
    <row r="75" customFormat="false" ht="12.75" hidden="false" customHeight="false" outlineLevel="0" collapsed="false">
      <c r="A75" s="4"/>
      <c r="B75" s="2"/>
      <c r="C75" s="2"/>
      <c r="D75" s="2"/>
      <c r="E75" s="2"/>
      <c r="F75" s="2"/>
      <c r="G75" s="2"/>
      <c r="H75" s="2"/>
      <c r="I75" s="2"/>
      <c r="J75" s="2"/>
      <c r="K75" s="0" t="n">
        <f aca="false">IF(B75=0,0.001,B75)</f>
        <v>0.001</v>
      </c>
      <c r="L75" s="3" t="n">
        <f aca="false">IF(D75/K75&lt;0.15,1,IF(D75/K75&lt;0.25,2,IF(D75/K75&lt;0.35,3,4)))</f>
        <v>1</v>
      </c>
      <c r="M75" s="3" t="n">
        <f aca="false">IF((E75+F75+G75)=0,1,IF((E75+F75+G75)&gt;2,3,2))</f>
        <v>1</v>
      </c>
      <c r="N75" s="3" t="n">
        <f aca="false">IF(AND(B75&gt;8,H75=0),1,0)</f>
        <v>0</v>
      </c>
      <c r="O75" s="3" t="n">
        <f aca="false">IF(OR(B75&lt;9,F75+H75+I75=1),2,0)</f>
        <v>2</v>
      </c>
      <c r="P75" s="3" t="n">
        <f aca="false">IF(C75=0,0.1,C75)</f>
        <v>0.1</v>
      </c>
      <c r="Q75" s="3" t="n">
        <f aca="false">IF(F75+H75+I75&gt;1,3,0)</f>
        <v>0</v>
      </c>
      <c r="R75" s="3" t="n">
        <f aca="false">IF(AND(C75&gt;0,(J75+D75-G75)/P75&lt;2),3,0)</f>
        <v>0</v>
      </c>
      <c r="S75" s="3" t="n">
        <f aca="false">MAX(N75,O75,Q75,R75)</f>
        <v>2</v>
      </c>
    </row>
    <row r="76" customFormat="false" ht="12.75" hidden="false" customHeight="false" outlineLevel="0" collapsed="false">
      <c r="A76" s="4"/>
      <c r="B76" s="2"/>
      <c r="C76" s="2"/>
      <c r="D76" s="2"/>
      <c r="E76" s="2"/>
      <c r="F76" s="2"/>
      <c r="G76" s="2"/>
      <c r="H76" s="2"/>
      <c r="I76" s="2"/>
      <c r="J76" s="2"/>
      <c r="K76" s="0" t="n">
        <f aca="false">IF(B76=0,0.001,B76)</f>
        <v>0.001</v>
      </c>
      <c r="L76" s="3" t="n">
        <f aca="false">IF(D76/K76&lt;0.15,1,IF(D76/K76&lt;0.25,2,IF(D76/K76&lt;0.35,3,4)))</f>
        <v>1</v>
      </c>
      <c r="M76" s="3" t="n">
        <f aca="false">IF((E76+F76+G76)=0,1,IF((E76+F76+G76)&gt;2,3,2))</f>
        <v>1</v>
      </c>
      <c r="N76" s="3" t="n">
        <f aca="false">IF(AND(B76&gt;8,H76=0),1,0)</f>
        <v>0</v>
      </c>
      <c r="O76" s="3" t="n">
        <f aca="false">IF(OR(B76&lt;9,F76+H76+I76=1),2,0)</f>
        <v>2</v>
      </c>
      <c r="P76" s="3" t="n">
        <f aca="false">IF(C76=0,0.1,C76)</f>
        <v>0.1</v>
      </c>
      <c r="Q76" s="3" t="n">
        <f aca="false">IF(F76+H76+I76&gt;1,3,0)</f>
        <v>0</v>
      </c>
      <c r="R76" s="3" t="n">
        <f aca="false">IF(AND(C76&gt;0,(J76+D76-G76)/P76&lt;2),3,0)</f>
        <v>0</v>
      </c>
      <c r="S76" s="3" t="n">
        <f aca="false">MAX(N76,O76,Q76,R76)</f>
        <v>2</v>
      </c>
    </row>
    <row r="77" customFormat="false" ht="12.75" hidden="false" customHeight="false" outlineLevel="0" collapsed="false">
      <c r="A77" s="4"/>
      <c r="B77" s="2"/>
      <c r="C77" s="2"/>
      <c r="D77" s="2"/>
      <c r="E77" s="2"/>
      <c r="F77" s="2"/>
      <c r="G77" s="2"/>
      <c r="H77" s="2"/>
      <c r="I77" s="2"/>
      <c r="J77" s="2"/>
      <c r="K77" s="0" t="n">
        <f aca="false">IF(B77=0,0.001,B77)</f>
        <v>0.001</v>
      </c>
      <c r="L77" s="3" t="n">
        <f aca="false">IF(D77/K77&lt;0.15,1,IF(D77/K77&lt;0.25,2,IF(D77/K77&lt;0.35,3,4)))</f>
        <v>1</v>
      </c>
      <c r="M77" s="3" t="n">
        <f aca="false">IF((E77+F77+G77)=0,1,IF((E77+F77+G77)&gt;2,3,2))</f>
        <v>1</v>
      </c>
      <c r="N77" s="3" t="n">
        <f aca="false">IF(AND(B77&gt;8,H77=0),1,0)</f>
        <v>0</v>
      </c>
      <c r="O77" s="3" t="n">
        <f aca="false">IF(OR(B77&lt;9,F77+H77+I77=1),2,0)</f>
        <v>2</v>
      </c>
      <c r="P77" s="3" t="n">
        <f aca="false">IF(C77=0,0.1,C77)</f>
        <v>0.1</v>
      </c>
      <c r="Q77" s="3" t="n">
        <f aca="false">IF(F77+H77+I77&gt;1,3,0)</f>
        <v>0</v>
      </c>
      <c r="R77" s="3" t="n">
        <f aca="false">IF(AND(C77&gt;0,(J77+D77-G77)/P77&lt;2),3,0)</f>
        <v>0</v>
      </c>
      <c r="S77" s="3" t="n">
        <f aca="false">MAX(N77,O77,Q77,R77)</f>
        <v>2</v>
      </c>
    </row>
    <row r="78" customFormat="false" ht="12.75" hidden="false" customHeight="false" outlineLevel="0" collapsed="false">
      <c r="A78" s="4"/>
      <c r="B78" s="2"/>
      <c r="C78" s="2"/>
      <c r="D78" s="2"/>
      <c r="E78" s="2"/>
      <c r="F78" s="2"/>
      <c r="G78" s="2"/>
      <c r="H78" s="2"/>
      <c r="I78" s="2"/>
      <c r="J78" s="2"/>
      <c r="K78" s="0" t="n">
        <f aca="false">IF(B78=0,0.001,B78)</f>
        <v>0.001</v>
      </c>
      <c r="L78" s="3" t="n">
        <f aca="false">IF(D78/K78&lt;0.15,1,IF(D78/K78&lt;0.25,2,IF(D78/K78&lt;0.35,3,4)))</f>
        <v>1</v>
      </c>
      <c r="M78" s="3" t="n">
        <f aca="false">IF((E78+F78+G78)=0,1,IF((E78+F78+G78)&gt;2,3,2))</f>
        <v>1</v>
      </c>
      <c r="N78" s="3" t="n">
        <f aca="false">IF(AND(B78&gt;8,H78=0),1,0)</f>
        <v>0</v>
      </c>
      <c r="O78" s="3" t="n">
        <f aca="false">IF(OR(B78&lt;9,F78+H78+I78=1),2,0)</f>
        <v>2</v>
      </c>
      <c r="P78" s="3" t="n">
        <f aca="false">IF(C78=0,0.1,C78)</f>
        <v>0.1</v>
      </c>
      <c r="Q78" s="3" t="n">
        <f aca="false">IF(F78+H78+I78&gt;1,3,0)</f>
        <v>0</v>
      </c>
      <c r="R78" s="3" t="n">
        <f aca="false">IF(AND(C78&gt;0,(J78+D78-G78)/P78&lt;2),3,0)</f>
        <v>0</v>
      </c>
      <c r="S78" s="3" t="n">
        <f aca="false">MAX(N78,O78,Q78,R78)</f>
        <v>2</v>
      </c>
    </row>
    <row r="79" customFormat="false" ht="12.75" hidden="false" customHeight="false" outlineLevel="0" collapsed="false">
      <c r="A79" s="4"/>
      <c r="B79" s="2"/>
      <c r="C79" s="2"/>
      <c r="D79" s="2"/>
      <c r="E79" s="2"/>
      <c r="F79" s="2"/>
      <c r="G79" s="2"/>
      <c r="H79" s="2"/>
      <c r="I79" s="2"/>
      <c r="J79" s="2"/>
      <c r="K79" s="0" t="n">
        <f aca="false">IF(B79=0,0.001,B79)</f>
        <v>0.001</v>
      </c>
      <c r="L79" s="3" t="n">
        <f aca="false">IF(D79/K79&lt;0.15,1,IF(D79/K79&lt;0.25,2,IF(D79/K79&lt;0.35,3,4)))</f>
        <v>1</v>
      </c>
      <c r="M79" s="3" t="n">
        <f aca="false">IF((E79+F79+G79)=0,1,IF((E79+F79+G79)&gt;2,3,2))</f>
        <v>1</v>
      </c>
      <c r="N79" s="3" t="n">
        <f aca="false">IF(AND(B79&gt;8,H79=0),1,0)</f>
        <v>0</v>
      </c>
      <c r="O79" s="3" t="n">
        <f aca="false">IF(OR(B79&lt;9,F79+H79+I79=1),2,0)</f>
        <v>2</v>
      </c>
      <c r="P79" s="3" t="n">
        <f aca="false">IF(C79=0,0.1,C79)</f>
        <v>0.1</v>
      </c>
      <c r="Q79" s="3" t="n">
        <f aca="false">IF(F79+H79+I79&gt;1,3,0)</f>
        <v>0</v>
      </c>
      <c r="R79" s="3" t="n">
        <f aca="false">IF(AND(C79&gt;0,(J79+D79-G79)/P79&lt;2),3,0)</f>
        <v>0</v>
      </c>
      <c r="S79" s="3" t="n">
        <f aca="false">MAX(N79,O79,Q79,R79)</f>
        <v>2</v>
      </c>
    </row>
    <row r="80" customFormat="false" ht="12.75" hidden="false" customHeight="false" outlineLevel="0" collapsed="false">
      <c r="A80" s="4"/>
      <c r="B80" s="2"/>
      <c r="C80" s="2"/>
      <c r="D80" s="2"/>
      <c r="E80" s="2"/>
      <c r="F80" s="2"/>
      <c r="G80" s="2"/>
      <c r="H80" s="2"/>
      <c r="I80" s="2"/>
      <c r="J80" s="2"/>
      <c r="K80" s="0" t="n">
        <f aca="false">IF(B80=0,0.001,B80)</f>
        <v>0.001</v>
      </c>
      <c r="L80" s="3" t="n">
        <f aca="false">IF(D80/K80&lt;0.15,1,IF(D80/K80&lt;0.25,2,IF(D80/K80&lt;0.35,3,4)))</f>
        <v>1</v>
      </c>
      <c r="M80" s="3" t="n">
        <f aca="false">IF((E80+F80+G80)=0,1,IF((E80+F80+G80)&gt;2,3,2))</f>
        <v>1</v>
      </c>
      <c r="N80" s="3" t="n">
        <f aca="false">IF(AND(B80&gt;8,H80=0),1,0)</f>
        <v>0</v>
      </c>
      <c r="O80" s="3" t="n">
        <f aca="false">IF(OR(B80&lt;9,F80+H80+I80=1),2,0)</f>
        <v>2</v>
      </c>
      <c r="P80" s="3" t="n">
        <f aca="false">IF(C80=0,0.1,C80)</f>
        <v>0.1</v>
      </c>
      <c r="Q80" s="3" t="n">
        <f aca="false">IF(F80+H80+I80&gt;1,3,0)</f>
        <v>0</v>
      </c>
      <c r="R80" s="3" t="n">
        <f aca="false">IF(AND(C80&gt;0,(J80+D80-G80)/P80&lt;2),3,0)</f>
        <v>0</v>
      </c>
      <c r="S80" s="3" t="n">
        <f aca="false">MAX(N80,O80,Q80,R80)</f>
        <v>2</v>
      </c>
    </row>
    <row r="81" customFormat="false" ht="12.75" hidden="false" customHeight="false" outlineLevel="0" collapsed="false">
      <c r="A81" s="4"/>
      <c r="B81" s="2"/>
      <c r="C81" s="2"/>
      <c r="D81" s="2"/>
      <c r="E81" s="2"/>
      <c r="F81" s="2"/>
      <c r="G81" s="2"/>
      <c r="H81" s="2"/>
      <c r="I81" s="2"/>
      <c r="J81" s="2"/>
      <c r="K81" s="0" t="n">
        <f aca="false">IF(B81=0,0.001,B81)</f>
        <v>0.001</v>
      </c>
      <c r="L81" s="3" t="n">
        <f aca="false">IF(D81/K81&lt;0.15,1,IF(D81/K81&lt;0.25,2,IF(D81/K81&lt;0.35,3,4)))</f>
        <v>1</v>
      </c>
      <c r="M81" s="3" t="n">
        <f aca="false">IF((E81+F81+G81)=0,1,IF((E81+F81+G81)&gt;2,3,2))</f>
        <v>1</v>
      </c>
      <c r="N81" s="3" t="n">
        <f aca="false">IF(AND(B81&gt;8,H81=0),1,0)</f>
        <v>0</v>
      </c>
      <c r="O81" s="3" t="n">
        <f aca="false">IF(OR(B81&lt;9,F81+H81+I81=1),2,0)</f>
        <v>2</v>
      </c>
      <c r="P81" s="3" t="n">
        <f aca="false">IF(C81=0,0.1,C81)</f>
        <v>0.1</v>
      </c>
      <c r="Q81" s="3" t="n">
        <f aca="false">IF(F81+H81+I81&gt;1,3,0)</f>
        <v>0</v>
      </c>
      <c r="R81" s="3" t="n">
        <f aca="false">IF(AND(C81&gt;0,(J81+D81-G81)/P81&lt;2),3,0)</f>
        <v>0</v>
      </c>
      <c r="S81" s="3" t="n">
        <f aca="false">MAX(N81,O81,Q81,R81)</f>
        <v>2</v>
      </c>
    </row>
    <row r="82" customFormat="false" ht="12.75" hidden="false" customHeight="false" outlineLevel="0" collapsed="false">
      <c r="A82" s="4"/>
      <c r="B82" s="2"/>
      <c r="C82" s="2"/>
      <c r="D82" s="2"/>
      <c r="E82" s="2"/>
      <c r="F82" s="2"/>
      <c r="G82" s="2"/>
      <c r="H82" s="2"/>
      <c r="I82" s="2"/>
      <c r="J82" s="2"/>
      <c r="K82" s="0" t="n">
        <f aca="false">IF(B82=0,0.001,B82)</f>
        <v>0.001</v>
      </c>
      <c r="L82" s="3" t="n">
        <f aca="false">IF(D82/K82&lt;0.15,1,IF(D82/K82&lt;0.25,2,IF(D82/K82&lt;0.35,3,4)))</f>
        <v>1</v>
      </c>
      <c r="M82" s="3" t="n">
        <f aca="false">IF((E82+F82+G82)=0,1,IF((E82+F82+G82)&gt;2,3,2))</f>
        <v>1</v>
      </c>
      <c r="N82" s="3" t="n">
        <f aca="false">IF(AND(B82&gt;8,H82=0),1,0)</f>
        <v>0</v>
      </c>
      <c r="O82" s="3" t="n">
        <f aca="false">IF(OR(B82&lt;9,F82+H82+I82=1),2,0)</f>
        <v>2</v>
      </c>
      <c r="P82" s="3" t="n">
        <f aca="false">IF(C82=0,0.1,C82)</f>
        <v>0.1</v>
      </c>
      <c r="Q82" s="3" t="n">
        <f aca="false">IF(F82+H82+I82&gt;1,3,0)</f>
        <v>0</v>
      </c>
      <c r="R82" s="3" t="n">
        <f aca="false">IF(AND(C82&gt;0,(J82+D82-G82)/P82&lt;2),3,0)</f>
        <v>0</v>
      </c>
      <c r="S82" s="3" t="n">
        <f aca="false">MAX(N82,O82,Q82,R82)</f>
        <v>2</v>
      </c>
    </row>
    <row r="83" customFormat="false" ht="12.75" hidden="false" customHeight="false" outlineLevel="0" collapsed="false">
      <c r="A83" s="4"/>
      <c r="B83" s="2"/>
      <c r="C83" s="2"/>
      <c r="D83" s="2"/>
      <c r="E83" s="2"/>
      <c r="F83" s="2"/>
      <c r="G83" s="2"/>
      <c r="H83" s="2"/>
      <c r="I83" s="2"/>
      <c r="J83" s="2"/>
      <c r="K83" s="0" t="n">
        <f aca="false">IF(B83=0,0.001,B83)</f>
        <v>0.001</v>
      </c>
      <c r="L83" s="3" t="n">
        <f aca="false">IF(D83/K83&lt;0.15,1,IF(D83/K83&lt;0.25,2,IF(D83/K83&lt;0.35,3,4)))</f>
        <v>1</v>
      </c>
      <c r="M83" s="3" t="n">
        <f aca="false">IF((E83+F83+G83)=0,1,IF((E83+F83+G83)&gt;2,3,2))</f>
        <v>1</v>
      </c>
      <c r="N83" s="3" t="n">
        <f aca="false">IF(AND(B83&gt;8,H83=0),1,0)</f>
        <v>0</v>
      </c>
      <c r="O83" s="3" t="n">
        <f aca="false">IF(OR(B83&lt;9,F83+H83+I83=1),2,0)</f>
        <v>2</v>
      </c>
      <c r="P83" s="3" t="n">
        <f aca="false">IF(C83=0,0.1,C83)</f>
        <v>0.1</v>
      </c>
      <c r="Q83" s="3" t="n">
        <f aca="false">IF(F83+H83+I83&gt;1,3,0)</f>
        <v>0</v>
      </c>
      <c r="R83" s="3" t="n">
        <f aca="false">IF(AND(C83&gt;0,(J83+D83-G83)/P83&lt;2),3,0)</f>
        <v>0</v>
      </c>
      <c r="S83" s="3" t="n">
        <f aca="false">MAX(N83,O83,Q83,R83)</f>
        <v>2</v>
      </c>
    </row>
    <row r="84" customFormat="false" ht="12.75" hidden="false" customHeight="false" outlineLevel="0" collapsed="false">
      <c r="A84" s="4"/>
      <c r="B84" s="2"/>
      <c r="C84" s="2"/>
      <c r="D84" s="2"/>
      <c r="E84" s="2"/>
      <c r="F84" s="2"/>
      <c r="G84" s="2"/>
      <c r="H84" s="2"/>
      <c r="I84" s="2"/>
      <c r="J84" s="2"/>
      <c r="K84" s="0" t="n">
        <f aca="false">IF(B84=0,0.001,B84)</f>
        <v>0.001</v>
      </c>
      <c r="L84" s="3" t="n">
        <f aca="false">IF(D84/K84&lt;0.15,1,IF(D84/K84&lt;0.25,2,IF(D84/K84&lt;0.35,3,4)))</f>
        <v>1</v>
      </c>
      <c r="M84" s="3" t="n">
        <f aca="false">IF((E84+F84+G84)=0,1,IF((E84+F84+G84)&gt;2,3,2))</f>
        <v>1</v>
      </c>
      <c r="N84" s="3" t="n">
        <f aca="false">IF(AND(B84&gt;8,H84=0),1,0)</f>
        <v>0</v>
      </c>
      <c r="O84" s="3" t="n">
        <f aca="false">IF(OR(B84&lt;9,F84+H84+I84=1),2,0)</f>
        <v>2</v>
      </c>
      <c r="P84" s="3" t="n">
        <f aca="false">IF(C84=0,0.1,C84)</f>
        <v>0.1</v>
      </c>
      <c r="Q84" s="3" t="n">
        <f aca="false">IF(F84+H84+I84&gt;1,3,0)</f>
        <v>0</v>
      </c>
      <c r="R84" s="3" t="n">
        <f aca="false">IF(AND(C84&gt;0,(J84+D84-G84)/P84&lt;2),3,0)</f>
        <v>0</v>
      </c>
      <c r="S84" s="3" t="n">
        <f aca="false">MAX(N84,O84,Q84,R84)</f>
        <v>2</v>
      </c>
    </row>
    <row r="85" customFormat="false" ht="12.75" hidden="false" customHeight="false" outlineLevel="0" collapsed="false">
      <c r="A85" s="4"/>
      <c r="B85" s="2"/>
      <c r="C85" s="2"/>
      <c r="D85" s="2"/>
      <c r="E85" s="2"/>
      <c r="F85" s="2"/>
      <c r="G85" s="2"/>
      <c r="H85" s="2"/>
      <c r="I85" s="2"/>
      <c r="J85" s="2"/>
      <c r="K85" s="0" t="n">
        <f aca="false">IF(B85=0,0.001,B85)</f>
        <v>0.001</v>
      </c>
      <c r="L85" s="3" t="n">
        <f aca="false">IF(D85/K85&lt;0.15,1,IF(D85/K85&lt;0.25,2,IF(D85/K85&lt;0.35,3,4)))</f>
        <v>1</v>
      </c>
      <c r="M85" s="3" t="n">
        <f aca="false">IF((E85+F85+G85)=0,1,IF((E85+F85+G85)&gt;2,3,2))</f>
        <v>1</v>
      </c>
      <c r="N85" s="3" t="n">
        <f aca="false">IF(AND(B85&gt;8,H85=0),1,0)</f>
        <v>0</v>
      </c>
      <c r="O85" s="3" t="n">
        <f aca="false">IF(OR(B85&lt;9,F85+H85+I85=1),2,0)</f>
        <v>2</v>
      </c>
      <c r="P85" s="3" t="n">
        <f aca="false">IF(C85=0,0.1,C85)</f>
        <v>0.1</v>
      </c>
      <c r="Q85" s="3" t="n">
        <f aca="false">IF(F85+H85+I85&gt;1,3,0)</f>
        <v>0</v>
      </c>
      <c r="R85" s="3" t="n">
        <f aca="false">IF(AND(C85&gt;0,(J85+D85-G85)/P85&lt;2),3,0)</f>
        <v>0</v>
      </c>
      <c r="S85" s="3" t="n">
        <f aca="false">MAX(N85,O85,Q85,R85)</f>
        <v>2</v>
      </c>
    </row>
    <row r="86" customFormat="false" ht="12.75" hidden="false" customHeight="false" outlineLevel="0" collapsed="false">
      <c r="A86" s="4"/>
      <c r="B86" s="2"/>
      <c r="C86" s="2"/>
      <c r="D86" s="2"/>
      <c r="E86" s="2"/>
      <c r="F86" s="2"/>
      <c r="G86" s="2"/>
      <c r="H86" s="2"/>
      <c r="I86" s="2"/>
      <c r="J86" s="2"/>
      <c r="K86" s="0" t="n">
        <f aca="false">IF(B86=0,0.001,B86)</f>
        <v>0.001</v>
      </c>
      <c r="L86" s="3" t="n">
        <f aca="false">IF(D86/K86&lt;0.15,1,IF(D86/K86&lt;0.25,2,IF(D86/K86&lt;0.35,3,4)))</f>
        <v>1</v>
      </c>
      <c r="M86" s="3" t="n">
        <f aca="false">IF((E86+F86+G86)=0,1,IF((E86+F86+G86)&gt;2,3,2))</f>
        <v>1</v>
      </c>
      <c r="N86" s="3" t="n">
        <f aca="false">IF(AND(B86&gt;8,H86=0),1,0)</f>
        <v>0</v>
      </c>
      <c r="O86" s="3" t="n">
        <f aca="false">IF(OR(B86&lt;9,F86+H86+I86=1),2,0)</f>
        <v>2</v>
      </c>
      <c r="P86" s="3" t="n">
        <f aca="false">IF(C86=0,0.1,C86)</f>
        <v>0.1</v>
      </c>
      <c r="Q86" s="3" t="n">
        <f aca="false">IF(F86+H86+I86&gt;1,3,0)</f>
        <v>0</v>
      </c>
      <c r="R86" s="3" t="n">
        <f aca="false">IF(AND(C86&gt;0,(J86+D86-G86)/P86&lt;2),3,0)</f>
        <v>0</v>
      </c>
      <c r="S86" s="3" t="n">
        <f aca="false">MAX(N86,O86,Q86,R86)</f>
        <v>2</v>
      </c>
    </row>
    <row r="87" customFormat="false" ht="12.75" hidden="false" customHeight="false" outlineLevel="0" collapsed="false">
      <c r="A87" s="4"/>
      <c r="B87" s="2"/>
      <c r="C87" s="2"/>
      <c r="D87" s="2"/>
      <c r="E87" s="2"/>
      <c r="F87" s="2"/>
      <c r="G87" s="2"/>
      <c r="H87" s="2"/>
      <c r="I87" s="2"/>
      <c r="J87" s="2"/>
      <c r="K87" s="0" t="n">
        <f aca="false">IF(B87=0,0.001,B87)</f>
        <v>0.001</v>
      </c>
      <c r="L87" s="3" t="n">
        <f aca="false">IF(D87/K87&lt;0.15,1,IF(D87/K87&lt;0.25,2,IF(D87/K87&lt;0.35,3,4)))</f>
        <v>1</v>
      </c>
      <c r="M87" s="3" t="n">
        <f aca="false">IF((E87+F87+G87)=0,1,IF((E87+F87+G87)&gt;2,3,2))</f>
        <v>1</v>
      </c>
      <c r="N87" s="3" t="n">
        <f aca="false">IF(AND(B87&gt;8,H87=0),1,0)</f>
        <v>0</v>
      </c>
      <c r="O87" s="3" t="n">
        <f aca="false">IF(OR(B87&lt;9,F87+H87+I87=1),2,0)</f>
        <v>2</v>
      </c>
      <c r="P87" s="3" t="n">
        <f aca="false">IF(C87=0,0.1,C87)</f>
        <v>0.1</v>
      </c>
      <c r="Q87" s="3" t="n">
        <f aca="false">IF(F87+H87+I87&gt;1,3,0)</f>
        <v>0</v>
      </c>
      <c r="R87" s="3" t="n">
        <f aca="false">IF(AND(C87&gt;0,(J87+D87-G87)/P87&lt;2),3,0)</f>
        <v>0</v>
      </c>
      <c r="S87" s="3" t="n">
        <f aca="false">MAX(N87,O87,Q87,R87)</f>
        <v>2</v>
      </c>
    </row>
    <row r="88" customFormat="false" ht="12.75" hidden="false" customHeight="false" outlineLevel="0" collapsed="false">
      <c r="A88" s="4"/>
      <c r="B88" s="2"/>
      <c r="C88" s="2"/>
      <c r="D88" s="2"/>
      <c r="E88" s="2"/>
      <c r="F88" s="2"/>
      <c r="G88" s="2"/>
      <c r="H88" s="2"/>
      <c r="I88" s="2"/>
      <c r="J88" s="2"/>
      <c r="K88" s="0" t="n">
        <f aca="false">IF(B88=0,0.001,B88)</f>
        <v>0.001</v>
      </c>
      <c r="L88" s="3" t="n">
        <f aca="false">IF(D88/K88&lt;0.15,1,IF(D88/K88&lt;0.25,2,IF(D88/K88&lt;0.35,3,4)))</f>
        <v>1</v>
      </c>
      <c r="M88" s="3" t="n">
        <f aca="false">IF((E88+F88+G88)=0,1,IF((E88+F88+G88)&gt;2,3,2))</f>
        <v>1</v>
      </c>
      <c r="N88" s="3" t="n">
        <f aca="false">IF(AND(B88&gt;8,H88=0),1,0)</f>
        <v>0</v>
      </c>
      <c r="O88" s="3" t="n">
        <f aca="false">IF(OR(B88&lt;9,F88+H88+I88=1),2,0)</f>
        <v>2</v>
      </c>
      <c r="P88" s="3" t="n">
        <f aca="false">IF(C88=0,0.1,C88)</f>
        <v>0.1</v>
      </c>
      <c r="Q88" s="3" t="n">
        <f aca="false">IF(F88+H88+I88&gt;1,3,0)</f>
        <v>0</v>
      </c>
      <c r="R88" s="3" t="n">
        <f aca="false">IF(AND(C88&gt;0,(J88+D88-G88)/P88&lt;2),3,0)</f>
        <v>0</v>
      </c>
      <c r="S88" s="3" t="n">
        <f aca="false">MAX(N88,O88,Q88,R88)</f>
        <v>2</v>
      </c>
    </row>
    <row r="89" customFormat="false" ht="12.75" hidden="false" customHeight="false" outlineLevel="0" collapsed="false">
      <c r="A89" s="4"/>
      <c r="B89" s="2"/>
      <c r="C89" s="2"/>
      <c r="D89" s="2"/>
      <c r="E89" s="2"/>
      <c r="F89" s="2"/>
      <c r="G89" s="2"/>
      <c r="H89" s="2"/>
      <c r="I89" s="2"/>
      <c r="J89" s="2"/>
      <c r="K89" s="0" t="n">
        <f aca="false">IF(B89=0,0.001,B89)</f>
        <v>0.001</v>
      </c>
      <c r="L89" s="3" t="n">
        <f aca="false">IF(D89/K89&lt;0.15,1,IF(D89/K89&lt;0.25,2,IF(D89/K89&lt;0.35,3,4)))</f>
        <v>1</v>
      </c>
      <c r="M89" s="3" t="n">
        <f aca="false">IF((E89+F89+G89)=0,1,IF((E89+F89+G89)&gt;2,3,2))</f>
        <v>1</v>
      </c>
      <c r="N89" s="3" t="n">
        <f aca="false">IF(AND(B89&gt;8,H89=0),1,0)</f>
        <v>0</v>
      </c>
      <c r="O89" s="3" t="n">
        <f aca="false">IF(OR(B89&lt;9,F89+H89+I89=1),2,0)</f>
        <v>2</v>
      </c>
      <c r="P89" s="3" t="n">
        <f aca="false">IF(C89=0,0.1,C89)</f>
        <v>0.1</v>
      </c>
      <c r="Q89" s="3" t="n">
        <f aca="false">IF(F89+H89+I89&gt;1,3,0)</f>
        <v>0</v>
      </c>
      <c r="R89" s="3" t="n">
        <f aca="false">IF(AND(C89&gt;0,(J89+D89-G89)/P89&lt;2),3,0)</f>
        <v>0</v>
      </c>
      <c r="S89" s="3" t="n">
        <f aca="false">MAX(N89,O89,Q89,R89)</f>
        <v>2</v>
      </c>
    </row>
    <row r="90" customFormat="false" ht="12.75" hidden="false" customHeight="false" outlineLevel="0" collapsed="false">
      <c r="A90" s="4"/>
      <c r="B90" s="2"/>
      <c r="C90" s="2"/>
      <c r="D90" s="2"/>
      <c r="E90" s="2"/>
      <c r="F90" s="2"/>
      <c r="G90" s="2"/>
      <c r="H90" s="2"/>
      <c r="I90" s="2"/>
      <c r="J90" s="2"/>
      <c r="K90" s="0" t="n">
        <f aca="false">IF(B90=0,0.001,B90)</f>
        <v>0.001</v>
      </c>
      <c r="L90" s="3" t="n">
        <f aca="false">IF(D90/K90&lt;0.15,1,IF(D90/K90&lt;0.25,2,IF(D90/K90&lt;0.35,3,4)))</f>
        <v>1</v>
      </c>
      <c r="M90" s="3" t="n">
        <f aca="false">IF((E90+F90+G90)=0,1,IF((E90+F90+G90)&gt;2,3,2))</f>
        <v>1</v>
      </c>
      <c r="N90" s="3" t="n">
        <f aca="false">IF(AND(B90&gt;8,H90=0),1,0)</f>
        <v>0</v>
      </c>
      <c r="O90" s="3" t="n">
        <f aca="false">IF(OR(B90&lt;9,F90+H90+I90=1),2,0)</f>
        <v>2</v>
      </c>
      <c r="P90" s="3" t="n">
        <f aca="false">IF(C90=0,0.1,C90)</f>
        <v>0.1</v>
      </c>
      <c r="Q90" s="3" t="n">
        <f aca="false">IF(F90+H90+I90&gt;1,3,0)</f>
        <v>0</v>
      </c>
      <c r="R90" s="3" t="n">
        <f aca="false">IF(AND(C90&gt;0,(J90+D90-G90)/P90&lt;2),3,0)</f>
        <v>0</v>
      </c>
      <c r="S90" s="3" t="n">
        <f aca="false">MAX(N90,O90,Q90,R90)</f>
        <v>2</v>
      </c>
    </row>
    <row r="91" customFormat="false" ht="12.75" hidden="false" customHeight="false" outlineLevel="0" collapsed="false">
      <c r="A91" s="4"/>
      <c r="B91" s="2"/>
      <c r="C91" s="2"/>
      <c r="D91" s="2"/>
      <c r="E91" s="2"/>
      <c r="F91" s="2"/>
      <c r="G91" s="2"/>
      <c r="H91" s="2"/>
      <c r="I91" s="2"/>
      <c r="J91" s="2"/>
      <c r="K91" s="0" t="n">
        <f aca="false">IF(B91=0,0.001,B91)</f>
        <v>0.001</v>
      </c>
      <c r="L91" s="3" t="n">
        <f aca="false">IF(D91/K91&lt;0.15,1,IF(D91/K91&lt;0.25,2,IF(D91/K91&lt;0.35,3,4)))</f>
        <v>1</v>
      </c>
      <c r="M91" s="3" t="n">
        <f aca="false">IF((E91+F91+G91)=0,1,IF((E91+F91+G91)&gt;2,3,2))</f>
        <v>1</v>
      </c>
      <c r="N91" s="3" t="n">
        <f aca="false">IF(AND(B91&gt;8,H91=0),1,0)</f>
        <v>0</v>
      </c>
      <c r="O91" s="3" t="n">
        <f aca="false">IF(OR(B91&lt;9,F91+H91+I91=1),2,0)</f>
        <v>2</v>
      </c>
      <c r="P91" s="3" t="n">
        <f aca="false">IF(C91=0,0.1,C91)</f>
        <v>0.1</v>
      </c>
      <c r="Q91" s="3" t="n">
        <f aca="false">IF(F91+H91+I91&gt;1,3,0)</f>
        <v>0</v>
      </c>
      <c r="R91" s="3" t="n">
        <f aca="false">IF(AND(C91&gt;0,(J91+D91-G91)/P91&lt;2),3,0)</f>
        <v>0</v>
      </c>
      <c r="S91" s="3" t="n">
        <f aca="false">MAX(N91,O91,Q91,R91)</f>
        <v>2</v>
      </c>
    </row>
    <row r="92" customFormat="false" ht="12.75" hidden="false" customHeight="false" outlineLevel="0" collapsed="false">
      <c r="A92" s="4"/>
      <c r="B92" s="2"/>
      <c r="C92" s="2"/>
      <c r="D92" s="2"/>
      <c r="E92" s="2"/>
      <c r="F92" s="2"/>
      <c r="G92" s="2"/>
      <c r="H92" s="2"/>
      <c r="I92" s="2"/>
      <c r="J92" s="2"/>
      <c r="K92" s="0" t="n">
        <f aca="false">IF(B92=0,0.001,B92)</f>
        <v>0.001</v>
      </c>
      <c r="L92" s="3" t="n">
        <f aca="false">IF(D92/K92&lt;0.15,1,IF(D92/K92&lt;0.25,2,IF(D92/K92&lt;0.35,3,4)))</f>
        <v>1</v>
      </c>
      <c r="M92" s="3" t="n">
        <f aca="false">IF((E92+F92+G92)=0,1,IF((E92+F92+G92)&gt;2,3,2))</f>
        <v>1</v>
      </c>
      <c r="N92" s="3" t="n">
        <f aca="false">IF(AND(B92&gt;8,H92=0),1,0)</f>
        <v>0</v>
      </c>
      <c r="O92" s="3" t="n">
        <f aca="false">IF(OR(B92&lt;9,F92+H92+I92=1),2,0)</f>
        <v>2</v>
      </c>
      <c r="P92" s="3" t="n">
        <f aca="false">IF(C92=0,0.1,C92)</f>
        <v>0.1</v>
      </c>
      <c r="Q92" s="3" t="n">
        <f aca="false">IF(F92+H92+I92&gt;1,3,0)</f>
        <v>0</v>
      </c>
      <c r="R92" s="3" t="n">
        <f aca="false">IF(AND(C92&gt;0,(J92+D92-G92)/P92&lt;2),3,0)</f>
        <v>0</v>
      </c>
      <c r="S92" s="3" t="n">
        <f aca="false">MAX(N92,O92,Q92,R92)</f>
        <v>2</v>
      </c>
    </row>
    <row r="93" customFormat="false" ht="12.75" hidden="false" customHeight="false" outlineLevel="0" collapsed="false">
      <c r="A93" s="4"/>
      <c r="B93" s="2"/>
      <c r="C93" s="2"/>
      <c r="D93" s="2"/>
      <c r="E93" s="2"/>
      <c r="F93" s="2"/>
      <c r="G93" s="2"/>
      <c r="H93" s="2"/>
      <c r="I93" s="2"/>
      <c r="J93" s="2"/>
      <c r="K93" s="0" t="n">
        <f aca="false">IF(B93=0,0.001,B93)</f>
        <v>0.001</v>
      </c>
      <c r="L93" s="3" t="n">
        <f aca="false">IF(D93/K93&lt;0.15,1,IF(D93/K93&lt;0.25,2,IF(D93/K93&lt;0.35,3,4)))</f>
        <v>1</v>
      </c>
      <c r="M93" s="3" t="n">
        <f aca="false">IF((E93+F93+G93)=0,1,IF((E93+F93+G93)&gt;2,3,2))</f>
        <v>1</v>
      </c>
      <c r="N93" s="3" t="n">
        <f aca="false">IF(AND(B93&gt;8,H93=0),1,0)</f>
        <v>0</v>
      </c>
      <c r="O93" s="3" t="n">
        <f aca="false">IF(OR(B93&lt;9,F93+H93+I93=1),2,0)</f>
        <v>2</v>
      </c>
      <c r="P93" s="3" t="n">
        <f aca="false">IF(C93=0,0.1,C93)</f>
        <v>0.1</v>
      </c>
      <c r="Q93" s="3" t="n">
        <f aca="false">IF(F93+H93+I93&gt;1,3,0)</f>
        <v>0</v>
      </c>
      <c r="R93" s="3" t="n">
        <f aca="false">IF(AND(C93&gt;0,(J93+D93-G93)/P93&lt;2),3,0)</f>
        <v>0</v>
      </c>
      <c r="S93" s="3" t="n">
        <f aca="false">MAX(N93,O93,Q93,R93)</f>
        <v>2</v>
      </c>
    </row>
    <row r="94" customFormat="false" ht="12.75" hidden="false" customHeight="false" outlineLevel="0" collapsed="false">
      <c r="A94" s="4"/>
      <c r="B94" s="2"/>
      <c r="C94" s="2"/>
      <c r="D94" s="2"/>
      <c r="E94" s="2"/>
      <c r="F94" s="2"/>
      <c r="G94" s="2"/>
      <c r="H94" s="2"/>
      <c r="I94" s="2"/>
      <c r="J94" s="2"/>
      <c r="K94" s="0" t="n">
        <f aca="false">IF(B94=0,0.001,B94)</f>
        <v>0.001</v>
      </c>
      <c r="L94" s="3" t="n">
        <f aca="false">IF(D94/K94&lt;0.15,1,IF(D94/K94&lt;0.25,2,IF(D94/K94&lt;0.35,3,4)))</f>
        <v>1</v>
      </c>
      <c r="M94" s="3" t="n">
        <f aca="false">IF((E94+F94+G94)=0,1,IF((E94+F94+G94)&gt;2,3,2))</f>
        <v>1</v>
      </c>
      <c r="N94" s="3" t="n">
        <f aca="false">IF(AND(B94&gt;8,H94=0),1,0)</f>
        <v>0</v>
      </c>
      <c r="O94" s="3" t="n">
        <f aca="false">IF(OR(B94&lt;9,F94+H94+I94=1),2,0)</f>
        <v>2</v>
      </c>
      <c r="P94" s="3" t="n">
        <f aca="false">IF(C94=0,0.1,C94)</f>
        <v>0.1</v>
      </c>
      <c r="Q94" s="3" t="n">
        <f aca="false">IF(F94+H94+I94&gt;1,3,0)</f>
        <v>0</v>
      </c>
      <c r="R94" s="3" t="n">
        <f aca="false">IF(AND(C94&gt;0,(J94+D94-G94)/P94&lt;2),3,0)</f>
        <v>0</v>
      </c>
      <c r="S94" s="3" t="n">
        <f aca="false">MAX(N94,O94,Q94,R94)</f>
        <v>2</v>
      </c>
    </row>
    <row r="95" customFormat="false" ht="12.75" hidden="false" customHeight="false" outlineLevel="0" collapsed="false">
      <c r="A95" s="4"/>
      <c r="B95" s="2"/>
      <c r="C95" s="2"/>
      <c r="D95" s="2"/>
      <c r="E95" s="2"/>
      <c r="F95" s="2"/>
      <c r="G95" s="2"/>
      <c r="H95" s="2"/>
      <c r="I95" s="2"/>
      <c r="J95" s="2"/>
      <c r="K95" s="0" t="n">
        <f aca="false">IF(B95=0,0.001,B95)</f>
        <v>0.001</v>
      </c>
      <c r="L95" s="3" t="n">
        <f aca="false">IF(D95/K95&lt;0.15,1,IF(D95/K95&lt;0.25,2,IF(D95/K95&lt;0.35,3,4)))</f>
        <v>1</v>
      </c>
      <c r="M95" s="3" t="n">
        <f aca="false">IF((E95+F95+G95)=0,1,IF((E95+F95+G95)&gt;2,3,2))</f>
        <v>1</v>
      </c>
      <c r="N95" s="3" t="n">
        <f aca="false">IF(AND(B95&gt;8,H95=0),1,0)</f>
        <v>0</v>
      </c>
      <c r="O95" s="3" t="n">
        <f aca="false">IF(OR(B95&lt;9,F95+H95+I95=1),2,0)</f>
        <v>2</v>
      </c>
      <c r="P95" s="3" t="n">
        <f aca="false">IF(C95=0,0.1,C95)</f>
        <v>0.1</v>
      </c>
      <c r="Q95" s="3" t="n">
        <f aca="false">IF(F95+H95+I95&gt;1,3,0)</f>
        <v>0</v>
      </c>
      <c r="R95" s="3" t="n">
        <f aca="false">IF(AND(C95&gt;0,(J95+D95-G95)/P95&lt;2),3,0)</f>
        <v>0</v>
      </c>
      <c r="S95" s="3" t="n">
        <f aca="false">MAX(N95,O95,Q95,R95)</f>
        <v>2</v>
      </c>
    </row>
    <row r="96" customFormat="false" ht="12.75" hidden="false" customHeight="false" outlineLevel="0" collapsed="false">
      <c r="A96" s="4"/>
      <c r="B96" s="2"/>
      <c r="C96" s="2"/>
      <c r="D96" s="2"/>
      <c r="E96" s="2"/>
      <c r="F96" s="2"/>
      <c r="G96" s="2"/>
      <c r="H96" s="2"/>
      <c r="I96" s="2"/>
      <c r="J96" s="2"/>
      <c r="K96" s="0" t="n">
        <f aca="false">IF(B96=0,0.001,B96)</f>
        <v>0.001</v>
      </c>
      <c r="L96" s="3" t="n">
        <f aca="false">IF(D96/K96&lt;0.15,1,IF(D96/K96&lt;0.25,2,IF(D96/K96&lt;0.35,3,4)))</f>
        <v>1</v>
      </c>
      <c r="M96" s="3" t="n">
        <f aca="false">IF((E96+F96+G96)=0,1,IF((E96+F96+G96)&gt;2,3,2))</f>
        <v>1</v>
      </c>
      <c r="N96" s="3" t="n">
        <f aca="false">IF(AND(B96&gt;8,H96=0),1,0)</f>
        <v>0</v>
      </c>
      <c r="O96" s="3" t="n">
        <f aca="false">IF(OR(B96&lt;9,F96+H96+I96=1),2,0)</f>
        <v>2</v>
      </c>
      <c r="P96" s="3" t="n">
        <f aca="false">IF(C96=0,0.1,C96)</f>
        <v>0.1</v>
      </c>
      <c r="Q96" s="3" t="n">
        <f aca="false">IF(F96+H96+I96&gt;1,3,0)</f>
        <v>0</v>
      </c>
      <c r="R96" s="3" t="n">
        <f aca="false">IF(AND(C96&gt;0,(J96+D96-G96)/P96&lt;2),3,0)</f>
        <v>0</v>
      </c>
      <c r="S96" s="3" t="n">
        <f aca="false">MAX(N96,O96,Q96,R96)</f>
        <v>2</v>
      </c>
    </row>
    <row r="97" customFormat="false" ht="12.75" hidden="false" customHeight="false" outlineLevel="0" collapsed="false">
      <c r="A97" s="4"/>
      <c r="B97" s="2"/>
      <c r="C97" s="2"/>
      <c r="D97" s="2"/>
      <c r="E97" s="2"/>
      <c r="F97" s="2"/>
      <c r="G97" s="2"/>
      <c r="H97" s="2"/>
      <c r="I97" s="2"/>
      <c r="J97" s="2"/>
      <c r="K97" s="0" t="n">
        <f aca="false">IF(B97=0,0.001,B97)</f>
        <v>0.001</v>
      </c>
      <c r="L97" s="3" t="n">
        <f aca="false">IF(D97/K97&lt;0.15,1,IF(D97/K97&lt;0.25,2,IF(D97/K97&lt;0.35,3,4)))</f>
        <v>1</v>
      </c>
      <c r="M97" s="3" t="n">
        <f aca="false">IF((E97+F97+G97)=0,1,IF((E97+F97+G97)&gt;2,3,2))</f>
        <v>1</v>
      </c>
      <c r="N97" s="3" t="n">
        <f aca="false">IF(AND(B97&gt;8,H97=0),1,0)</f>
        <v>0</v>
      </c>
      <c r="O97" s="3" t="n">
        <f aca="false">IF(OR(B97&lt;9,F97+H97+I97=1),2,0)</f>
        <v>2</v>
      </c>
      <c r="P97" s="3" t="n">
        <f aca="false">IF(C97=0,0.1,C97)</f>
        <v>0.1</v>
      </c>
      <c r="Q97" s="3" t="n">
        <f aca="false">IF(F97+H97+I97&gt;1,3,0)</f>
        <v>0</v>
      </c>
      <c r="R97" s="3" t="n">
        <f aca="false">IF(AND(C97&gt;0,(J97+D97-G97)/P97&lt;2),3,0)</f>
        <v>0</v>
      </c>
      <c r="S97" s="3" t="n">
        <f aca="false">MAX(N97,O97,Q97,R97)</f>
        <v>2</v>
      </c>
    </row>
    <row r="98" customFormat="false" ht="12.75" hidden="false" customHeight="false" outlineLevel="0" collapsed="false">
      <c r="A98" s="4"/>
      <c r="B98" s="2"/>
      <c r="C98" s="2"/>
      <c r="D98" s="2"/>
      <c r="E98" s="2"/>
      <c r="F98" s="2"/>
      <c r="G98" s="2"/>
      <c r="H98" s="2"/>
      <c r="I98" s="2"/>
      <c r="J98" s="2"/>
      <c r="K98" s="0" t="n">
        <f aca="false">IF(B98=0,0.001,B98)</f>
        <v>0.001</v>
      </c>
      <c r="L98" s="3" t="n">
        <f aca="false">IF(D98/K98&lt;0.15,1,IF(D98/K98&lt;0.25,2,IF(D98/K98&lt;0.35,3,4)))</f>
        <v>1</v>
      </c>
      <c r="M98" s="3" t="n">
        <f aca="false">IF((E98+F98+G98)=0,1,IF((E98+F98+G98)&gt;2,3,2))</f>
        <v>1</v>
      </c>
      <c r="N98" s="3" t="n">
        <f aca="false">IF(AND(B98&gt;8,H98=0),1,0)</f>
        <v>0</v>
      </c>
      <c r="O98" s="3" t="n">
        <f aca="false">IF(OR(B98&lt;9,F98+H98+I98=1),2,0)</f>
        <v>2</v>
      </c>
      <c r="P98" s="3" t="n">
        <f aca="false">IF(C98=0,0.1,C98)</f>
        <v>0.1</v>
      </c>
      <c r="Q98" s="3" t="n">
        <f aca="false">IF(F98+H98+I98&gt;1,3,0)</f>
        <v>0</v>
      </c>
      <c r="R98" s="3" t="n">
        <f aca="false">IF(AND(C98&gt;0,(J98+D98-G98)/P98&lt;2),3,0)</f>
        <v>0</v>
      </c>
      <c r="S98" s="3" t="n">
        <f aca="false">MAX(N98,O98,Q98,R98)</f>
        <v>2</v>
      </c>
    </row>
    <row r="99" customFormat="false" ht="12.75" hidden="false" customHeight="false" outlineLevel="0" collapsed="false">
      <c r="A99" s="4"/>
      <c r="B99" s="2"/>
      <c r="C99" s="2"/>
      <c r="D99" s="2"/>
      <c r="E99" s="2"/>
      <c r="F99" s="2"/>
      <c r="G99" s="2"/>
      <c r="H99" s="2"/>
      <c r="I99" s="2"/>
      <c r="J99" s="2"/>
      <c r="K99" s="0" t="n">
        <f aca="false">IF(B99=0,0.001,B99)</f>
        <v>0.001</v>
      </c>
      <c r="L99" s="3" t="n">
        <f aca="false">IF(D99/K99&lt;0.15,1,IF(D99/K99&lt;0.25,2,IF(D99/K99&lt;0.35,3,4)))</f>
        <v>1</v>
      </c>
      <c r="M99" s="3" t="n">
        <f aca="false">IF((E99+F99+G99)=0,1,IF((E99+F99+G99)&gt;2,3,2))</f>
        <v>1</v>
      </c>
      <c r="N99" s="3" t="n">
        <f aca="false">IF(AND(B99&gt;8,H99=0),1,0)</f>
        <v>0</v>
      </c>
      <c r="O99" s="3" t="n">
        <f aca="false">IF(OR(B99&lt;9,F99+H99+I99=1),2,0)</f>
        <v>2</v>
      </c>
      <c r="P99" s="3" t="n">
        <f aca="false">IF(C99=0,0.1,C99)</f>
        <v>0.1</v>
      </c>
      <c r="Q99" s="3" t="n">
        <f aca="false">IF(F99+H99+I99&gt;1,3,0)</f>
        <v>0</v>
      </c>
      <c r="R99" s="3" t="n">
        <f aca="false">IF(AND(C99&gt;0,(J99+D99-G99)/P99&lt;2),3,0)</f>
        <v>0</v>
      </c>
      <c r="S99" s="3" t="n">
        <f aca="false">MAX(N99,O99,Q99,R99)</f>
        <v>2</v>
      </c>
    </row>
    <row r="100" customFormat="false" ht="12.75" hidden="false" customHeight="false" outlineLevel="0" collapsed="false">
      <c r="A100" s="4"/>
      <c r="B100" s="2"/>
      <c r="C100" s="2"/>
      <c r="D100" s="2"/>
      <c r="E100" s="2"/>
      <c r="F100" s="2"/>
      <c r="G100" s="2"/>
      <c r="H100" s="2"/>
      <c r="I100" s="2"/>
      <c r="J100" s="2"/>
      <c r="K100" s="0" t="n">
        <f aca="false">IF(B100=0,0.001,B100)</f>
        <v>0.001</v>
      </c>
      <c r="L100" s="3" t="n">
        <f aca="false">IF(D100/K100&lt;0.15,1,IF(D100/K100&lt;0.25,2,IF(D100/K100&lt;0.35,3,4)))</f>
        <v>1</v>
      </c>
      <c r="M100" s="3" t="n">
        <f aca="false">IF((E100+F100+G100)=0,1,IF((E100+F100+G100)&gt;2,3,2))</f>
        <v>1</v>
      </c>
      <c r="N100" s="3" t="n">
        <f aca="false">IF(AND(B100&gt;8,H100=0),1,0)</f>
        <v>0</v>
      </c>
      <c r="O100" s="3" t="n">
        <f aca="false">IF(OR(B100&lt;9,F100+H100+I100=1),2,0)</f>
        <v>2</v>
      </c>
      <c r="P100" s="3" t="n">
        <f aca="false">IF(C100=0,0.1,C100)</f>
        <v>0.1</v>
      </c>
      <c r="Q100" s="3" t="n">
        <f aca="false">IF(F100+H100+I100&gt;1,3,0)</f>
        <v>0</v>
      </c>
      <c r="R100" s="3" t="n">
        <f aca="false">IF(AND(C100&gt;0,(J100+D100-G100)/P100&lt;2),3,0)</f>
        <v>0</v>
      </c>
      <c r="S100" s="3" t="n">
        <f aca="false">MAX(N100,O100,Q100,R100)</f>
        <v>2</v>
      </c>
    </row>
    <row r="101" customFormat="false" ht="12.75" hidden="false" customHeight="false" outlineLevel="0" collapsed="false">
      <c r="A101" s="4"/>
      <c r="B101" s="2"/>
      <c r="C101" s="2"/>
      <c r="D101" s="2"/>
      <c r="E101" s="2"/>
      <c r="F101" s="2"/>
      <c r="G101" s="2"/>
      <c r="H101" s="2"/>
      <c r="I101" s="2"/>
      <c r="J101" s="2"/>
      <c r="K101" s="0" t="n">
        <f aca="false">IF(B101=0,0.001,B101)</f>
        <v>0.001</v>
      </c>
      <c r="L101" s="3" t="n">
        <f aca="false">IF(D101/K101&lt;0.15,1,IF(D101/K101&lt;0.25,2,IF(D101/K101&lt;0.35,3,4)))</f>
        <v>1</v>
      </c>
      <c r="M101" s="3" t="n">
        <f aca="false">IF((E101+F101+G101)=0,1,IF((E101+F101+G101)&gt;2,3,2))</f>
        <v>1</v>
      </c>
      <c r="N101" s="3" t="n">
        <f aca="false">IF(AND(B101&gt;8,H101=0),1,0)</f>
        <v>0</v>
      </c>
      <c r="O101" s="3" t="n">
        <f aca="false">IF(OR(B101&lt;9,F101+H101+I101=1),2,0)</f>
        <v>2</v>
      </c>
      <c r="P101" s="3" t="n">
        <f aca="false">IF(C101=0,0.1,C101)</f>
        <v>0.1</v>
      </c>
      <c r="Q101" s="3" t="n">
        <f aca="false">IF(F101+H101+I101&gt;1,3,0)</f>
        <v>0</v>
      </c>
      <c r="R101" s="3" t="n">
        <f aca="false">IF(AND(C101&gt;0,(J101+D101-G101)/P101&lt;2),3,0)</f>
        <v>0</v>
      </c>
      <c r="S101" s="3" t="n">
        <f aca="false">MAX(N101,O101,Q101,R101)</f>
        <v>2</v>
      </c>
    </row>
    <row r="102" customFormat="false" ht="12.75" hidden="false" customHeight="false" outlineLevel="0" collapsed="false">
      <c r="A102" s="4"/>
      <c r="B102" s="2"/>
      <c r="C102" s="2"/>
      <c r="D102" s="2"/>
      <c r="E102" s="2"/>
      <c r="F102" s="2"/>
      <c r="G102" s="2"/>
      <c r="H102" s="2"/>
      <c r="I102" s="2"/>
      <c r="J102" s="2"/>
      <c r="K102" s="0" t="n">
        <f aca="false">IF(B102=0,0.001,B102)</f>
        <v>0.001</v>
      </c>
      <c r="L102" s="3" t="n">
        <f aca="false">IF(D102/K102&lt;0.15,1,IF(D102/K102&lt;0.25,2,IF(D102/K102&lt;0.35,3,4)))</f>
        <v>1</v>
      </c>
      <c r="M102" s="3" t="n">
        <f aca="false">IF((E102+F102+G102)=0,1,IF((E102+F102+G102)&gt;2,3,2))</f>
        <v>1</v>
      </c>
      <c r="N102" s="3" t="n">
        <f aca="false">IF(AND(B102&gt;8,H102=0),1,0)</f>
        <v>0</v>
      </c>
      <c r="O102" s="3" t="n">
        <f aca="false">IF(OR(B102&lt;9,F102+H102+I102=1),2,0)</f>
        <v>2</v>
      </c>
      <c r="P102" s="3" t="n">
        <f aca="false">IF(C102=0,0.1,C102)</f>
        <v>0.1</v>
      </c>
      <c r="Q102" s="3" t="n">
        <f aca="false">IF(F102+H102+I102&gt;1,3,0)</f>
        <v>0</v>
      </c>
      <c r="R102" s="3" t="n">
        <f aca="false">IF(AND(C102&gt;0,(J102+D102-G102)/P102&lt;2),3,0)</f>
        <v>0</v>
      </c>
      <c r="S102" s="3" t="n">
        <f aca="false">MAX(N102,O102,Q102,R102)</f>
        <v>2</v>
      </c>
    </row>
    <row r="103" customFormat="false" ht="12.75" hidden="false" customHeight="false" outlineLevel="0" collapsed="false">
      <c r="A103" s="4"/>
      <c r="B103" s="2"/>
      <c r="C103" s="2"/>
      <c r="D103" s="2"/>
      <c r="E103" s="2"/>
      <c r="F103" s="2"/>
      <c r="G103" s="2"/>
      <c r="H103" s="2"/>
      <c r="I103" s="2"/>
      <c r="J103" s="2"/>
      <c r="K103" s="0" t="n">
        <f aca="false">IF(B103=0,0.001,B103)</f>
        <v>0.001</v>
      </c>
      <c r="L103" s="3" t="n">
        <f aca="false">IF(D103/K103&lt;0.15,1,IF(D103/K103&lt;0.25,2,IF(D103/K103&lt;0.35,3,4)))</f>
        <v>1</v>
      </c>
      <c r="M103" s="3" t="n">
        <f aca="false">IF((E103+F103+G103)=0,1,IF((E103+F103+G103)&gt;2,3,2))</f>
        <v>1</v>
      </c>
      <c r="N103" s="3" t="n">
        <f aca="false">IF(AND(B103&gt;8,H103=0),1,0)</f>
        <v>0</v>
      </c>
      <c r="O103" s="3" t="n">
        <f aca="false">IF(OR(B103&lt;9,F103+H103+I103=1),2,0)</f>
        <v>2</v>
      </c>
      <c r="P103" s="3" t="n">
        <f aca="false">IF(C103=0,0.1,C103)</f>
        <v>0.1</v>
      </c>
      <c r="Q103" s="3" t="n">
        <f aca="false">IF(F103+H103+I103&gt;1,3,0)</f>
        <v>0</v>
      </c>
      <c r="R103" s="3" t="n">
        <f aca="false">IF(AND(C103&gt;0,(J103+D103-G103)/P103&lt;2),3,0)</f>
        <v>0</v>
      </c>
      <c r="S103" s="3" t="n">
        <f aca="false">MAX(N103,O103,Q103,R103)</f>
        <v>2</v>
      </c>
    </row>
    <row r="104" customFormat="false" ht="12.75" hidden="false" customHeight="false" outlineLevel="0" collapsed="false">
      <c r="A104" s="4"/>
      <c r="B104" s="2"/>
      <c r="C104" s="2"/>
      <c r="D104" s="2"/>
      <c r="E104" s="2"/>
      <c r="F104" s="2"/>
      <c r="G104" s="2"/>
      <c r="H104" s="2"/>
      <c r="I104" s="2"/>
      <c r="J104" s="2"/>
      <c r="K104" s="0" t="n">
        <f aca="false">IF(B104=0,0.001,B104)</f>
        <v>0.001</v>
      </c>
      <c r="L104" s="3" t="n">
        <f aca="false">IF(D104/K104&lt;0.15,1,IF(D104/K104&lt;0.25,2,IF(D104/K104&lt;0.35,3,4)))</f>
        <v>1</v>
      </c>
      <c r="M104" s="3" t="n">
        <f aca="false">IF((E104+F104+G104)=0,1,IF((E104+F104+G104)&gt;2,3,2))</f>
        <v>1</v>
      </c>
      <c r="N104" s="3" t="n">
        <f aca="false">IF(AND(B104&gt;8,H104=0),1,0)</f>
        <v>0</v>
      </c>
      <c r="O104" s="3" t="n">
        <f aca="false">IF(OR(B104&lt;9,F104+H104+I104=1),2,0)</f>
        <v>2</v>
      </c>
      <c r="P104" s="3" t="n">
        <f aca="false">IF(C104=0,0.1,C104)</f>
        <v>0.1</v>
      </c>
      <c r="Q104" s="3" t="n">
        <f aca="false">IF(F104+H104+I104&gt;1,3,0)</f>
        <v>0</v>
      </c>
      <c r="R104" s="3" t="n">
        <f aca="false">IF(AND(C104&gt;0,(J104+D104-G104)/P104&lt;2),3,0)</f>
        <v>0</v>
      </c>
      <c r="S104" s="3" t="n">
        <f aca="false">MAX(N104,O104,Q104,R104)</f>
        <v>2</v>
      </c>
    </row>
    <row r="105" customFormat="false" ht="12.75" hidden="false" customHeight="false" outlineLevel="0" collapsed="false">
      <c r="A105" s="4"/>
      <c r="B105" s="2"/>
      <c r="C105" s="2"/>
      <c r="D105" s="2"/>
      <c r="E105" s="2"/>
      <c r="F105" s="2"/>
      <c r="G105" s="2"/>
      <c r="H105" s="2"/>
      <c r="I105" s="2"/>
      <c r="J105" s="2"/>
      <c r="K105" s="0" t="n">
        <f aca="false">IF(B105=0,0.001,B105)</f>
        <v>0.001</v>
      </c>
      <c r="L105" s="3" t="n">
        <f aca="false">IF(D105/K105&lt;0.15,1,IF(D105/K105&lt;0.25,2,IF(D105/K105&lt;0.35,3,4)))</f>
        <v>1</v>
      </c>
      <c r="M105" s="3" t="n">
        <f aca="false">IF((E105+F105+G105)=0,1,IF((E105+F105+G105)&gt;2,3,2))</f>
        <v>1</v>
      </c>
      <c r="N105" s="3" t="n">
        <f aca="false">IF(AND(B105&gt;8,H105=0),1,0)</f>
        <v>0</v>
      </c>
      <c r="O105" s="3" t="n">
        <f aca="false">IF(OR(B105&lt;9,F105+H105+I105=1),2,0)</f>
        <v>2</v>
      </c>
      <c r="P105" s="3" t="n">
        <f aca="false">IF(C105=0,0.1,C105)</f>
        <v>0.1</v>
      </c>
      <c r="Q105" s="3" t="n">
        <f aca="false">IF(F105+H105+I105&gt;1,3,0)</f>
        <v>0</v>
      </c>
      <c r="R105" s="3" t="n">
        <f aca="false">IF(AND(C105&gt;0,(J105+D105-G105)/P105&lt;2),3,0)</f>
        <v>0</v>
      </c>
      <c r="S105" s="3" t="n">
        <f aca="false">MAX(N105,O105,Q105,R105)</f>
        <v>2</v>
      </c>
    </row>
    <row r="106" customFormat="false" ht="12.75" hidden="false" customHeight="false" outlineLevel="0" collapsed="false">
      <c r="A106" s="4"/>
      <c r="B106" s="2"/>
      <c r="C106" s="2"/>
      <c r="D106" s="2"/>
      <c r="E106" s="2"/>
      <c r="F106" s="2"/>
      <c r="G106" s="2"/>
      <c r="H106" s="2"/>
      <c r="I106" s="2"/>
      <c r="J106" s="2"/>
      <c r="K106" s="0" t="n">
        <f aca="false">IF(B106=0,0.001,B106)</f>
        <v>0.001</v>
      </c>
      <c r="L106" s="3" t="n">
        <f aca="false">IF(D106/K106&lt;0.15,1,IF(D106/K106&lt;0.25,2,IF(D106/K106&lt;0.35,3,4)))</f>
        <v>1</v>
      </c>
      <c r="M106" s="3" t="n">
        <f aca="false">IF((E106+F106+G106)=0,1,IF((E106+F106+G106)&gt;2,3,2))</f>
        <v>1</v>
      </c>
      <c r="N106" s="3" t="n">
        <f aca="false">IF(AND(B106&gt;8,H106=0),1,0)</f>
        <v>0</v>
      </c>
      <c r="O106" s="3" t="n">
        <f aca="false">IF(OR(B106&lt;9,F106+H106+I106=1),2,0)</f>
        <v>2</v>
      </c>
      <c r="P106" s="3" t="n">
        <f aca="false">IF(C106=0,0.1,C106)</f>
        <v>0.1</v>
      </c>
      <c r="Q106" s="3" t="n">
        <f aca="false">IF(F106+H106+I106&gt;1,3,0)</f>
        <v>0</v>
      </c>
      <c r="R106" s="3" t="n">
        <f aca="false">IF(AND(C106&gt;0,(J106+D106-G106)/P106&lt;2),3,0)</f>
        <v>0</v>
      </c>
      <c r="S106" s="3" t="n">
        <f aca="false">MAX(N106,O106,Q106,R106)</f>
        <v>2</v>
      </c>
    </row>
    <row r="107" customFormat="false" ht="12.75" hidden="false" customHeight="false" outlineLevel="0" collapsed="false">
      <c r="A107" s="4"/>
      <c r="B107" s="2"/>
      <c r="C107" s="2"/>
      <c r="D107" s="2"/>
      <c r="E107" s="2"/>
      <c r="F107" s="2"/>
      <c r="G107" s="2"/>
      <c r="H107" s="2"/>
      <c r="I107" s="2"/>
      <c r="J107" s="2"/>
      <c r="K107" s="0" t="n">
        <f aca="false">IF(B107=0,0.001,B107)</f>
        <v>0.001</v>
      </c>
      <c r="L107" s="3" t="n">
        <f aca="false">IF(D107/K107&lt;0.15,1,IF(D107/K107&lt;0.25,2,IF(D107/K107&lt;0.35,3,4)))</f>
        <v>1</v>
      </c>
      <c r="M107" s="3" t="n">
        <f aca="false">IF((E107+F107+G107)=0,1,IF((E107+F107+G107)&gt;2,3,2))</f>
        <v>1</v>
      </c>
      <c r="N107" s="3" t="n">
        <f aca="false">IF(AND(B107&gt;8,H107=0),1,0)</f>
        <v>0</v>
      </c>
      <c r="O107" s="3" t="n">
        <f aca="false">IF(OR(B107&lt;9,F107+H107+I107=1),2,0)</f>
        <v>2</v>
      </c>
      <c r="P107" s="3" t="n">
        <f aca="false">IF(C107=0,0.1,C107)</f>
        <v>0.1</v>
      </c>
      <c r="Q107" s="3" t="n">
        <f aca="false">IF(F107+H107+I107&gt;1,3,0)</f>
        <v>0</v>
      </c>
      <c r="R107" s="3" t="n">
        <f aca="false">IF(AND(C107&gt;0,(J107+D107-G107)/P107&lt;2),3,0)</f>
        <v>0</v>
      </c>
      <c r="S107" s="3" t="n">
        <f aca="false">MAX(N107,O107,Q107,R107)</f>
        <v>2</v>
      </c>
    </row>
    <row r="108" customFormat="false" ht="12.75" hidden="false" customHeight="false" outlineLevel="0" collapsed="false">
      <c r="A108" s="4"/>
      <c r="B108" s="2"/>
      <c r="C108" s="2"/>
      <c r="D108" s="2"/>
      <c r="E108" s="2"/>
      <c r="F108" s="2"/>
      <c r="G108" s="2"/>
      <c r="H108" s="2"/>
      <c r="I108" s="2"/>
      <c r="J108" s="2"/>
      <c r="K108" s="0" t="n">
        <f aca="false">IF(B108=0,0.001,B108)</f>
        <v>0.001</v>
      </c>
      <c r="L108" s="3" t="n">
        <f aca="false">IF(D108/K108&lt;0.15,1,IF(D108/K108&lt;0.25,2,IF(D108/K108&lt;0.35,3,4)))</f>
        <v>1</v>
      </c>
      <c r="M108" s="3" t="n">
        <f aca="false">IF((E108+F108+G108)=0,1,IF((E108+F108+G108)&gt;2,3,2))</f>
        <v>1</v>
      </c>
      <c r="N108" s="3" t="n">
        <f aca="false">IF(AND(B108&gt;8,H108=0),1,0)</f>
        <v>0</v>
      </c>
      <c r="O108" s="3" t="n">
        <f aca="false">IF(OR(B108&lt;9,F108+H108+I108=1),2,0)</f>
        <v>2</v>
      </c>
      <c r="P108" s="3" t="n">
        <f aca="false">IF(C108=0,0.1,C108)</f>
        <v>0.1</v>
      </c>
      <c r="Q108" s="3" t="n">
        <f aca="false">IF(F108+H108+I108&gt;1,3,0)</f>
        <v>0</v>
      </c>
      <c r="R108" s="3" t="n">
        <f aca="false">IF(AND(C108&gt;0,(J108+D108-G108)/P108&lt;2),3,0)</f>
        <v>0</v>
      </c>
      <c r="S108" s="3" t="n">
        <f aca="false">MAX(N108,O108,Q108,R108)</f>
        <v>2</v>
      </c>
    </row>
    <row r="109" customFormat="false" ht="12.75" hidden="false" customHeight="false" outlineLevel="0" collapsed="false">
      <c r="A109" s="4"/>
      <c r="B109" s="2"/>
      <c r="C109" s="2"/>
      <c r="D109" s="2"/>
      <c r="E109" s="2"/>
      <c r="F109" s="2"/>
      <c r="G109" s="2"/>
      <c r="H109" s="2"/>
      <c r="I109" s="2"/>
      <c r="J109" s="2"/>
      <c r="K109" s="0" t="n">
        <f aca="false">IF(B109=0,0.001,B109)</f>
        <v>0.001</v>
      </c>
      <c r="L109" s="3" t="n">
        <f aca="false">IF(D109/K109&lt;0.15,1,IF(D109/K109&lt;0.25,2,IF(D109/K109&lt;0.35,3,4)))</f>
        <v>1</v>
      </c>
      <c r="M109" s="3" t="n">
        <f aca="false">IF((E109+F109+G109)=0,1,IF((E109+F109+G109)&gt;2,3,2))</f>
        <v>1</v>
      </c>
      <c r="N109" s="3" t="n">
        <f aca="false">IF(AND(B109&gt;8,H109=0),1,0)</f>
        <v>0</v>
      </c>
      <c r="O109" s="3" t="n">
        <f aca="false">IF(OR(B109&lt;9,F109+H109+I109=1),2,0)</f>
        <v>2</v>
      </c>
      <c r="P109" s="3" t="n">
        <f aca="false">IF(C109=0,0.1,C109)</f>
        <v>0.1</v>
      </c>
      <c r="Q109" s="3" t="n">
        <f aca="false">IF(F109+H109+I109&gt;1,3,0)</f>
        <v>0</v>
      </c>
      <c r="R109" s="3" t="n">
        <f aca="false">IF(AND(C109&gt;0,(J109+D109-G109)/P109&lt;2),3,0)</f>
        <v>0</v>
      </c>
      <c r="S109" s="3" t="n">
        <f aca="false">MAX(N109,O109,Q109,R109)</f>
        <v>2</v>
      </c>
    </row>
    <row r="110" customFormat="fals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0" t="n">
        <f aca="false">IF(B110=0,0.001,B110)</f>
        <v>0.001</v>
      </c>
      <c r="L110" s="3" t="n">
        <f aca="false">IF(D110/K110&lt;0.15,1,IF(D110/K110&lt;0.25,2,IF(D110/K110&lt;0.35,3,4)))</f>
        <v>1</v>
      </c>
      <c r="M110" s="3" t="n">
        <f aca="false">IF((E110+F110+G110)=0,1,IF((E110+F110+G110)&gt;2,3,2))</f>
        <v>1</v>
      </c>
      <c r="N110" s="3" t="n">
        <f aca="false">IF(AND(B110&gt;8,H110=0),1,0)</f>
        <v>0</v>
      </c>
      <c r="O110" s="3" t="n">
        <f aca="false">IF(OR(B110&lt;9,F110+H110+I110=1),2,0)</f>
        <v>2</v>
      </c>
      <c r="P110" s="3" t="n">
        <f aca="false">IF(C110=0,0.1,C110)</f>
        <v>0.1</v>
      </c>
      <c r="Q110" s="3" t="n">
        <f aca="false">IF(F110+H110+I110&gt;1,3,0)</f>
        <v>0</v>
      </c>
      <c r="R110" s="3" t="n">
        <f aca="false">IF(AND(C110&gt;0,(J110+D110-G110)/P110&lt;2),3,0)</f>
        <v>0</v>
      </c>
      <c r="S110" s="3" t="n">
        <f aca="false">MAX(N110,O110,Q110,R110)</f>
        <v>2</v>
      </c>
    </row>
    <row r="111" customFormat="false" ht="12.75" hidden="false" customHeight="false" outlineLevel="0" collapsed="false">
      <c r="A111" s="4"/>
      <c r="B111" s="2"/>
      <c r="C111" s="2"/>
      <c r="D111" s="2"/>
      <c r="E111" s="2"/>
      <c r="F111" s="2"/>
      <c r="G111" s="2"/>
      <c r="H111" s="2"/>
      <c r="I111" s="2"/>
      <c r="J111" s="2"/>
      <c r="K111" s="0" t="n">
        <f aca="false">IF(B111=0,0.001,B111)</f>
        <v>0.001</v>
      </c>
      <c r="L111" s="3" t="n">
        <f aca="false">IF(D111/K111&lt;0.15,1,IF(D111/K111&lt;0.25,2,IF(D111/K111&lt;0.35,3,4)))</f>
        <v>1</v>
      </c>
      <c r="M111" s="3" t="n">
        <f aca="false">IF((E111+F111+G111)=0,1,IF((E111+F111+G111)&gt;2,3,2))</f>
        <v>1</v>
      </c>
      <c r="N111" s="3" t="n">
        <f aca="false">IF(AND(B111&gt;8,H111=0),1,0)</f>
        <v>0</v>
      </c>
      <c r="O111" s="3" t="n">
        <f aca="false">IF(OR(B111&lt;9,F111+H111+I111=1),2,0)</f>
        <v>2</v>
      </c>
      <c r="P111" s="3" t="n">
        <f aca="false">IF(C111=0,0.1,C111)</f>
        <v>0.1</v>
      </c>
      <c r="Q111" s="3" t="n">
        <f aca="false">IF(F111+H111+I111&gt;1,3,0)</f>
        <v>0</v>
      </c>
      <c r="R111" s="3" t="n">
        <f aca="false">IF(AND(C111&gt;0,(J111+D111-G111)/P111&lt;2),3,0)</f>
        <v>0</v>
      </c>
      <c r="S111" s="3" t="n">
        <f aca="false">MAX(N111,O111,Q111,R111)</f>
        <v>2</v>
      </c>
    </row>
    <row r="112" customFormat="false" ht="12.75" hidden="false" customHeight="false" outlineLevel="0" collapsed="false">
      <c r="A112" s="4"/>
      <c r="B112" s="2"/>
      <c r="C112" s="2"/>
      <c r="D112" s="2"/>
      <c r="E112" s="2"/>
      <c r="F112" s="2"/>
      <c r="G112" s="2"/>
      <c r="H112" s="2"/>
      <c r="I112" s="2"/>
      <c r="J112" s="2"/>
      <c r="K112" s="0" t="n">
        <f aca="false">IF(B112=0,0.001,B112)</f>
        <v>0.001</v>
      </c>
      <c r="L112" s="3" t="n">
        <f aca="false">IF(D112/K112&lt;0.15,1,IF(D112/K112&lt;0.25,2,IF(D112/K112&lt;0.35,3,4)))</f>
        <v>1</v>
      </c>
      <c r="M112" s="3" t="n">
        <f aca="false">IF((E112+F112+G112)=0,1,IF((E112+F112+G112)&gt;2,3,2))</f>
        <v>1</v>
      </c>
      <c r="N112" s="3" t="n">
        <f aca="false">IF(AND(B112&gt;8,H112=0),1,0)</f>
        <v>0</v>
      </c>
      <c r="O112" s="3" t="n">
        <f aca="false">IF(OR(B112&lt;9,F112+H112+I112=1),2,0)</f>
        <v>2</v>
      </c>
      <c r="P112" s="3" t="n">
        <f aca="false">IF(C112=0,0.1,C112)</f>
        <v>0.1</v>
      </c>
      <c r="Q112" s="3" t="n">
        <f aca="false">IF(F112+H112+I112&gt;1,3,0)</f>
        <v>0</v>
      </c>
      <c r="R112" s="3" t="n">
        <f aca="false">IF(AND(C112&gt;0,(J112+D112-G112)/P112&lt;2),3,0)</f>
        <v>0</v>
      </c>
      <c r="S112" s="3" t="n">
        <f aca="false">MAX(N112,O112,Q112,R112)</f>
        <v>2</v>
      </c>
    </row>
    <row r="113" customFormat="false" ht="12.75" hidden="false" customHeight="false" outlineLevel="0" collapsed="false">
      <c r="A113" s="4"/>
      <c r="B113" s="2"/>
      <c r="C113" s="2"/>
      <c r="D113" s="2"/>
      <c r="E113" s="2"/>
      <c r="F113" s="2"/>
      <c r="G113" s="2"/>
      <c r="H113" s="2"/>
      <c r="I113" s="2"/>
      <c r="J113" s="2"/>
      <c r="K113" s="0" t="n">
        <f aca="false">IF(B113=0,0.001,B113)</f>
        <v>0.001</v>
      </c>
      <c r="L113" s="3" t="n">
        <f aca="false">IF(D113/K113&lt;0.15,1,IF(D113/K113&lt;0.25,2,IF(D113/K113&lt;0.35,3,4)))</f>
        <v>1</v>
      </c>
      <c r="M113" s="3" t="n">
        <f aca="false">IF((E113+F113+G113)=0,1,IF((E113+F113+G113)&gt;2,3,2))</f>
        <v>1</v>
      </c>
      <c r="N113" s="3" t="n">
        <f aca="false">IF(AND(B113&gt;8,H113=0),1,0)</f>
        <v>0</v>
      </c>
      <c r="O113" s="3" t="n">
        <f aca="false">IF(OR(B113&lt;9,F113+H113+I113=1),2,0)</f>
        <v>2</v>
      </c>
      <c r="P113" s="3" t="n">
        <f aca="false">IF(C113=0,0.1,C113)</f>
        <v>0.1</v>
      </c>
      <c r="Q113" s="3" t="n">
        <f aca="false">IF(F113+H113+I113&gt;1,3,0)</f>
        <v>0</v>
      </c>
      <c r="R113" s="3" t="n">
        <f aca="false">IF(AND(C113&gt;0,(J113+D113-G113)/P113&lt;2),3,0)</f>
        <v>0</v>
      </c>
      <c r="S113" s="3" t="n">
        <f aca="false">MAX(N113,O113,Q113,R113)</f>
        <v>2</v>
      </c>
    </row>
    <row r="114" customFormat="false" ht="12.75" hidden="false" customHeight="false" outlineLevel="0" collapsed="false">
      <c r="A114" s="4"/>
      <c r="B114" s="2"/>
      <c r="C114" s="2"/>
      <c r="D114" s="2"/>
      <c r="E114" s="2"/>
      <c r="F114" s="2"/>
      <c r="G114" s="2"/>
      <c r="H114" s="2"/>
      <c r="I114" s="2"/>
      <c r="J114" s="2"/>
      <c r="K114" s="0" t="n">
        <f aca="false">IF(B114=0,0.001,B114)</f>
        <v>0.001</v>
      </c>
      <c r="L114" s="3" t="n">
        <f aca="false">IF(D114/K114&lt;0.15,1,IF(D114/K114&lt;0.25,2,IF(D114/K114&lt;0.35,3,4)))</f>
        <v>1</v>
      </c>
      <c r="M114" s="3" t="n">
        <f aca="false">IF((E114+F114+G114)=0,1,IF((E114+F114+G114)&gt;2,3,2))</f>
        <v>1</v>
      </c>
      <c r="N114" s="3" t="n">
        <f aca="false">IF(AND(B114&gt;8,H114=0),1,0)</f>
        <v>0</v>
      </c>
      <c r="O114" s="3" t="n">
        <f aca="false">IF(OR(B114&lt;9,F114+H114+I114=1),2,0)</f>
        <v>2</v>
      </c>
      <c r="P114" s="3" t="n">
        <f aca="false">IF(C114=0,0.1,C114)</f>
        <v>0.1</v>
      </c>
      <c r="Q114" s="3" t="n">
        <f aca="false">IF(F114+H114+I114&gt;1,3,0)</f>
        <v>0</v>
      </c>
      <c r="R114" s="3" t="n">
        <f aca="false">IF(AND(C114&gt;0,(J114+D114-G114)/P114&lt;2),3,0)</f>
        <v>0</v>
      </c>
      <c r="S114" s="3" t="n">
        <f aca="false">MAX(N114,O114,Q114,R114)</f>
        <v>2</v>
      </c>
    </row>
    <row r="115" customFormat="false" ht="12.75" hidden="false" customHeight="false" outlineLevel="0" collapsed="false">
      <c r="A115" s="4"/>
      <c r="B115" s="2"/>
      <c r="C115" s="2"/>
      <c r="D115" s="2"/>
      <c r="E115" s="2"/>
      <c r="F115" s="2"/>
      <c r="G115" s="2"/>
      <c r="H115" s="2"/>
      <c r="I115" s="2"/>
      <c r="J115" s="2"/>
      <c r="K115" s="0" t="n">
        <f aca="false">IF(B115=0,0.001,B115)</f>
        <v>0.001</v>
      </c>
      <c r="L115" s="3" t="n">
        <f aca="false">IF(D115/K115&lt;0.15,1,IF(D115/K115&lt;0.25,2,IF(D115/K115&lt;0.35,3,4)))</f>
        <v>1</v>
      </c>
      <c r="M115" s="3" t="n">
        <f aca="false">IF((E115+F115+G115)=0,1,IF((E115+F115+G115)&gt;2,3,2))</f>
        <v>1</v>
      </c>
      <c r="N115" s="3" t="n">
        <f aca="false">IF(AND(B115&gt;8,H115=0),1,0)</f>
        <v>0</v>
      </c>
      <c r="O115" s="3" t="n">
        <f aca="false">IF(OR(B115&lt;9,F115+H115+I115=1),2,0)</f>
        <v>2</v>
      </c>
      <c r="P115" s="3" t="n">
        <f aca="false">IF(C115=0,0.1,C115)</f>
        <v>0.1</v>
      </c>
      <c r="Q115" s="3" t="n">
        <f aca="false">IF(F115+H115+I115&gt;1,3,0)</f>
        <v>0</v>
      </c>
      <c r="R115" s="3" t="n">
        <f aca="false">IF(AND(C115&gt;0,(J115+D115-G115)/P115&lt;2),3,0)</f>
        <v>0</v>
      </c>
      <c r="S115" s="3" t="n">
        <f aca="false">MAX(N115,O115,Q115,R115)</f>
        <v>2</v>
      </c>
    </row>
    <row r="116" customFormat="false" ht="12.75" hidden="false" customHeight="false" outlineLevel="0" collapsed="false">
      <c r="A116" s="4"/>
      <c r="B116" s="2"/>
      <c r="C116" s="2"/>
      <c r="D116" s="2"/>
      <c r="E116" s="2"/>
      <c r="F116" s="2"/>
      <c r="G116" s="2"/>
      <c r="H116" s="2"/>
      <c r="I116" s="2"/>
      <c r="J116" s="2"/>
      <c r="K116" s="0" t="n">
        <f aca="false">IF(B116=0,0.001,B116)</f>
        <v>0.001</v>
      </c>
      <c r="L116" s="3" t="n">
        <f aca="false">IF(D116/K116&lt;0.15,1,IF(D116/K116&lt;0.25,2,IF(D116/K116&lt;0.35,3,4)))</f>
        <v>1</v>
      </c>
      <c r="M116" s="3" t="n">
        <f aca="false">IF((E116+F116+G116)=0,1,IF((E116+F116+G116)&gt;2,3,2))</f>
        <v>1</v>
      </c>
      <c r="N116" s="3" t="n">
        <f aca="false">IF(AND(B116&gt;8,H116=0),1,0)</f>
        <v>0</v>
      </c>
      <c r="O116" s="3" t="n">
        <f aca="false">IF(OR(B116&lt;9,F116+H116+I116=1),2,0)</f>
        <v>2</v>
      </c>
      <c r="P116" s="3" t="n">
        <f aca="false">IF(C116=0,0.1,C116)</f>
        <v>0.1</v>
      </c>
      <c r="Q116" s="3" t="n">
        <f aca="false">IF(F116+H116+I116&gt;1,3,0)</f>
        <v>0</v>
      </c>
      <c r="R116" s="3" t="n">
        <f aca="false">IF(AND(C116&gt;0,(J116+D116-G116)/P116&lt;2),3,0)</f>
        <v>0</v>
      </c>
      <c r="S116" s="3" t="n">
        <f aca="false">MAX(N116,O116,Q116,R116)</f>
        <v>2</v>
      </c>
    </row>
    <row r="117" customFormat="false" ht="12.75" hidden="false" customHeight="false" outlineLevel="0" collapsed="false">
      <c r="A117" s="4"/>
      <c r="B117" s="2"/>
      <c r="C117" s="2"/>
      <c r="D117" s="2"/>
      <c r="E117" s="2"/>
      <c r="F117" s="2"/>
      <c r="G117" s="2"/>
      <c r="H117" s="2"/>
      <c r="I117" s="2"/>
      <c r="J117" s="2"/>
      <c r="K117" s="0" t="n">
        <f aca="false">IF(B117=0,0.001,B117)</f>
        <v>0.001</v>
      </c>
      <c r="L117" s="3" t="n">
        <f aca="false">IF(D117/K117&lt;0.15,1,IF(D117/K117&lt;0.25,2,IF(D117/K117&lt;0.35,3,4)))</f>
        <v>1</v>
      </c>
      <c r="M117" s="3" t="n">
        <f aca="false">IF((E117+F117+G117)=0,1,IF((E117+F117+G117)&gt;2,3,2))</f>
        <v>1</v>
      </c>
      <c r="N117" s="3" t="n">
        <f aca="false">IF(AND(B117&gt;8,H117=0),1,0)</f>
        <v>0</v>
      </c>
      <c r="O117" s="3" t="n">
        <f aca="false">IF(OR(B117&lt;9,F117+H117+I117=1),2,0)</f>
        <v>2</v>
      </c>
      <c r="P117" s="3" t="n">
        <f aca="false">IF(C117=0,0.1,C117)</f>
        <v>0.1</v>
      </c>
      <c r="Q117" s="3" t="n">
        <f aca="false">IF(F117+H117+I117&gt;1,3,0)</f>
        <v>0</v>
      </c>
      <c r="R117" s="3" t="n">
        <f aca="false">IF(AND(C117&gt;0,(J117+D117-G117)/P117&lt;2),3,0)</f>
        <v>0</v>
      </c>
      <c r="S117" s="3" t="n">
        <f aca="false">MAX(N117,O117,Q117,R117)</f>
        <v>2</v>
      </c>
    </row>
    <row r="118" customFormat="false" ht="12.75" hidden="false" customHeight="false" outlineLevel="0" collapsed="false">
      <c r="A118" s="4"/>
      <c r="B118" s="2"/>
      <c r="C118" s="2"/>
      <c r="D118" s="2"/>
      <c r="E118" s="2"/>
      <c r="F118" s="2"/>
      <c r="G118" s="2"/>
      <c r="H118" s="2"/>
      <c r="I118" s="2"/>
      <c r="J118" s="2"/>
      <c r="K118" s="0" t="n">
        <f aca="false">IF(B118=0,0.001,B118)</f>
        <v>0.001</v>
      </c>
      <c r="L118" s="3" t="n">
        <f aca="false">IF(D118/K118&lt;0.15,1,IF(D118/K118&lt;0.25,2,IF(D118/K118&lt;0.35,3,4)))</f>
        <v>1</v>
      </c>
      <c r="M118" s="3" t="n">
        <f aca="false">IF((E118+F118+G118)=0,1,IF((E118+F118+G118)&gt;2,3,2))</f>
        <v>1</v>
      </c>
      <c r="N118" s="3" t="n">
        <f aca="false">IF(AND(B118&gt;8,H118=0),1,0)</f>
        <v>0</v>
      </c>
      <c r="O118" s="3" t="n">
        <f aca="false">IF(OR(B118&lt;9,F118+H118+I118=1),2,0)</f>
        <v>2</v>
      </c>
      <c r="P118" s="3" t="n">
        <f aca="false">IF(C118=0,0.1,C118)</f>
        <v>0.1</v>
      </c>
      <c r="Q118" s="3" t="n">
        <f aca="false">IF(F118+H118+I118&gt;1,3,0)</f>
        <v>0</v>
      </c>
      <c r="R118" s="3" t="n">
        <f aca="false">IF(AND(C118&gt;0,(J118+D118-G118)/P118&lt;2),3,0)</f>
        <v>0</v>
      </c>
      <c r="S118" s="3" t="n">
        <f aca="false">MAX(N118,O118,Q118,R118)</f>
        <v>2</v>
      </c>
    </row>
    <row r="119" customFormat="false" ht="12.75" hidden="false" customHeight="false" outlineLevel="0" collapsed="false">
      <c r="A119" s="4"/>
      <c r="B119" s="2"/>
      <c r="C119" s="2"/>
      <c r="D119" s="2"/>
      <c r="E119" s="2"/>
      <c r="F119" s="2"/>
      <c r="G119" s="2"/>
      <c r="H119" s="2"/>
      <c r="I119" s="2"/>
      <c r="J119" s="2"/>
      <c r="K119" s="0" t="n">
        <f aca="false">IF(B119=0,0.001,B119)</f>
        <v>0.001</v>
      </c>
      <c r="L119" s="3" t="n">
        <f aca="false">IF(D119/K119&lt;0.15,1,IF(D119/K119&lt;0.25,2,IF(D119/K119&lt;0.35,3,4)))</f>
        <v>1</v>
      </c>
      <c r="M119" s="3" t="n">
        <f aca="false">IF((E119+F119+G119)=0,1,IF((E119+F119+G119)&gt;2,3,2))</f>
        <v>1</v>
      </c>
      <c r="N119" s="3" t="n">
        <f aca="false">IF(AND(B119&gt;8,H119=0),1,0)</f>
        <v>0</v>
      </c>
      <c r="O119" s="3" t="n">
        <f aca="false">IF(OR(B119&lt;9,F119+H119+I119=1),2,0)</f>
        <v>2</v>
      </c>
      <c r="P119" s="3" t="n">
        <f aca="false">IF(C119=0,0.1,C119)</f>
        <v>0.1</v>
      </c>
      <c r="Q119" s="3" t="n">
        <f aca="false">IF(F119+H119+I119&gt;1,3,0)</f>
        <v>0</v>
      </c>
      <c r="R119" s="3" t="n">
        <f aca="false">IF(AND(C119&gt;0,(J119+D119-G119)/P119&lt;2),3,0)</f>
        <v>0</v>
      </c>
      <c r="S119" s="3" t="n">
        <f aca="false">MAX(N119,O119,Q119,R119)</f>
        <v>2</v>
      </c>
    </row>
    <row r="120" customFormat="false" ht="12.75" hidden="false" customHeight="false" outlineLevel="0" collapsed="false">
      <c r="A120" s="4"/>
      <c r="B120" s="2"/>
      <c r="C120" s="2"/>
      <c r="D120" s="2"/>
      <c r="E120" s="2"/>
      <c r="F120" s="2"/>
      <c r="G120" s="2"/>
      <c r="H120" s="2"/>
      <c r="I120" s="2"/>
      <c r="J120" s="2"/>
      <c r="K120" s="0" t="n">
        <f aca="false">IF(B120=0,0.001,B120)</f>
        <v>0.001</v>
      </c>
      <c r="L120" s="3" t="n">
        <f aca="false">IF(D120/K120&lt;0.15,1,IF(D120/K120&lt;0.25,2,IF(D120/K120&lt;0.35,3,4)))</f>
        <v>1</v>
      </c>
      <c r="M120" s="3" t="n">
        <f aca="false">IF((E120+F120+G120)=0,1,IF((E120+F120+G120)&gt;2,3,2))</f>
        <v>1</v>
      </c>
      <c r="N120" s="3" t="n">
        <f aca="false">IF(AND(B120&gt;8,H120=0),1,0)</f>
        <v>0</v>
      </c>
      <c r="O120" s="3" t="n">
        <f aca="false">IF(OR(B120&lt;9,F120+H120+I120=1),2,0)</f>
        <v>2</v>
      </c>
      <c r="P120" s="3" t="n">
        <f aca="false">IF(C120=0,0.1,C120)</f>
        <v>0.1</v>
      </c>
      <c r="Q120" s="3" t="n">
        <f aca="false">IF(F120+H120+I120&gt;1,3,0)</f>
        <v>0</v>
      </c>
      <c r="R120" s="3" t="n">
        <f aca="false">IF(AND(C120&gt;0,(J120+D120-G120)/P120&lt;2),3,0)</f>
        <v>0</v>
      </c>
      <c r="S120" s="3" t="n">
        <f aca="false">MAX(N120,O120,Q120,R120)</f>
        <v>2</v>
      </c>
    </row>
    <row r="121" customFormat="false" ht="12.75" hidden="false" customHeight="false" outlineLevel="0" collapsed="false">
      <c r="A121" s="4"/>
      <c r="B121" s="2"/>
      <c r="C121" s="2"/>
      <c r="D121" s="2"/>
      <c r="E121" s="2"/>
      <c r="F121" s="2"/>
      <c r="G121" s="2"/>
      <c r="H121" s="2"/>
      <c r="I121" s="2"/>
      <c r="J121" s="2"/>
      <c r="K121" s="0" t="n">
        <f aca="false">IF(B121=0,0.001,B121)</f>
        <v>0.001</v>
      </c>
      <c r="L121" s="3" t="n">
        <f aca="false">IF(D121/K121&lt;0.15,1,IF(D121/K121&lt;0.25,2,IF(D121/K121&lt;0.35,3,4)))</f>
        <v>1</v>
      </c>
      <c r="M121" s="3" t="n">
        <f aca="false">IF((E121+F121+G121)=0,1,IF((E121+F121+G121)&gt;2,3,2))</f>
        <v>1</v>
      </c>
      <c r="N121" s="3" t="n">
        <f aca="false">IF(AND(B121&gt;8,H121=0),1,0)</f>
        <v>0</v>
      </c>
      <c r="O121" s="3" t="n">
        <f aca="false">IF(OR(B121&lt;9,F121+H121+I121=1),2,0)</f>
        <v>2</v>
      </c>
      <c r="P121" s="3" t="n">
        <f aca="false">IF(C121=0,0.1,C121)</f>
        <v>0.1</v>
      </c>
      <c r="Q121" s="3" t="n">
        <f aca="false">IF(F121+H121+I121&gt;1,3,0)</f>
        <v>0</v>
      </c>
      <c r="R121" s="3" t="n">
        <f aca="false">IF(AND(C121&gt;0,(J121+D121-G121)/P121&lt;2),3,0)</f>
        <v>0</v>
      </c>
      <c r="S121" s="3" t="n">
        <f aca="false">MAX(N121,O121,Q121,R121)</f>
        <v>2</v>
      </c>
    </row>
    <row r="122" customFormat="false" ht="12.75" hidden="false" customHeight="false" outlineLevel="0" collapsed="false">
      <c r="A122" s="4"/>
      <c r="B122" s="2"/>
      <c r="C122" s="2"/>
      <c r="D122" s="2"/>
      <c r="E122" s="2"/>
      <c r="F122" s="2"/>
      <c r="G122" s="2"/>
      <c r="H122" s="2"/>
      <c r="I122" s="2"/>
      <c r="J122" s="2"/>
      <c r="K122" s="0" t="n">
        <f aca="false">IF(B122=0,0.001,B122)</f>
        <v>0.001</v>
      </c>
      <c r="L122" s="3" t="n">
        <f aca="false">IF(D122/K122&lt;0.15,1,IF(D122/K122&lt;0.25,2,IF(D122/K122&lt;0.35,3,4)))</f>
        <v>1</v>
      </c>
      <c r="M122" s="3" t="n">
        <f aca="false">IF((E122+F122+G122)=0,1,IF((E122+F122+G122)&gt;2,3,2))</f>
        <v>1</v>
      </c>
      <c r="N122" s="3" t="n">
        <f aca="false">IF(AND(B122&gt;8,H122=0),1,0)</f>
        <v>0</v>
      </c>
      <c r="O122" s="3" t="n">
        <f aca="false">IF(OR(B122&lt;9,F122+H122+I122=1),2,0)</f>
        <v>2</v>
      </c>
      <c r="P122" s="3" t="n">
        <f aca="false">IF(C122=0,0.1,C122)</f>
        <v>0.1</v>
      </c>
      <c r="Q122" s="3" t="n">
        <f aca="false">IF(F122+H122+I122&gt;1,3,0)</f>
        <v>0</v>
      </c>
      <c r="R122" s="3" t="n">
        <f aca="false">IF(AND(C122&gt;0,(J122+D122-G122)/P122&lt;2),3,0)</f>
        <v>0</v>
      </c>
      <c r="S122" s="3" t="n">
        <f aca="false">MAX(N122,O122,Q122,R122)</f>
        <v>2</v>
      </c>
    </row>
    <row r="123" customFormat="false" ht="12.75" hidden="false" customHeight="false" outlineLevel="0" collapsed="false">
      <c r="A123" s="4"/>
      <c r="B123" s="2"/>
      <c r="C123" s="2"/>
      <c r="D123" s="2"/>
      <c r="E123" s="2"/>
      <c r="F123" s="2"/>
      <c r="G123" s="2"/>
      <c r="H123" s="2"/>
      <c r="I123" s="2"/>
      <c r="J123" s="2"/>
      <c r="K123" s="0" t="n">
        <f aca="false">IF(B123=0,0.001,B123)</f>
        <v>0.001</v>
      </c>
      <c r="L123" s="3" t="n">
        <f aca="false">IF(D123/K123&lt;0.15,1,IF(D123/K123&lt;0.25,2,IF(D123/K123&lt;0.35,3,4)))</f>
        <v>1</v>
      </c>
      <c r="M123" s="3" t="n">
        <f aca="false">IF((E123+F123+G123)=0,1,IF((E123+F123+G123)&gt;2,3,2))</f>
        <v>1</v>
      </c>
      <c r="N123" s="3" t="n">
        <f aca="false">IF(AND(B123&gt;8,H123=0),1,0)</f>
        <v>0</v>
      </c>
      <c r="O123" s="3" t="n">
        <f aca="false">IF(OR(B123&lt;9,F123+H123+I123=1),2,0)</f>
        <v>2</v>
      </c>
      <c r="P123" s="3" t="n">
        <f aca="false">IF(C123=0,0.1,C123)</f>
        <v>0.1</v>
      </c>
      <c r="Q123" s="3" t="n">
        <f aca="false">IF(F123+H123+I123&gt;1,3,0)</f>
        <v>0</v>
      </c>
      <c r="R123" s="3" t="n">
        <f aca="false">IF(AND(C123&gt;0,(J123+D123-G123)/P123&lt;2),3,0)</f>
        <v>0</v>
      </c>
      <c r="S123" s="3" t="n">
        <f aca="false">MAX(N123,O123,Q123,R123)</f>
        <v>2</v>
      </c>
    </row>
    <row r="124" customFormat="false" ht="12.75" hidden="false" customHeight="false" outlineLevel="0" collapsed="false">
      <c r="A124" s="4"/>
      <c r="B124" s="2"/>
      <c r="C124" s="2"/>
      <c r="D124" s="2"/>
      <c r="E124" s="2"/>
      <c r="F124" s="2"/>
      <c r="G124" s="2"/>
      <c r="H124" s="2"/>
      <c r="I124" s="2"/>
      <c r="J124" s="2"/>
      <c r="K124" s="0" t="n">
        <f aca="false">IF(B124=0,0.001,B124)</f>
        <v>0.001</v>
      </c>
      <c r="L124" s="3" t="n">
        <f aca="false">IF(D124/K124&lt;0.15,1,IF(D124/K124&lt;0.25,2,IF(D124/K124&lt;0.35,3,4)))</f>
        <v>1</v>
      </c>
      <c r="M124" s="3" t="n">
        <f aca="false">IF((E124+F124+G124)=0,1,IF((E124+F124+G124)&gt;2,3,2))</f>
        <v>1</v>
      </c>
      <c r="N124" s="3" t="n">
        <f aca="false">IF(AND(B124&gt;8,H124=0),1,0)</f>
        <v>0</v>
      </c>
      <c r="O124" s="3" t="n">
        <f aca="false">IF(OR(B124&lt;9,F124+H124+I124=1),2,0)</f>
        <v>2</v>
      </c>
      <c r="P124" s="3" t="n">
        <f aca="false">IF(C124=0,0.1,C124)</f>
        <v>0.1</v>
      </c>
      <c r="Q124" s="3" t="n">
        <f aca="false">IF(F124+H124+I124&gt;1,3,0)</f>
        <v>0</v>
      </c>
      <c r="R124" s="3" t="n">
        <f aca="false">IF(AND(C124&gt;0,(J124+D124-G124)/P124&lt;2),3,0)</f>
        <v>0</v>
      </c>
      <c r="S124" s="3" t="n">
        <f aca="false">MAX(N124,O124,Q124,R124)</f>
        <v>2</v>
      </c>
    </row>
    <row r="125" customFormat="false" ht="12.75" hidden="false" customHeight="false" outlineLevel="0" collapsed="false">
      <c r="A125" s="4"/>
      <c r="B125" s="2"/>
      <c r="C125" s="2"/>
      <c r="D125" s="2"/>
      <c r="E125" s="2"/>
      <c r="F125" s="2"/>
      <c r="G125" s="2"/>
      <c r="H125" s="2"/>
      <c r="I125" s="2"/>
      <c r="J125" s="2"/>
      <c r="K125" s="0" t="n">
        <f aca="false">IF(B125=0,0.001,B125)</f>
        <v>0.001</v>
      </c>
      <c r="L125" s="3" t="n">
        <f aca="false">IF(D125/K125&lt;0.15,1,IF(D125/K125&lt;0.25,2,IF(D125/K125&lt;0.35,3,4)))</f>
        <v>1</v>
      </c>
      <c r="M125" s="3" t="n">
        <f aca="false">IF((E125+F125+G125)=0,1,IF((E125+F125+G125)&gt;2,3,2))</f>
        <v>1</v>
      </c>
      <c r="N125" s="3" t="n">
        <f aca="false">IF(AND(B125&gt;8,H125=0),1,0)</f>
        <v>0</v>
      </c>
      <c r="O125" s="3" t="n">
        <f aca="false">IF(OR(B125&lt;9,F125+H125+I125=1),2,0)</f>
        <v>2</v>
      </c>
      <c r="P125" s="3" t="n">
        <f aca="false">IF(C125=0,0.1,C125)</f>
        <v>0.1</v>
      </c>
      <c r="Q125" s="3" t="n">
        <f aca="false">IF(F125+H125+I125&gt;1,3,0)</f>
        <v>0</v>
      </c>
      <c r="R125" s="3" t="n">
        <f aca="false">IF(AND(C125&gt;0,(J125+D125-G125)/P125&lt;2),3,0)</f>
        <v>0</v>
      </c>
      <c r="S125" s="3" t="n">
        <f aca="false">MAX(N125,O125,Q125,R125)</f>
        <v>2</v>
      </c>
    </row>
    <row r="126" customFormat="false" ht="12.75" hidden="false" customHeight="false" outlineLevel="0" collapsed="false">
      <c r="A126" s="4"/>
      <c r="B126" s="2"/>
      <c r="C126" s="2"/>
      <c r="D126" s="2"/>
      <c r="E126" s="2"/>
      <c r="F126" s="2"/>
      <c r="G126" s="2"/>
      <c r="H126" s="2"/>
      <c r="I126" s="2"/>
      <c r="J126" s="2"/>
      <c r="K126" s="0" t="n">
        <f aca="false">IF(B126=0,0.001,B126)</f>
        <v>0.001</v>
      </c>
      <c r="L126" s="3" t="n">
        <f aca="false">IF(D126/K126&lt;0.15,1,IF(D126/K126&lt;0.25,2,IF(D126/K126&lt;0.35,3,4)))</f>
        <v>1</v>
      </c>
      <c r="M126" s="3" t="n">
        <f aca="false">IF((E126+F126+G126)=0,1,IF((E126+F126+G126)&gt;2,3,2))</f>
        <v>1</v>
      </c>
      <c r="N126" s="3" t="n">
        <f aca="false">IF(AND(B126&gt;8,H126=0),1,0)</f>
        <v>0</v>
      </c>
      <c r="O126" s="3" t="n">
        <f aca="false">IF(OR(B126&lt;9,F126+H126+I126=1),2,0)</f>
        <v>2</v>
      </c>
      <c r="P126" s="3" t="n">
        <f aca="false">IF(C126=0,0.1,C126)</f>
        <v>0.1</v>
      </c>
      <c r="Q126" s="3" t="n">
        <f aca="false">IF(F126+H126+I126&gt;1,3,0)</f>
        <v>0</v>
      </c>
      <c r="R126" s="3" t="n">
        <f aca="false">IF(AND(C126&gt;0,(J126+D126-G126)/P126&lt;2),3,0)</f>
        <v>0</v>
      </c>
      <c r="S126" s="3" t="n">
        <f aca="false">MAX(N126,O126,Q126,R126)</f>
        <v>2</v>
      </c>
    </row>
    <row r="127" customFormat="false" ht="12.75" hidden="false" customHeight="false" outlineLevel="0" collapsed="false">
      <c r="A127" s="4"/>
      <c r="B127" s="2"/>
      <c r="C127" s="2"/>
      <c r="D127" s="2"/>
      <c r="E127" s="2"/>
      <c r="F127" s="2"/>
      <c r="G127" s="2"/>
      <c r="H127" s="2"/>
      <c r="I127" s="2"/>
      <c r="J127" s="2"/>
      <c r="K127" s="0" t="n">
        <f aca="false">IF(B127=0,0.001,B127)</f>
        <v>0.001</v>
      </c>
      <c r="L127" s="3" t="n">
        <f aca="false">IF(D127/K127&lt;0.15,1,IF(D127/K127&lt;0.25,2,IF(D127/K127&lt;0.35,3,4)))</f>
        <v>1</v>
      </c>
      <c r="M127" s="3" t="n">
        <f aca="false">IF((E127+F127+G127)=0,1,IF((E127+F127+G127)&gt;2,3,2))</f>
        <v>1</v>
      </c>
      <c r="N127" s="3" t="n">
        <f aca="false">IF(AND(B127&gt;8,H127=0),1,0)</f>
        <v>0</v>
      </c>
      <c r="O127" s="3" t="n">
        <f aca="false">IF(OR(B127&lt;9,F127+H127+I127=1),2,0)</f>
        <v>2</v>
      </c>
      <c r="P127" s="3" t="n">
        <f aca="false">IF(C127=0,0.1,C127)</f>
        <v>0.1</v>
      </c>
      <c r="Q127" s="3" t="n">
        <f aca="false">IF(F127+H127+I127&gt;1,3,0)</f>
        <v>0</v>
      </c>
      <c r="R127" s="3" t="n">
        <f aca="false">IF(AND(C127&gt;0,(J127+D127-G127)/P127&lt;2),3,0)</f>
        <v>0</v>
      </c>
      <c r="S127" s="3" t="n">
        <f aca="false">MAX(N127,O127,Q127,R127)</f>
        <v>2</v>
      </c>
    </row>
    <row r="128" customFormat="false" ht="12.75" hidden="false" customHeight="false" outlineLevel="0" collapsed="false">
      <c r="A128" s="4"/>
      <c r="B128" s="2"/>
      <c r="C128" s="2"/>
      <c r="D128" s="2"/>
      <c r="E128" s="2"/>
      <c r="F128" s="2"/>
      <c r="G128" s="2"/>
      <c r="H128" s="2"/>
      <c r="I128" s="2"/>
      <c r="J128" s="2"/>
      <c r="K128" s="0" t="n">
        <f aca="false">IF(B128=0,0.001,B128)</f>
        <v>0.001</v>
      </c>
      <c r="L128" s="3" t="n">
        <f aca="false">IF(D128/K128&lt;0.15,1,IF(D128/K128&lt;0.25,2,IF(D128/K128&lt;0.35,3,4)))</f>
        <v>1</v>
      </c>
      <c r="M128" s="3" t="n">
        <f aca="false">IF((E128+F128+G128)=0,1,IF((E128+F128+G128)&gt;2,3,2))</f>
        <v>1</v>
      </c>
      <c r="N128" s="3" t="n">
        <f aca="false">IF(AND(B128&gt;8,H128=0),1,0)</f>
        <v>0</v>
      </c>
      <c r="O128" s="3" t="n">
        <f aca="false">IF(OR(B128&lt;9,F128+H128+I128=1),2,0)</f>
        <v>2</v>
      </c>
      <c r="P128" s="3" t="n">
        <f aca="false">IF(C128=0,0.1,C128)</f>
        <v>0.1</v>
      </c>
      <c r="Q128" s="3" t="n">
        <f aca="false">IF(F128+H128+I128&gt;1,3,0)</f>
        <v>0</v>
      </c>
      <c r="R128" s="3" t="n">
        <f aca="false">IF(AND(C128&gt;0,(J128+D128-G128)/P128&lt;2),3,0)</f>
        <v>0</v>
      </c>
      <c r="S128" s="3" t="n">
        <f aca="false">MAX(N128,O128,Q128,R128)</f>
        <v>2</v>
      </c>
    </row>
    <row r="129" customFormat="false" ht="12.75" hidden="false" customHeight="false" outlineLevel="0" collapsed="false">
      <c r="A129" s="4"/>
      <c r="B129" s="2"/>
      <c r="C129" s="2"/>
      <c r="D129" s="2"/>
      <c r="E129" s="2"/>
      <c r="F129" s="2"/>
      <c r="G129" s="2"/>
      <c r="H129" s="2"/>
      <c r="I129" s="2"/>
      <c r="J129" s="2"/>
      <c r="K129" s="0" t="n">
        <f aca="false">IF(B129=0,0.001,B129)</f>
        <v>0.001</v>
      </c>
      <c r="L129" s="3" t="n">
        <f aca="false">IF(D129/K129&lt;0.15,1,IF(D129/K129&lt;0.25,2,IF(D129/K129&lt;0.35,3,4)))</f>
        <v>1</v>
      </c>
      <c r="M129" s="3" t="n">
        <f aca="false">IF((E129+F129+G129)=0,1,IF((E129+F129+G129)&gt;2,3,2))</f>
        <v>1</v>
      </c>
      <c r="N129" s="3" t="n">
        <f aca="false">IF(AND(B129&gt;8,H129=0),1,0)</f>
        <v>0</v>
      </c>
      <c r="O129" s="3" t="n">
        <f aca="false">IF(OR(B129&lt;9,F129+H129+I129=1),2,0)</f>
        <v>2</v>
      </c>
      <c r="P129" s="3" t="n">
        <f aca="false">IF(C129=0,0.1,C129)</f>
        <v>0.1</v>
      </c>
      <c r="Q129" s="3" t="n">
        <f aca="false">IF(F129+H129+I129&gt;1,3,0)</f>
        <v>0</v>
      </c>
      <c r="R129" s="3" t="n">
        <f aca="false">IF(AND(C129&gt;0,(J129+D129-G129)/P129&lt;2),3,0)</f>
        <v>0</v>
      </c>
      <c r="S129" s="3" t="n">
        <f aca="false">MAX(N129,O129,Q129,R129)</f>
        <v>2</v>
      </c>
    </row>
    <row r="130" customFormat="false" ht="12.75" hidden="false" customHeight="false" outlineLevel="0" collapsed="false">
      <c r="A130" s="4"/>
      <c r="B130" s="2"/>
      <c r="C130" s="2"/>
      <c r="D130" s="2"/>
      <c r="E130" s="2"/>
      <c r="F130" s="2"/>
      <c r="G130" s="2"/>
      <c r="H130" s="2"/>
      <c r="I130" s="2"/>
      <c r="J130" s="2"/>
      <c r="K130" s="0" t="n">
        <f aca="false">IF(B130=0,0.001,B130)</f>
        <v>0.001</v>
      </c>
      <c r="L130" s="3" t="n">
        <f aca="false">IF(D130/K130&lt;0.15,1,IF(D130/K130&lt;0.25,2,IF(D130/K130&lt;0.35,3,4)))</f>
        <v>1</v>
      </c>
      <c r="M130" s="3" t="n">
        <f aca="false">IF((E130+F130+G130)=0,1,IF((E130+F130+G130)&gt;2,3,2))</f>
        <v>1</v>
      </c>
      <c r="N130" s="3" t="n">
        <f aca="false">IF(AND(B130&gt;8,H130=0),1,0)</f>
        <v>0</v>
      </c>
      <c r="O130" s="3" t="n">
        <f aca="false">IF(OR(B130&lt;9,F130+H130+I130=1),2,0)</f>
        <v>2</v>
      </c>
      <c r="P130" s="3" t="n">
        <f aca="false">IF(C130=0,0.1,C130)</f>
        <v>0.1</v>
      </c>
      <c r="Q130" s="3" t="n">
        <f aca="false">IF(F130+H130+I130&gt;1,3,0)</f>
        <v>0</v>
      </c>
      <c r="R130" s="3" t="n">
        <f aca="false">IF(AND(C130&gt;0,(J130+D130-G130)/P130&lt;2),3,0)</f>
        <v>0</v>
      </c>
      <c r="S130" s="3" t="n">
        <f aca="false">MAX(N130,O130,Q130,R130)</f>
        <v>2</v>
      </c>
    </row>
    <row r="131" customFormat="false" ht="12.75" hidden="false" customHeight="false" outlineLevel="0" collapsed="false">
      <c r="A131" s="4"/>
      <c r="B131" s="2"/>
      <c r="C131" s="2"/>
      <c r="D131" s="2"/>
      <c r="E131" s="2"/>
      <c r="F131" s="2"/>
      <c r="G131" s="2"/>
      <c r="H131" s="2"/>
      <c r="I131" s="2"/>
      <c r="J131" s="2"/>
      <c r="K131" s="0" t="n">
        <f aca="false">IF(B131=0,0.001,B131)</f>
        <v>0.001</v>
      </c>
      <c r="L131" s="3" t="n">
        <f aca="false">IF(D131/K131&lt;0.15,1,IF(D131/K131&lt;0.25,2,IF(D131/K131&lt;0.35,3,4)))</f>
        <v>1</v>
      </c>
      <c r="M131" s="3" t="n">
        <f aca="false">IF((E131+F131+G131)=0,1,IF((E131+F131+G131)&gt;2,3,2))</f>
        <v>1</v>
      </c>
      <c r="N131" s="3" t="n">
        <f aca="false">IF(AND(B131&gt;8,H131=0),1,0)</f>
        <v>0</v>
      </c>
      <c r="O131" s="3" t="n">
        <f aca="false">IF(OR(B131&lt;9,F131+H131+I131=1),2,0)</f>
        <v>2</v>
      </c>
      <c r="P131" s="3" t="n">
        <f aca="false">IF(C131=0,0.1,C131)</f>
        <v>0.1</v>
      </c>
      <c r="Q131" s="3" t="n">
        <f aca="false">IF(F131+H131+I131&gt;1,3,0)</f>
        <v>0</v>
      </c>
      <c r="R131" s="3" t="n">
        <f aca="false">IF(AND(C131&gt;0,(J131+D131-G131)/P131&lt;2),3,0)</f>
        <v>0</v>
      </c>
      <c r="S131" s="3" t="n">
        <f aca="false">MAX(N131,O131,Q131,R131)</f>
        <v>2</v>
      </c>
    </row>
    <row r="132" customFormat="false" ht="12.75" hidden="false" customHeight="false" outlineLevel="0" collapsed="false">
      <c r="A132" s="4"/>
      <c r="B132" s="2"/>
      <c r="C132" s="2"/>
      <c r="D132" s="2"/>
      <c r="E132" s="2"/>
      <c r="F132" s="2"/>
      <c r="G132" s="2"/>
      <c r="H132" s="2"/>
      <c r="I132" s="2"/>
      <c r="J132" s="2"/>
      <c r="K132" s="0" t="n">
        <f aca="false">IF(B132=0,0.001,B132)</f>
        <v>0.001</v>
      </c>
      <c r="L132" s="3" t="n">
        <f aca="false">IF(D132/K132&lt;0.15,1,IF(D132/K132&lt;0.25,2,IF(D132/K132&lt;0.35,3,4)))</f>
        <v>1</v>
      </c>
      <c r="M132" s="3" t="n">
        <f aca="false">IF((E132+F132+G132)=0,1,IF((E132+F132+G132)&gt;2,3,2))</f>
        <v>1</v>
      </c>
      <c r="N132" s="3" t="n">
        <f aca="false">IF(AND(B132&gt;8,H132=0),1,0)</f>
        <v>0</v>
      </c>
      <c r="O132" s="3" t="n">
        <f aca="false">IF(OR(B132&lt;9,F132+H132+I132=1),2,0)</f>
        <v>2</v>
      </c>
      <c r="P132" s="3" t="n">
        <f aca="false">IF(C132=0,0.1,C132)</f>
        <v>0.1</v>
      </c>
      <c r="Q132" s="3" t="n">
        <f aca="false">IF(F132+H132+I132&gt;1,3,0)</f>
        <v>0</v>
      </c>
      <c r="R132" s="3" t="n">
        <f aca="false">IF(AND(C132&gt;0,(J132+D132-G132)/P132&lt;2),3,0)</f>
        <v>0</v>
      </c>
      <c r="S132" s="3" t="n">
        <f aca="false">MAX(N132,O132,Q132,R132)</f>
        <v>2</v>
      </c>
    </row>
    <row r="133" customFormat="false" ht="12.75" hidden="false" customHeight="false" outlineLevel="0" collapsed="false">
      <c r="A133" s="4"/>
      <c r="B133" s="2"/>
      <c r="C133" s="2"/>
      <c r="D133" s="2"/>
      <c r="E133" s="2"/>
      <c r="F133" s="2"/>
      <c r="G133" s="2"/>
      <c r="H133" s="2"/>
      <c r="I133" s="2"/>
      <c r="J133" s="2"/>
      <c r="K133" s="0" t="n">
        <f aca="false">IF(B133=0,0.001,B133)</f>
        <v>0.001</v>
      </c>
      <c r="L133" s="3" t="n">
        <f aca="false">IF(D133/K133&lt;0.15,1,IF(D133/K133&lt;0.25,2,IF(D133/K133&lt;0.35,3,4)))</f>
        <v>1</v>
      </c>
      <c r="M133" s="3" t="n">
        <f aca="false">IF((E133+F133+G133)=0,1,IF((E133+F133+G133)&gt;2,3,2))</f>
        <v>1</v>
      </c>
      <c r="N133" s="3" t="n">
        <f aca="false">IF(AND(B133&gt;8,H133=0),1,0)</f>
        <v>0</v>
      </c>
      <c r="O133" s="3" t="n">
        <f aca="false">IF(OR(B133&lt;9,F133+H133+I133=1),2,0)</f>
        <v>2</v>
      </c>
      <c r="P133" s="3" t="n">
        <f aca="false">IF(C133=0,0.1,C133)</f>
        <v>0.1</v>
      </c>
      <c r="Q133" s="3" t="n">
        <f aca="false">IF(F133+H133+I133&gt;1,3,0)</f>
        <v>0</v>
      </c>
      <c r="R133" s="3" t="n">
        <f aca="false">IF(AND(C133&gt;0,(J133+D133-G133)/P133&lt;2),3,0)</f>
        <v>0</v>
      </c>
      <c r="S133" s="3" t="n">
        <f aca="false">MAX(N133,O133,Q133,R133)</f>
        <v>2</v>
      </c>
    </row>
    <row r="134" customFormat="false" ht="12.75" hidden="false" customHeight="false" outlineLevel="0" collapsed="false">
      <c r="A134" s="4"/>
      <c r="B134" s="2"/>
      <c r="C134" s="2"/>
      <c r="D134" s="2"/>
      <c r="E134" s="2"/>
      <c r="F134" s="2"/>
      <c r="G134" s="2"/>
      <c r="H134" s="2"/>
      <c r="I134" s="2"/>
      <c r="J134" s="2"/>
      <c r="K134" s="0" t="n">
        <f aca="false">IF(B134=0,0.001,B134)</f>
        <v>0.001</v>
      </c>
      <c r="L134" s="3" t="n">
        <f aca="false">IF(D134/K134&lt;0.15,1,IF(D134/K134&lt;0.25,2,IF(D134/K134&lt;0.35,3,4)))</f>
        <v>1</v>
      </c>
      <c r="M134" s="3" t="n">
        <f aca="false">IF((E134+F134+G134)=0,1,IF((E134+F134+G134)&gt;2,3,2))</f>
        <v>1</v>
      </c>
      <c r="N134" s="3" t="n">
        <f aca="false">IF(AND(B134&gt;8,H134=0),1,0)</f>
        <v>0</v>
      </c>
      <c r="O134" s="3" t="n">
        <f aca="false">IF(OR(B134&lt;9,F134+H134+I134=1),2,0)</f>
        <v>2</v>
      </c>
      <c r="P134" s="3" t="n">
        <f aca="false">IF(C134=0,0.1,C134)</f>
        <v>0.1</v>
      </c>
      <c r="Q134" s="3" t="n">
        <f aca="false">IF(F134+H134+I134&gt;1,3,0)</f>
        <v>0</v>
      </c>
      <c r="R134" s="3" t="n">
        <f aca="false">IF(AND(C134&gt;0,(J134+D134-G134)/P134&lt;2),3,0)</f>
        <v>0</v>
      </c>
      <c r="S134" s="3" t="n">
        <f aca="false">MAX(N134,O134,Q134,R134)</f>
        <v>2</v>
      </c>
    </row>
    <row r="135" customFormat="false" ht="12.75" hidden="false" customHeight="false" outlineLevel="0" collapsed="false">
      <c r="A135" s="4"/>
      <c r="B135" s="2"/>
      <c r="C135" s="2"/>
      <c r="D135" s="2"/>
      <c r="E135" s="2"/>
      <c r="F135" s="2"/>
      <c r="G135" s="2"/>
      <c r="H135" s="2"/>
      <c r="I135" s="2"/>
      <c r="J135" s="2"/>
      <c r="K135" s="0" t="n">
        <f aca="false">IF(B135=0,0.001,B135)</f>
        <v>0.001</v>
      </c>
      <c r="L135" s="3" t="n">
        <f aca="false">IF(D135/K135&lt;0.15,1,IF(D135/K135&lt;0.25,2,IF(D135/K135&lt;0.35,3,4)))</f>
        <v>1</v>
      </c>
      <c r="M135" s="3" t="n">
        <f aca="false">IF((E135+F135+G135)=0,1,IF((E135+F135+G135)&gt;2,3,2))</f>
        <v>1</v>
      </c>
      <c r="N135" s="3" t="n">
        <f aca="false">IF(AND(B135&gt;8,H135=0),1,0)</f>
        <v>0</v>
      </c>
      <c r="O135" s="3" t="n">
        <f aca="false">IF(OR(B135&lt;9,F135+H135+I135=1),2,0)</f>
        <v>2</v>
      </c>
      <c r="P135" s="3" t="n">
        <f aca="false">IF(C135=0,0.1,C135)</f>
        <v>0.1</v>
      </c>
      <c r="Q135" s="3" t="n">
        <f aca="false">IF(F135+H135+I135&gt;1,3,0)</f>
        <v>0</v>
      </c>
      <c r="R135" s="3" t="n">
        <f aca="false">IF(AND(C135&gt;0,(J135+D135-G135)/P135&lt;2),3,0)</f>
        <v>0</v>
      </c>
      <c r="S135" s="3" t="n">
        <f aca="false">MAX(N135,O135,Q135,R135)</f>
        <v>2</v>
      </c>
    </row>
    <row r="136" customFormat="false" ht="12.75" hidden="false" customHeight="false" outlineLevel="0" collapsed="false">
      <c r="A136" s="4"/>
      <c r="B136" s="2"/>
      <c r="C136" s="2"/>
      <c r="D136" s="2"/>
      <c r="E136" s="2"/>
      <c r="F136" s="2"/>
      <c r="G136" s="2"/>
      <c r="H136" s="2"/>
      <c r="I136" s="2"/>
      <c r="J136" s="2"/>
      <c r="K136" s="0" t="n">
        <f aca="false">IF(B136=0,0.001,B136)</f>
        <v>0.001</v>
      </c>
      <c r="L136" s="3" t="n">
        <f aca="false">IF(D136/K136&lt;0.15,1,IF(D136/K136&lt;0.25,2,IF(D136/K136&lt;0.35,3,4)))</f>
        <v>1</v>
      </c>
      <c r="M136" s="3" t="n">
        <f aca="false">IF((E136+F136+G136)=0,1,IF((E136+F136+G136)&gt;2,3,2))</f>
        <v>1</v>
      </c>
      <c r="N136" s="3" t="n">
        <f aca="false">IF(AND(B136&gt;8,H136=0),1,0)</f>
        <v>0</v>
      </c>
      <c r="O136" s="3" t="n">
        <f aca="false">IF(OR(B136&lt;9,F136+H136+I136=1),2,0)</f>
        <v>2</v>
      </c>
      <c r="P136" s="3" t="n">
        <f aca="false">IF(C136=0,0.1,C136)</f>
        <v>0.1</v>
      </c>
      <c r="Q136" s="3" t="n">
        <f aca="false">IF(F136+H136+I136&gt;1,3,0)</f>
        <v>0</v>
      </c>
      <c r="R136" s="3" t="n">
        <f aca="false">IF(AND(C136&gt;0,(J136+D136-G136)/P136&lt;2),3,0)</f>
        <v>0</v>
      </c>
      <c r="S136" s="3" t="n">
        <f aca="false">MAX(N136,O136,Q136,R136)</f>
        <v>2</v>
      </c>
    </row>
    <row r="137" customFormat="false" ht="12.75" hidden="false" customHeight="false" outlineLevel="0" collapsed="false">
      <c r="A137" s="4"/>
      <c r="B137" s="2"/>
      <c r="C137" s="2"/>
      <c r="D137" s="2"/>
      <c r="E137" s="2"/>
      <c r="F137" s="2"/>
      <c r="G137" s="2"/>
      <c r="H137" s="2"/>
      <c r="I137" s="2"/>
      <c r="J137" s="2"/>
      <c r="K137" s="0" t="n">
        <f aca="false">IF(B137=0,0.001,B137)</f>
        <v>0.001</v>
      </c>
      <c r="L137" s="3" t="n">
        <f aca="false">IF(D137/K137&lt;0.15,1,IF(D137/K137&lt;0.25,2,IF(D137/K137&lt;0.35,3,4)))</f>
        <v>1</v>
      </c>
      <c r="M137" s="3" t="n">
        <f aca="false">IF((E137+F137+G137)=0,1,IF((E137+F137+G137)&gt;2,3,2))</f>
        <v>1</v>
      </c>
      <c r="N137" s="3" t="n">
        <f aca="false">IF(AND(B137&gt;8,H137=0),1,0)</f>
        <v>0</v>
      </c>
      <c r="O137" s="3" t="n">
        <f aca="false">IF(OR(B137&lt;9,F137+H137+I137=1),2,0)</f>
        <v>2</v>
      </c>
      <c r="P137" s="3" t="n">
        <f aca="false">IF(C137=0,0.1,C137)</f>
        <v>0.1</v>
      </c>
      <c r="Q137" s="3" t="n">
        <f aca="false">IF(F137+H137+I137&gt;1,3,0)</f>
        <v>0</v>
      </c>
      <c r="R137" s="3" t="n">
        <f aca="false">IF(AND(C137&gt;0,(J137+D137-G137)/P137&lt;2),3,0)</f>
        <v>0</v>
      </c>
      <c r="S137" s="3" t="n">
        <f aca="false">MAX(N137,O137,Q137,R137)</f>
        <v>2</v>
      </c>
    </row>
    <row r="138" customFormat="false" ht="12.75" hidden="false" customHeight="false" outlineLevel="0" collapsed="false">
      <c r="A138" s="4"/>
      <c r="B138" s="2"/>
      <c r="C138" s="2"/>
      <c r="D138" s="2"/>
      <c r="E138" s="2"/>
      <c r="F138" s="2"/>
      <c r="G138" s="2"/>
      <c r="H138" s="2"/>
      <c r="I138" s="2"/>
      <c r="J138" s="2"/>
      <c r="K138" s="0" t="n">
        <f aca="false">IF(B138=0,0.001,B138)</f>
        <v>0.001</v>
      </c>
      <c r="L138" s="3" t="n">
        <f aca="false">IF(D138/K138&lt;0.15,1,IF(D138/K138&lt;0.25,2,IF(D138/K138&lt;0.35,3,4)))</f>
        <v>1</v>
      </c>
      <c r="M138" s="3" t="n">
        <f aca="false">IF((E138+F138+G138)=0,1,IF((E138+F138+G138)&gt;2,3,2))</f>
        <v>1</v>
      </c>
      <c r="N138" s="3" t="n">
        <f aca="false">IF(AND(B138&gt;8,H138=0),1,0)</f>
        <v>0</v>
      </c>
      <c r="O138" s="3" t="n">
        <f aca="false">IF(OR(B138&lt;9,F138+H138+I138=1),2,0)</f>
        <v>2</v>
      </c>
      <c r="P138" s="3" t="n">
        <f aca="false">IF(C138=0,0.1,C138)</f>
        <v>0.1</v>
      </c>
      <c r="Q138" s="3" t="n">
        <f aca="false">IF(F138+H138+I138&gt;1,3,0)</f>
        <v>0</v>
      </c>
      <c r="R138" s="3" t="n">
        <f aca="false">IF(AND(C138&gt;0,(J138+D138-G138)/P138&lt;2),3,0)</f>
        <v>0</v>
      </c>
      <c r="S138" s="3" t="n">
        <f aca="false">MAX(N138,O138,Q138,R138)</f>
        <v>2</v>
      </c>
    </row>
    <row r="139" customFormat="false" ht="12.75" hidden="false" customHeight="false" outlineLevel="0" collapsed="false">
      <c r="A139" s="4"/>
      <c r="B139" s="2"/>
      <c r="C139" s="2"/>
      <c r="D139" s="2"/>
      <c r="E139" s="2"/>
      <c r="F139" s="2"/>
      <c r="G139" s="2"/>
      <c r="H139" s="2"/>
      <c r="I139" s="2"/>
      <c r="J139" s="2"/>
      <c r="K139" s="0" t="n">
        <f aca="false">IF(B139=0,0.001,B139)</f>
        <v>0.001</v>
      </c>
      <c r="L139" s="3" t="n">
        <f aca="false">IF(D139/K139&lt;0.15,1,IF(D139/K139&lt;0.25,2,IF(D139/K139&lt;0.35,3,4)))</f>
        <v>1</v>
      </c>
      <c r="M139" s="3" t="n">
        <f aca="false">IF((E139+F139+G139)=0,1,IF((E139+F139+G139)&gt;2,3,2))</f>
        <v>1</v>
      </c>
      <c r="N139" s="3" t="n">
        <f aca="false">IF(AND(B139&gt;8,H139=0),1,0)</f>
        <v>0</v>
      </c>
      <c r="O139" s="3" t="n">
        <f aca="false">IF(OR(B139&lt;9,F139+H139+I139=1),2,0)</f>
        <v>2</v>
      </c>
      <c r="P139" s="3" t="n">
        <f aca="false">IF(C139=0,0.1,C139)</f>
        <v>0.1</v>
      </c>
      <c r="Q139" s="3" t="n">
        <f aca="false">IF(F139+H139+I139&gt;1,3,0)</f>
        <v>0</v>
      </c>
      <c r="R139" s="3" t="n">
        <f aca="false">IF(AND(C139&gt;0,(J139+D139-G139)/P139&lt;2),3,0)</f>
        <v>0</v>
      </c>
      <c r="S139" s="3" t="n">
        <f aca="false">MAX(N139,O139,Q139,R139)</f>
        <v>2</v>
      </c>
    </row>
    <row r="140" customFormat="false" ht="12.75" hidden="false" customHeight="false" outlineLevel="0" collapsed="false">
      <c r="A140" s="4"/>
      <c r="B140" s="2"/>
      <c r="C140" s="2"/>
      <c r="D140" s="2"/>
      <c r="E140" s="2"/>
      <c r="F140" s="2"/>
      <c r="G140" s="2"/>
      <c r="H140" s="2"/>
      <c r="I140" s="2"/>
      <c r="J140" s="2"/>
      <c r="K140" s="0" t="n">
        <f aca="false">IF(B140=0,0.001,B140)</f>
        <v>0.001</v>
      </c>
      <c r="L140" s="3" t="n">
        <f aca="false">IF(D140/K140&lt;0.15,1,IF(D140/K140&lt;0.25,2,IF(D140/K140&lt;0.35,3,4)))</f>
        <v>1</v>
      </c>
      <c r="M140" s="3" t="n">
        <f aca="false">IF((E140+F140+G140)=0,1,IF((E140+F140+G140)&gt;2,3,2))</f>
        <v>1</v>
      </c>
      <c r="N140" s="3" t="n">
        <f aca="false">IF(AND(B140&gt;8,H140=0),1,0)</f>
        <v>0</v>
      </c>
      <c r="O140" s="3" t="n">
        <f aca="false">IF(OR(B140&lt;9,F140+H140+I140=1),2,0)</f>
        <v>2</v>
      </c>
      <c r="P140" s="3" t="n">
        <f aca="false">IF(C140=0,0.1,C140)</f>
        <v>0.1</v>
      </c>
      <c r="Q140" s="3" t="n">
        <f aca="false">IF(F140+H140+I140&gt;1,3,0)</f>
        <v>0</v>
      </c>
      <c r="R140" s="3" t="n">
        <f aca="false">IF(AND(C140&gt;0,(J140+D140-G140)/P140&lt;2),3,0)</f>
        <v>0</v>
      </c>
      <c r="S140" s="3" t="n">
        <f aca="false">MAX(N140,O140,Q140,R140)</f>
        <v>2</v>
      </c>
    </row>
    <row r="141" customFormat="false" ht="12.75" hidden="false" customHeight="false" outlineLevel="0" collapsed="false">
      <c r="A141" s="4"/>
      <c r="B141" s="2"/>
      <c r="C141" s="2"/>
      <c r="D141" s="2"/>
      <c r="E141" s="2"/>
      <c r="F141" s="2"/>
      <c r="G141" s="2"/>
      <c r="H141" s="2"/>
      <c r="I141" s="2"/>
      <c r="J141" s="2"/>
      <c r="K141" s="0" t="n">
        <f aca="false">IF(B141=0,0.001,B141)</f>
        <v>0.001</v>
      </c>
      <c r="L141" s="3" t="n">
        <f aca="false">IF(D141/K141&lt;0.15,1,IF(D141/K141&lt;0.25,2,IF(D141/K141&lt;0.35,3,4)))</f>
        <v>1</v>
      </c>
      <c r="M141" s="3" t="n">
        <f aca="false">IF((E141+F141+G141)=0,1,IF((E141+F141+G141)&gt;2,3,2))</f>
        <v>1</v>
      </c>
      <c r="N141" s="3" t="n">
        <f aca="false">IF(AND(B141&gt;8,H141=0),1,0)</f>
        <v>0</v>
      </c>
      <c r="O141" s="3" t="n">
        <f aca="false">IF(OR(B141&lt;9,F141+H141+I141=1),2,0)</f>
        <v>2</v>
      </c>
      <c r="P141" s="3" t="n">
        <f aca="false">IF(C141=0,0.1,C141)</f>
        <v>0.1</v>
      </c>
      <c r="Q141" s="3" t="n">
        <f aca="false">IF(F141+H141+I141&gt;1,3,0)</f>
        <v>0</v>
      </c>
      <c r="R141" s="3" t="n">
        <f aca="false">IF(AND(C141&gt;0,(J141+D141-G141)/P141&lt;2),3,0)</f>
        <v>0</v>
      </c>
      <c r="S141" s="3" t="n">
        <f aca="false">MAX(N141,O141,Q141,R141)</f>
        <v>2</v>
      </c>
    </row>
    <row r="142" customFormat="false" ht="12.75" hidden="false" customHeight="false" outlineLevel="0" collapsed="false">
      <c r="A142" s="4"/>
      <c r="B142" s="2"/>
      <c r="C142" s="2"/>
      <c r="D142" s="2"/>
      <c r="E142" s="2"/>
      <c r="F142" s="2"/>
      <c r="G142" s="2"/>
      <c r="H142" s="2"/>
      <c r="I142" s="2"/>
      <c r="J142" s="2"/>
      <c r="K142" s="0" t="n">
        <f aca="false">IF(B142=0,0.001,B142)</f>
        <v>0.001</v>
      </c>
      <c r="L142" s="3" t="n">
        <f aca="false">IF(D142/K142&lt;0.15,1,IF(D142/K142&lt;0.25,2,IF(D142/K142&lt;0.35,3,4)))</f>
        <v>1</v>
      </c>
      <c r="M142" s="3" t="n">
        <f aca="false">IF((E142+F142+G142)=0,1,IF((E142+F142+G142)&gt;2,3,2))</f>
        <v>1</v>
      </c>
      <c r="N142" s="3" t="n">
        <f aca="false">IF(AND(B142&gt;8,H142=0),1,0)</f>
        <v>0</v>
      </c>
      <c r="O142" s="3" t="n">
        <f aca="false">IF(OR(B142&lt;9,F142+H142+I142=1),2,0)</f>
        <v>2</v>
      </c>
      <c r="P142" s="3" t="n">
        <f aca="false">IF(C142=0,0.1,C142)</f>
        <v>0.1</v>
      </c>
      <c r="Q142" s="3" t="n">
        <f aca="false">IF(F142+H142+I142&gt;1,3,0)</f>
        <v>0</v>
      </c>
      <c r="R142" s="3" t="n">
        <f aca="false">IF(AND(C142&gt;0,(J142+D142-G142)/P142&lt;2),3,0)</f>
        <v>0</v>
      </c>
      <c r="S142" s="3" t="n">
        <f aca="false">MAX(N142,O142,Q142,R142)</f>
        <v>2</v>
      </c>
    </row>
    <row r="143" customFormat="false" ht="12.75" hidden="false" customHeight="false" outlineLevel="0" collapsed="false">
      <c r="A143" s="4"/>
      <c r="B143" s="2"/>
      <c r="C143" s="2"/>
      <c r="D143" s="2"/>
      <c r="E143" s="2"/>
      <c r="F143" s="2"/>
      <c r="G143" s="2"/>
      <c r="H143" s="2"/>
      <c r="I143" s="2"/>
      <c r="J143" s="2"/>
      <c r="K143" s="0" t="n">
        <f aca="false">IF(B143=0,0.001,B143)</f>
        <v>0.001</v>
      </c>
      <c r="L143" s="3" t="n">
        <f aca="false">IF(D143/K143&lt;0.15,1,IF(D143/K143&lt;0.25,2,IF(D143/K143&lt;0.35,3,4)))</f>
        <v>1</v>
      </c>
      <c r="M143" s="3" t="n">
        <f aca="false">IF((E143+F143+G143)=0,1,IF((E143+F143+G143)&gt;2,3,2))</f>
        <v>1</v>
      </c>
      <c r="N143" s="3" t="n">
        <f aca="false">IF(AND(B143&gt;8,H143=0),1,0)</f>
        <v>0</v>
      </c>
      <c r="O143" s="3" t="n">
        <f aca="false">IF(OR(B143&lt;9,F143+H143+I143=1),2,0)</f>
        <v>2</v>
      </c>
      <c r="P143" s="3" t="n">
        <f aca="false">IF(C143=0,0.1,C143)</f>
        <v>0.1</v>
      </c>
      <c r="Q143" s="3" t="n">
        <f aca="false">IF(F143+H143+I143&gt;1,3,0)</f>
        <v>0</v>
      </c>
      <c r="R143" s="3" t="n">
        <f aca="false">IF(AND(C143&gt;0,(J143+D143-G143)/P143&lt;2),3,0)</f>
        <v>0</v>
      </c>
      <c r="S143" s="3" t="n">
        <f aca="false">MAX(N143,O143,Q143,R143)</f>
        <v>2</v>
      </c>
    </row>
    <row r="144" customFormat="false" ht="12.75" hidden="false" customHeight="false" outlineLevel="0" collapsed="false">
      <c r="A144" s="4"/>
      <c r="B144" s="2"/>
      <c r="C144" s="2"/>
      <c r="D144" s="2"/>
      <c r="E144" s="2"/>
      <c r="F144" s="2"/>
      <c r="G144" s="2"/>
      <c r="H144" s="2"/>
      <c r="I144" s="2"/>
      <c r="J144" s="2"/>
      <c r="K144" s="0" t="n">
        <f aca="false">IF(B144=0,0.001,B144)</f>
        <v>0.001</v>
      </c>
      <c r="L144" s="3" t="n">
        <f aca="false">IF(D144/K144&lt;0.15,1,IF(D144/K144&lt;0.25,2,IF(D144/K144&lt;0.35,3,4)))</f>
        <v>1</v>
      </c>
      <c r="M144" s="3" t="n">
        <f aca="false">IF((E144+F144+G144)=0,1,IF((E144+F144+G144)&gt;2,3,2))</f>
        <v>1</v>
      </c>
      <c r="N144" s="3" t="n">
        <f aca="false">IF(AND(B144&gt;8,H144=0),1,0)</f>
        <v>0</v>
      </c>
      <c r="O144" s="3" t="n">
        <f aca="false">IF(OR(B144&lt;9,F144+H144+I144=1),2,0)</f>
        <v>2</v>
      </c>
      <c r="P144" s="3" t="n">
        <f aca="false">IF(C144=0,0.1,C144)</f>
        <v>0.1</v>
      </c>
      <c r="Q144" s="3" t="n">
        <f aca="false">IF(F144+H144+I144&gt;1,3,0)</f>
        <v>0</v>
      </c>
      <c r="R144" s="3" t="n">
        <f aca="false">IF(AND(C144&gt;0,(J144+D144-G144)/P144&lt;2),3,0)</f>
        <v>0</v>
      </c>
      <c r="S144" s="3" t="n">
        <f aca="false">MAX(N144,O144,Q144,R144)</f>
        <v>2</v>
      </c>
    </row>
    <row r="145" customFormat="false" ht="12.75" hidden="false" customHeight="false" outlineLevel="0" collapsed="false">
      <c r="A145" s="4"/>
      <c r="B145" s="2"/>
      <c r="C145" s="2"/>
      <c r="D145" s="2"/>
      <c r="E145" s="2"/>
      <c r="F145" s="2"/>
      <c r="G145" s="2"/>
      <c r="H145" s="2"/>
      <c r="I145" s="2"/>
      <c r="J145" s="2"/>
      <c r="K145" s="0" t="n">
        <f aca="false">IF(B145=0,0.001,B145)</f>
        <v>0.001</v>
      </c>
      <c r="L145" s="3" t="n">
        <f aca="false">IF(D145/K145&lt;0.15,1,IF(D145/K145&lt;0.25,2,IF(D145/K145&lt;0.35,3,4)))</f>
        <v>1</v>
      </c>
      <c r="M145" s="3" t="n">
        <f aca="false">IF((E145+F145+G145)=0,1,IF((E145+F145+G145)&gt;2,3,2))</f>
        <v>1</v>
      </c>
      <c r="N145" s="3" t="n">
        <f aca="false">IF(AND(B145&gt;8,H145=0),1,0)</f>
        <v>0</v>
      </c>
      <c r="O145" s="3" t="n">
        <f aca="false">IF(OR(B145&lt;9,F145+H145+I145=1),2,0)</f>
        <v>2</v>
      </c>
      <c r="P145" s="3" t="n">
        <f aca="false">IF(C145=0,0.1,C145)</f>
        <v>0.1</v>
      </c>
      <c r="Q145" s="3" t="n">
        <f aca="false">IF(F145+H145+I145&gt;1,3,0)</f>
        <v>0</v>
      </c>
      <c r="R145" s="3" t="n">
        <f aca="false">IF(AND(C145&gt;0,(J145+D145-G145)/P145&lt;2),3,0)</f>
        <v>0</v>
      </c>
      <c r="S145" s="3" t="n">
        <f aca="false">MAX(N145,O145,Q145,R145)</f>
        <v>2</v>
      </c>
    </row>
    <row r="146" customFormat="false" ht="12.75" hidden="false" customHeight="false" outlineLevel="0" collapsed="false">
      <c r="A146" s="4"/>
      <c r="B146" s="2"/>
      <c r="C146" s="2"/>
      <c r="D146" s="2"/>
      <c r="E146" s="2"/>
      <c r="F146" s="2"/>
      <c r="G146" s="2"/>
      <c r="H146" s="2"/>
      <c r="I146" s="2"/>
      <c r="J146" s="2"/>
      <c r="K146" s="0" t="n">
        <f aca="false">IF(B146=0,0.001,B146)</f>
        <v>0.001</v>
      </c>
      <c r="L146" s="3" t="n">
        <f aca="false">IF(D146/K146&lt;0.15,1,IF(D146/K146&lt;0.25,2,IF(D146/K146&lt;0.35,3,4)))</f>
        <v>1</v>
      </c>
      <c r="M146" s="3" t="n">
        <f aca="false">IF((E146+F146+G146)=0,1,IF((E146+F146+G146)&gt;2,3,2))</f>
        <v>1</v>
      </c>
      <c r="N146" s="3" t="n">
        <f aca="false">IF(AND(B146&gt;8,H146=0),1,0)</f>
        <v>0</v>
      </c>
      <c r="O146" s="3" t="n">
        <f aca="false">IF(OR(B146&lt;9,F146+H146+I146=1),2,0)</f>
        <v>2</v>
      </c>
      <c r="P146" s="3" t="n">
        <f aca="false">IF(C146=0,0.1,C146)</f>
        <v>0.1</v>
      </c>
      <c r="Q146" s="3" t="n">
        <f aca="false">IF(F146+H146+I146&gt;1,3,0)</f>
        <v>0</v>
      </c>
      <c r="R146" s="3" t="n">
        <f aca="false">IF(AND(C146&gt;0,(J146+D146-G146)/P146&lt;2),3,0)</f>
        <v>0</v>
      </c>
      <c r="S146" s="3" t="n">
        <f aca="false">MAX(N146,O146,Q146,R146)</f>
        <v>2</v>
      </c>
    </row>
    <row r="147" customFormat="false" ht="12.75" hidden="false" customHeight="false" outlineLevel="0" collapsed="false">
      <c r="A147" s="4"/>
      <c r="B147" s="2"/>
      <c r="C147" s="2"/>
      <c r="D147" s="2"/>
      <c r="E147" s="2"/>
      <c r="F147" s="2"/>
      <c r="G147" s="2"/>
      <c r="H147" s="2"/>
      <c r="I147" s="2"/>
      <c r="J147" s="2"/>
      <c r="K147" s="0" t="n">
        <f aca="false">IF(B147=0,0.001,B147)</f>
        <v>0.001</v>
      </c>
      <c r="L147" s="3" t="n">
        <f aca="false">IF(D147/K147&lt;0.15,1,IF(D147/K147&lt;0.25,2,IF(D147/K147&lt;0.35,3,4)))</f>
        <v>1</v>
      </c>
      <c r="M147" s="3" t="n">
        <f aca="false">IF((E147+F147+G147)=0,1,IF((E147+F147+G147)&gt;2,3,2))</f>
        <v>1</v>
      </c>
      <c r="N147" s="3" t="n">
        <f aca="false">IF(AND(B147&gt;8,H147=0),1,0)</f>
        <v>0</v>
      </c>
      <c r="O147" s="3" t="n">
        <f aca="false">IF(OR(B147&lt;9,F147+H147+I147=1),2,0)</f>
        <v>2</v>
      </c>
      <c r="P147" s="3" t="n">
        <f aca="false">IF(C147=0,0.1,C147)</f>
        <v>0.1</v>
      </c>
      <c r="Q147" s="3" t="n">
        <f aca="false">IF(F147+H147+I147&gt;1,3,0)</f>
        <v>0</v>
      </c>
      <c r="R147" s="3" t="n">
        <f aca="false">IF(AND(C147&gt;0,(J147+D147-G147)/P147&lt;2),3,0)</f>
        <v>0</v>
      </c>
      <c r="S147" s="3" t="n">
        <f aca="false">MAX(N147,O147,Q147,R147)</f>
        <v>2</v>
      </c>
    </row>
    <row r="148" customFormat="false" ht="12.75" hidden="false" customHeight="false" outlineLevel="0" collapsed="false">
      <c r="A148" s="4"/>
      <c r="B148" s="2"/>
      <c r="C148" s="2"/>
      <c r="D148" s="2"/>
      <c r="E148" s="2"/>
      <c r="F148" s="2"/>
      <c r="G148" s="2"/>
      <c r="H148" s="2"/>
      <c r="I148" s="2"/>
      <c r="J148" s="2"/>
      <c r="K148" s="0" t="n">
        <f aca="false">IF(B148=0,0.001,B148)</f>
        <v>0.001</v>
      </c>
      <c r="L148" s="3" t="n">
        <f aca="false">IF(D148/K148&lt;0.15,1,IF(D148/K148&lt;0.25,2,IF(D148/K148&lt;0.35,3,4)))</f>
        <v>1</v>
      </c>
      <c r="M148" s="3" t="n">
        <f aca="false">IF((E148+F148+G148)=0,1,IF((E148+F148+G148)&gt;2,3,2))</f>
        <v>1</v>
      </c>
      <c r="N148" s="3" t="n">
        <f aca="false">IF(AND(B148&gt;8,H148=0),1,0)</f>
        <v>0</v>
      </c>
      <c r="O148" s="3" t="n">
        <f aca="false">IF(OR(B148&lt;9,F148+H148+I148=1),2,0)</f>
        <v>2</v>
      </c>
      <c r="P148" s="3" t="n">
        <f aca="false">IF(C148=0,0.1,C148)</f>
        <v>0.1</v>
      </c>
      <c r="Q148" s="3" t="n">
        <f aca="false">IF(F148+H148+I148&gt;1,3,0)</f>
        <v>0</v>
      </c>
      <c r="R148" s="3" t="n">
        <f aca="false">IF(AND(C148&gt;0,(J148+D148-G148)/P148&lt;2),3,0)</f>
        <v>0</v>
      </c>
      <c r="S148" s="3" t="n">
        <f aca="false">MAX(N148,O148,Q148,R148)</f>
        <v>2</v>
      </c>
    </row>
    <row r="149" customFormat="false" ht="12.75" hidden="false" customHeight="false" outlineLevel="0" collapsed="false">
      <c r="A149" s="4"/>
      <c r="B149" s="2"/>
      <c r="C149" s="2"/>
      <c r="D149" s="2"/>
      <c r="E149" s="2"/>
      <c r="F149" s="2"/>
      <c r="G149" s="2"/>
      <c r="H149" s="2"/>
      <c r="I149" s="2"/>
      <c r="J149" s="2"/>
      <c r="K149" s="0" t="n">
        <f aca="false">IF(B149=0,0.001,B149)</f>
        <v>0.001</v>
      </c>
      <c r="L149" s="3" t="n">
        <f aca="false">IF(D149/K149&lt;0.15,1,IF(D149/K149&lt;0.25,2,IF(D149/K149&lt;0.35,3,4)))</f>
        <v>1</v>
      </c>
      <c r="M149" s="3" t="n">
        <f aca="false">IF((E149+F149+G149)=0,1,IF((E149+F149+G149)&gt;2,3,2))</f>
        <v>1</v>
      </c>
      <c r="N149" s="3" t="n">
        <f aca="false">IF(AND(B149&gt;8,H149=0),1,0)</f>
        <v>0</v>
      </c>
      <c r="O149" s="3" t="n">
        <f aca="false">IF(OR(B149&lt;9,F149+H149+I149=1),2,0)</f>
        <v>2</v>
      </c>
      <c r="P149" s="3" t="n">
        <f aca="false">IF(C149=0,0.1,C149)</f>
        <v>0.1</v>
      </c>
      <c r="Q149" s="3" t="n">
        <f aca="false">IF(F149+H149+I149&gt;1,3,0)</f>
        <v>0</v>
      </c>
      <c r="R149" s="3" t="n">
        <f aca="false">IF(AND(C149&gt;0,(J149+D149-G149)/P149&lt;2),3,0)</f>
        <v>0</v>
      </c>
      <c r="S149" s="3" t="n">
        <f aca="false">MAX(N149,O149,Q149,R149)</f>
        <v>2</v>
      </c>
    </row>
    <row r="150" customFormat="false" ht="12.75" hidden="false" customHeight="false" outlineLevel="0" collapsed="false">
      <c r="A150" s="4"/>
      <c r="B150" s="2"/>
      <c r="C150" s="2"/>
      <c r="D150" s="2"/>
      <c r="E150" s="2"/>
      <c r="F150" s="2"/>
      <c r="G150" s="2"/>
      <c r="H150" s="2"/>
      <c r="I150" s="2"/>
      <c r="J150" s="2"/>
      <c r="K150" s="0" t="n">
        <f aca="false">IF(B150=0,0.001,B150)</f>
        <v>0.001</v>
      </c>
      <c r="L150" s="3" t="n">
        <f aca="false">IF(D150/K150&lt;0.15,1,IF(D150/K150&lt;0.25,2,IF(D150/K150&lt;0.35,3,4)))</f>
        <v>1</v>
      </c>
      <c r="M150" s="3" t="n">
        <f aca="false">IF((E150+F150+G150)=0,1,IF((E150+F150+G150)&gt;2,3,2))</f>
        <v>1</v>
      </c>
      <c r="N150" s="3" t="n">
        <f aca="false">IF(AND(B150&gt;8,H150=0),1,0)</f>
        <v>0</v>
      </c>
      <c r="O150" s="3" t="n">
        <f aca="false">IF(OR(B150&lt;9,F150+H150+I150=1),2,0)</f>
        <v>2</v>
      </c>
      <c r="P150" s="3" t="n">
        <f aca="false">IF(C150=0,0.1,C150)</f>
        <v>0.1</v>
      </c>
      <c r="Q150" s="3" t="n">
        <f aca="false">IF(F150+H150+I150&gt;1,3,0)</f>
        <v>0</v>
      </c>
      <c r="R150" s="3" t="n">
        <f aca="false">IF(AND(C150&gt;0,(J150+D150-G150)/P150&lt;2),3,0)</f>
        <v>0</v>
      </c>
      <c r="S150" s="3" t="n">
        <f aca="false">MAX(N150,O150,Q150,R150)</f>
        <v>2</v>
      </c>
    </row>
    <row r="151" customFormat="false" ht="12.75" hidden="false" customHeight="false" outlineLevel="0" collapsed="false">
      <c r="A151" s="4"/>
      <c r="B151" s="2"/>
      <c r="C151" s="2"/>
      <c r="D151" s="2"/>
      <c r="E151" s="2"/>
      <c r="F151" s="2"/>
      <c r="G151" s="2"/>
      <c r="H151" s="2"/>
      <c r="I151" s="2"/>
      <c r="J151" s="2"/>
      <c r="K151" s="0" t="n">
        <f aca="false">IF(B151=0,0.001,B151)</f>
        <v>0.001</v>
      </c>
      <c r="L151" s="3" t="n">
        <f aca="false">IF(D151/K151&lt;0.15,1,IF(D151/K151&lt;0.25,2,IF(D151/K151&lt;0.35,3,4)))</f>
        <v>1</v>
      </c>
      <c r="M151" s="3" t="n">
        <f aca="false">IF((E151+F151+G151)=0,1,IF((E151+F151+G151)&gt;2,3,2))</f>
        <v>1</v>
      </c>
      <c r="N151" s="3" t="n">
        <f aca="false">IF(AND(B151&gt;8,H151=0),1,0)</f>
        <v>0</v>
      </c>
      <c r="O151" s="3" t="n">
        <f aca="false">IF(OR(B151&lt;9,F151+H151+I151=1),2,0)</f>
        <v>2</v>
      </c>
      <c r="P151" s="3" t="n">
        <f aca="false">IF(C151=0,0.1,C151)</f>
        <v>0.1</v>
      </c>
      <c r="Q151" s="3" t="n">
        <f aca="false">IF(F151+H151+I151&gt;1,3,0)</f>
        <v>0</v>
      </c>
      <c r="R151" s="3" t="n">
        <f aca="false">IF(AND(C151&gt;0,(J151+D151-G151)/P151&lt;2),3,0)</f>
        <v>0</v>
      </c>
      <c r="S151" s="3" t="n">
        <f aca="false">MAX(N151,O151,Q151,R151)</f>
        <v>2</v>
      </c>
    </row>
    <row r="152" customFormat="false" ht="12.75" hidden="false" customHeight="false" outlineLevel="0" collapsed="false">
      <c r="A152" s="4"/>
      <c r="B152" s="2"/>
      <c r="C152" s="2"/>
      <c r="D152" s="2"/>
      <c r="E152" s="2"/>
      <c r="F152" s="2"/>
      <c r="G152" s="2"/>
      <c r="H152" s="2"/>
      <c r="I152" s="2"/>
      <c r="J152" s="2"/>
      <c r="K152" s="0" t="n">
        <f aca="false">IF(B152=0,0.001,B152)</f>
        <v>0.001</v>
      </c>
      <c r="L152" s="3" t="n">
        <f aca="false">IF(D152/K152&lt;0.15,1,IF(D152/K152&lt;0.25,2,IF(D152/K152&lt;0.35,3,4)))</f>
        <v>1</v>
      </c>
      <c r="M152" s="3" t="n">
        <f aca="false">IF((E152+F152+G152)=0,1,IF((E152+F152+G152)&gt;2,3,2))</f>
        <v>1</v>
      </c>
      <c r="N152" s="3" t="n">
        <f aca="false">IF(AND(B152&gt;8,H152=0),1,0)</f>
        <v>0</v>
      </c>
      <c r="O152" s="3" t="n">
        <f aca="false">IF(OR(B152&lt;9,F152+H152+I152=1),2,0)</f>
        <v>2</v>
      </c>
      <c r="P152" s="3" t="n">
        <f aca="false">IF(C152=0,0.1,C152)</f>
        <v>0.1</v>
      </c>
      <c r="Q152" s="3" t="n">
        <f aca="false">IF(F152+H152+I152&gt;1,3,0)</f>
        <v>0</v>
      </c>
      <c r="R152" s="3" t="n">
        <f aca="false">IF(AND(C152&gt;0,(J152+D152-G152)/P152&lt;2),3,0)</f>
        <v>0</v>
      </c>
      <c r="S152" s="3" t="n">
        <f aca="false">MAX(N152,O152,Q152,R152)</f>
        <v>2</v>
      </c>
    </row>
    <row r="153" customFormat="false" ht="12.75" hidden="false" customHeight="false" outlineLevel="0" collapsed="false">
      <c r="A153" s="4"/>
      <c r="B153" s="2"/>
      <c r="C153" s="2"/>
      <c r="D153" s="2"/>
      <c r="E153" s="2"/>
      <c r="F153" s="2"/>
      <c r="G153" s="2"/>
      <c r="H153" s="2"/>
      <c r="I153" s="2"/>
      <c r="J153" s="2"/>
      <c r="K153" s="0" t="n">
        <f aca="false">IF(B153=0,0.001,B153)</f>
        <v>0.001</v>
      </c>
      <c r="L153" s="3" t="n">
        <f aca="false">IF(D153/K153&lt;0.15,1,IF(D153/K153&lt;0.25,2,IF(D153/K153&lt;0.35,3,4)))</f>
        <v>1</v>
      </c>
      <c r="M153" s="3" t="n">
        <f aca="false">IF((E153+F153+G153)=0,1,IF((E153+F153+G153)&gt;2,3,2))</f>
        <v>1</v>
      </c>
      <c r="N153" s="3" t="n">
        <f aca="false">IF(AND(B153&gt;8,H153=0),1,0)</f>
        <v>0</v>
      </c>
      <c r="O153" s="3" t="n">
        <f aca="false">IF(OR(B153&lt;9,F153+H153+I153=1),2,0)</f>
        <v>2</v>
      </c>
      <c r="P153" s="3" t="n">
        <f aca="false">IF(C153=0,0.1,C153)</f>
        <v>0.1</v>
      </c>
      <c r="Q153" s="3" t="n">
        <f aca="false">IF(F153+H153+I153&gt;1,3,0)</f>
        <v>0</v>
      </c>
      <c r="R153" s="3" t="n">
        <f aca="false">IF(AND(C153&gt;0,(J153+D153-G153)/P153&lt;2),3,0)</f>
        <v>0</v>
      </c>
      <c r="S153" s="3" t="n">
        <f aca="false">MAX(N153,O153,Q153,R153)</f>
        <v>2</v>
      </c>
    </row>
    <row r="154" customFormat="false" ht="12.75" hidden="false" customHeight="false" outlineLevel="0" collapsed="false">
      <c r="A154" s="4"/>
      <c r="B154" s="2"/>
      <c r="C154" s="2"/>
      <c r="D154" s="2"/>
      <c r="E154" s="2"/>
      <c r="F154" s="2"/>
      <c r="G154" s="2"/>
      <c r="H154" s="2"/>
      <c r="I154" s="2"/>
      <c r="J154" s="2"/>
      <c r="K154" s="0" t="n">
        <f aca="false">IF(B154=0,0.001,B154)</f>
        <v>0.001</v>
      </c>
      <c r="L154" s="3" t="n">
        <f aca="false">IF(D154/K154&lt;0.15,1,IF(D154/K154&lt;0.25,2,IF(D154/K154&lt;0.35,3,4)))</f>
        <v>1</v>
      </c>
      <c r="M154" s="3" t="n">
        <f aca="false">IF((E154+F154+G154)=0,1,IF((E154+F154+G154)&gt;2,3,2))</f>
        <v>1</v>
      </c>
      <c r="N154" s="3" t="n">
        <f aca="false">IF(AND(B154&gt;8,H154=0),1,0)</f>
        <v>0</v>
      </c>
      <c r="O154" s="3" t="n">
        <f aca="false">IF(OR(B154&lt;9,F154+H154+I154=1),2,0)</f>
        <v>2</v>
      </c>
      <c r="P154" s="3" t="n">
        <f aca="false">IF(C154=0,0.1,C154)</f>
        <v>0.1</v>
      </c>
      <c r="Q154" s="3" t="n">
        <f aca="false">IF(F154+H154+I154&gt;1,3,0)</f>
        <v>0</v>
      </c>
      <c r="R154" s="3" t="n">
        <f aca="false">IF(AND(C154&gt;0,(J154+D154-G154)/P154&lt;2),3,0)</f>
        <v>0</v>
      </c>
      <c r="S154" s="3" t="n">
        <f aca="false">MAX(N154,O154,Q154,R154)</f>
        <v>2</v>
      </c>
    </row>
    <row r="155" customFormat="false" ht="12.75" hidden="false" customHeight="false" outlineLevel="0" collapsed="false">
      <c r="A155" s="4"/>
      <c r="B155" s="2"/>
      <c r="C155" s="2"/>
      <c r="D155" s="2"/>
      <c r="E155" s="2"/>
      <c r="F155" s="2"/>
      <c r="G155" s="2"/>
      <c r="H155" s="2"/>
      <c r="I155" s="2"/>
      <c r="J155" s="2"/>
      <c r="K155" s="0" t="n">
        <f aca="false">IF(B155=0,0.001,B155)</f>
        <v>0.001</v>
      </c>
      <c r="L155" s="3" t="n">
        <f aca="false">IF(D155/K155&lt;0.15,1,IF(D155/K155&lt;0.25,2,IF(D155/K155&lt;0.35,3,4)))</f>
        <v>1</v>
      </c>
      <c r="M155" s="3" t="n">
        <f aca="false">IF((E155+F155+G155)=0,1,IF((E155+F155+G155)&gt;2,3,2))</f>
        <v>1</v>
      </c>
      <c r="N155" s="3" t="n">
        <f aca="false">IF(AND(B155&gt;8,H155=0),1,0)</f>
        <v>0</v>
      </c>
      <c r="O155" s="3" t="n">
        <f aca="false">IF(OR(B155&lt;9,F155+H155+I155=1),2,0)</f>
        <v>2</v>
      </c>
      <c r="P155" s="3" t="n">
        <f aca="false">IF(C155=0,0.1,C155)</f>
        <v>0.1</v>
      </c>
      <c r="Q155" s="3" t="n">
        <f aca="false">IF(F155+H155+I155&gt;1,3,0)</f>
        <v>0</v>
      </c>
      <c r="R155" s="3" t="n">
        <f aca="false">IF(AND(C155&gt;0,(J155+D155-G155)/P155&lt;2),3,0)</f>
        <v>0</v>
      </c>
      <c r="S155" s="3" t="n">
        <f aca="false">MAX(N155,O155,Q155,R155)</f>
        <v>2</v>
      </c>
    </row>
    <row r="156" customFormat="false" ht="12.75" hidden="false" customHeight="false" outlineLevel="0" collapsed="false">
      <c r="A156" s="4"/>
      <c r="B156" s="2"/>
      <c r="C156" s="2"/>
      <c r="D156" s="2"/>
      <c r="E156" s="2"/>
      <c r="F156" s="2"/>
      <c r="G156" s="2"/>
      <c r="H156" s="2"/>
      <c r="I156" s="2"/>
      <c r="J156" s="2"/>
      <c r="K156" s="0" t="n">
        <f aca="false">IF(B156=0,0.001,B156)</f>
        <v>0.001</v>
      </c>
      <c r="L156" s="3" t="n">
        <f aca="false">IF(D156/K156&lt;0.15,1,IF(D156/K156&lt;0.25,2,IF(D156/K156&lt;0.35,3,4)))</f>
        <v>1</v>
      </c>
      <c r="M156" s="3" t="n">
        <f aca="false">IF((E156+F156+G156)=0,1,IF((E156+F156+G156)&gt;2,3,2))</f>
        <v>1</v>
      </c>
      <c r="N156" s="3" t="n">
        <f aca="false">IF(AND(B156&gt;8,H156=0),1,0)</f>
        <v>0</v>
      </c>
      <c r="O156" s="3" t="n">
        <f aca="false">IF(OR(B156&lt;9,F156+H156+I156=1),2,0)</f>
        <v>2</v>
      </c>
      <c r="P156" s="3" t="n">
        <f aca="false">IF(C156=0,0.1,C156)</f>
        <v>0.1</v>
      </c>
      <c r="Q156" s="3" t="n">
        <f aca="false">IF(F156+H156+I156&gt;1,3,0)</f>
        <v>0</v>
      </c>
      <c r="R156" s="3" t="n">
        <f aca="false">IF(AND(C156&gt;0,(J156+D156-G156)/P156&lt;2),3,0)</f>
        <v>0</v>
      </c>
      <c r="S156" s="3" t="n">
        <f aca="false">MAX(N156,O156,Q156,R156)</f>
        <v>2</v>
      </c>
    </row>
    <row r="157" customFormat="false" ht="12.75" hidden="false" customHeight="false" outlineLevel="0" collapsed="false">
      <c r="A157" s="4"/>
      <c r="B157" s="2"/>
      <c r="C157" s="2"/>
      <c r="D157" s="2"/>
      <c r="E157" s="2"/>
      <c r="F157" s="2"/>
      <c r="G157" s="2"/>
      <c r="H157" s="2"/>
      <c r="I157" s="2"/>
      <c r="J157" s="2"/>
      <c r="K157" s="0" t="n">
        <f aca="false">IF(B157=0,0.001,B157)</f>
        <v>0.001</v>
      </c>
      <c r="L157" s="3" t="n">
        <f aca="false">IF(D157/K157&lt;0.15,1,IF(D157/K157&lt;0.25,2,IF(D157/K157&lt;0.35,3,4)))</f>
        <v>1</v>
      </c>
      <c r="M157" s="3" t="n">
        <f aca="false">IF((E157+F157+G157)=0,1,IF((E157+F157+G157)&gt;2,3,2))</f>
        <v>1</v>
      </c>
      <c r="N157" s="3" t="n">
        <f aca="false">IF(AND(B157&gt;8,H157=0),1,0)</f>
        <v>0</v>
      </c>
      <c r="O157" s="3" t="n">
        <f aca="false">IF(OR(B157&lt;9,F157+H157+I157=1),2,0)</f>
        <v>2</v>
      </c>
      <c r="P157" s="3" t="n">
        <f aca="false">IF(C157=0,0.1,C157)</f>
        <v>0.1</v>
      </c>
      <c r="Q157" s="3" t="n">
        <f aca="false">IF(F157+H157+I157&gt;1,3,0)</f>
        <v>0</v>
      </c>
      <c r="R157" s="3" t="n">
        <f aca="false">IF(AND(C157&gt;0,(J157+D157-G157)/P157&lt;2),3,0)</f>
        <v>0</v>
      </c>
      <c r="S157" s="3" t="n">
        <f aca="false">MAX(N157,O157,Q157,R157)</f>
        <v>2</v>
      </c>
    </row>
    <row r="158" customFormat="false" ht="12.75" hidden="false" customHeight="false" outlineLevel="0" collapsed="false">
      <c r="A158" s="4"/>
      <c r="B158" s="2"/>
      <c r="C158" s="2"/>
      <c r="D158" s="2"/>
      <c r="E158" s="2"/>
      <c r="F158" s="2"/>
      <c r="G158" s="2"/>
      <c r="H158" s="2"/>
      <c r="I158" s="2"/>
      <c r="J158" s="2"/>
      <c r="K158" s="0" t="n">
        <f aca="false">IF(B158=0,0.001,B158)</f>
        <v>0.001</v>
      </c>
      <c r="L158" s="3" t="n">
        <f aca="false">IF(D158/K158&lt;0.15,1,IF(D158/K158&lt;0.25,2,IF(D158/K158&lt;0.35,3,4)))</f>
        <v>1</v>
      </c>
      <c r="M158" s="3" t="n">
        <f aca="false">IF((E158+F158+G158)=0,1,IF((E158+F158+G158)&gt;2,3,2))</f>
        <v>1</v>
      </c>
      <c r="N158" s="3" t="n">
        <f aca="false">IF(AND(B158&gt;8,H158=0),1,0)</f>
        <v>0</v>
      </c>
      <c r="O158" s="3" t="n">
        <f aca="false">IF(OR(B158&lt;9,F158+H158+I158=1),2,0)</f>
        <v>2</v>
      </c>
      <c r="P158" s="3" t="n">
        <f aca="false">IF(C158=0,0.1,C158)</f>
        <v>0.1</v>
      </c>
      <c r="Q158" s="3" t="n">
        <f aca="false">IF(F158+H158+I158&gt;1,3,0)</f>
        <v>0</v>
      </c>
      <c r="R158" s="3" t="n">
        <f aca="false">IF(AND(C158&gt;0,(J158+D158-G158)/P158&lt;2),3,0)</f>
        <v>0</v>
      </c>
      <c r="S158" s="3" t="n">
        <f aca="false">MAX(N158,O158,Q158,R158)</f>
        <v>2</v>
      </c>
    </row>
    <row r="159" customFormat="false" ht="12.75" hidden="false" customHeight="false" outlineLevel="0" collapsed="false">
      <c r="A159" s="4"/>
      <c r="B159" s="2"/>
      <c r="C159" s="2"/>
      <c r="D159" s="2"/>
      <c r="E159" s="2"/>
      <c r="F159" s="2"/>
      <c r="G159" s="2"/>
      <c r="H159" s="2"/>
      <c r="I159" s="2"/>
      <c r="J159" s="2"/>
      <c r="K159" s="0" t="n">
        <f aca="false">IF(B159=0,0.001,B159)</f>
        <v>0.001</v>
      </c>
      <c r="L159" s="3" t="n">
        <f aca="false">IF(D159/K159&lt;0.15,1,IF(D159/K159&lt;0.25,2,IF(D159/K159&lt;0.35,3,4)))</f>
        <v>1</v>
      </c>
      <c r="M159" s="3" t="n">
        <f aca="false">IF((E159+F159+G159)=0,1,IF((E159+F159+G159)&gt;2,3,2))</f>
        <v>1</v>
      </c>
      <c r="N159" s="3" t="n">
        <f aca="false">IF(AND(B159&gt;8,H159=0),1,0)</f>
        <v>0</v>
      </c>
      <c r="O159" s="3" t="n">
        <f aca="false">IF(OR(B159&lt;9,F159+H159+I159=1),2,0)</f>
        <v>2</v>
      </c>
      <c r="P159" s="3" t="n">
        <f aca="false">IF(C159=0,0.1,C159)</f>
        <v>0.1</v>
      </c>
      <c r="Q159" s="3" t="n">
        <f aca="false">IF(F159+H159+I159&gt;1,3,0)</f>
        <v>0</v>
      </c>
      <c r="R159" s="3" t="n">
        <f aca="false">IF(AND(C159&gt;0,(J159+D159-G159)/P159&lt;2),3,0)</f>
        <v>0</v>
      </c>
      <c r="S159" s="3" t="n">
        <f aca="false">MAX(N159,O159,Q159,R159)</f>
        <v>2</v>
      </c>
    </row>
    <row r="160" customFormat="false" ht="12.75" hidden="false" customHeight="false" outlineLevel="0" collapsed="false">
      <c r="A160" s="4"/>
      <c r="B160" s="2"/>
      <c r="C160" s="2"/>
      <c r="D160" s="2"/>
      <c r="E160" s="2"/>
      <c r="F160" s="2"/>
      <c r="G160" s="2"/>
      <c r="H160" s="2"/>
      <c r="I160" s="2"/>
      <c r="J160" s="2"/>
      <c r="K160" s="0" t="n">
        <f aca="false">IF(B160=0,0.001,B160)</f>
        <v>0.001</v>
      </c>
      <c r="L160" s="3" t="n">
        <f aca="false">IF(D160/K160&lt;0.15,1,IF(D160/K160&lt;0.25,2,IF(D160/K160&lt;0.35,3,4)))</f>
        <v>1</v>
      </c>
      <c r="M160" s="3" t="n">
        <f aca="false">IF((E160+F160+G160)=0,1,IF((E160+F160+G160)&gt;2,3,2))</f>
        <v>1</v>
      </c>
      <c r="N160" s="3" t="n">
        <f aca="false">IF(AND(B160&gt;8,H160=0),1,0)</f>
        <v>0</v>
      </c>
      <c r="O160" s="3" t="n">
        <f aca="false">IF(OR(B160&lt;9,F160+H160+I160=1),2,0)</f>
        <v>2</v>
      </c>
      <c r="P160" s="3" t="n">
        <f aca="false">IF(C160=0,0.1,C160)</f>
        <v>0.1</v>
      </c>
      <c r="Q160" s="3" t="n">
        <f aca="false">IF(F160+H160+I160&gt;1,3,0)</f>
        <v>0</v>
      </c>
      <c r="R160" s="3" t="n">
        <f aca="false">IF(AND(C160&gt;0,(J160+D160-G160)/P160&lt;2),3,0)</f>
        <v>0</v>
      </c>
      <c r="S160" s="3" t="n">
        <f aca="false">MAX(N160,O160,Q160,R160)</f>
        <v>2</v>
      </c>
    </row>
    <row r="161" customFormat="false" ht="12.75" hidden="false" customHeight="false" outlineLevel="0" collapsed="false">
      <c r="A161" s="4"/>
      <c r="B161" s="2"/>
      <c r="C161" s="2"/>
      <c r="D161" s="2"/>
      <c r="E161" s="2"/>
      <c r="F161" s="2"/>
      <c r="G161" s="2"/>
      <c r="H161" s="2"/>
      <c r="I161" s="2"/>
      <c r="J161" s="2"/>
      <c r="K161" s="0" t="n">
        <f aca="false">IF(B161=0,0.001,B161)</f>
        <v>0.001</v>
      </c>
      <c r="L161" s="3" t="n">
        <f aca="false">IF(D161/K161&lt;0.15,1,IF(D161/K161&lt;0.25,2,IF(D161/K161&lt;0.35,3,4)))</f>
        <v>1</v>
      </c>
      <c r="M161" s="3" t="n">
        <f aca="false">IF((E161+F161+G161)=0,1,IF((E161+F161+G161)&gt;2,3,2))</f>
        <v>1</v>
      </c>
      <c r="N161" s="3" t="n">
        <f aca="false">IF(AND(B161&gt;8,H161=0),1,0)</f>
        <v>0</v>
      </c>
      <c r="O161" s="3" t="n">
        <f aca="false">IF(OR(B161&lt;9,F161+H161+I161=1),2,0)</f>
        <v>2</v>
      </c>
      <c r="P161" s="3" t="n">
        <f aca="false">IF(C161=0,0.1,C161)</f>
        <v>0.1</v>
      </c>
      <c r="Q161" s="3" t="n">
        <f aca="false">IF(F161+H161+I161&gt;1,3,0)</f>
        <v>0</v>
      </c>
      <c r="R161" s="3" t="n">
        <f aca="false">IF(AND(C161&gt;0,(J161+D161-G161)/P161&lt;2),3,0)</f>
        <v>0</v>
      </c>
      <c r="S161" s="3" t="n">
        <f aca="false">MAX(N161,O161,Q161,R161)</f>
        <v>2</v>
      </c>
    </row>
    <row r="162" customFormat="false" ht="12.75" hidden="false" customHeight="false" outlineLevel="0" collapsed="false">
      <c r="A162" s="4"/>
      <c r="B162" s="2"/>
      <c r="C162" s="2"/>
      <c r="D162" s="2"/>
      <c r="E162" s="2"/>
      <c r="F162" s="2"/>
      <c r="G162" s="2"/>
      <c r="H162" s="2"/>
      <c r="I162" s="2"/>
      <c r="J162" s="2"/>
      <c r="K162" s="0" t="n">
        <f aca="false">IF(B162=0,0.001,B162)</f>
        <v>0.001</v>
      </c>
      <c r="L162" s="3" t="n">
        <f aca="false">IF(D162/K162&lt;0.15,1,IF(D162/K162&lt;0.25,2,IF(D162/K162&lt;0.35,3,4)))</f>
        <v>1</v>
      </c>
      <c r="M162" s="3" t="n">
        <f aca="false">IF((E162+F162+G162)=0,1,IF((E162+F162+G162)&gt;2,3,2))</f>
        <v>1</v>
      </c>
      <c r="N162" s="3" t="n">
        <f aca="false">IF(AND(B162&gt;8,H162=0),1,0)</f>
        <v>0</v>
      </c>
      <c r="O162" s="3" t="n">
        <f aca="false">IF(OR(B162&lt;9,F162+H162+I162=1),2,0)</f>
        <v>2</v>
      </c>
      <c r="P162" s="3" t="n">
        <f aca="false">IF(C162=0,0.1,C162)</f>
        <v>0.1</v>
      </c>
      <c r="Q162" s="3" t="n">
        <f aca="false">IF(F162+H162+I162&gt;1,3,0)</f>
        <v>0</v>
      </c>
      <c r="R162" s="3" t="n">
        <f aca="false">IF(AND(C162&gt;0,(J162+D162-G162)/P162&lt;2),3,0)</f>
        <v>0</v>
      </c>
      <c r="S162" s="3" t="n">
        <f aca="false">MAX(N162,O162,Q162,R162)</f>
        <v>2</v>
      </c>
    </row>
    <row r="163" customFormat="false" ht="12.75" hidden="false" customHeight="false" outlineLevel="0" collapsed="false">
      <c r="A163" s="4"/>
      <c r="B163" s="2"/>
      <c r="C163" s="2"/>
      <c r="D163" s="2"/>
      <c r="E163" s="2"/>
      <c r="F163" s="2"/>
      <c r="G163" s="2"/>
      <c r="H163" s="2"/>
      <c r="I163" s="2"/>
      <c r="J163" s="2"/>
      <c r="K163" s="0" t="n">
        <f aca="false">IF(B163=0,0.001,B163)</f>
        <v>0.001</v>
      </c>
      <c r="L163" s="3" t="n">
        <f aca="false">IF(D163/K163&lt;0.15,1,IF(D163/K163&lt;0.25,2,IF(D163/K163&lt;0.35,3,4)))</f>
        <v>1</v>
      </c>
      <c r="M163" s="3" t="n">
        <f aca="false">IF((E163+F163+G163)=0,1,IF((E163+F163+G163)&gt;2,3,2))</f>
        <v>1</v>
      </c>
      <c r="N163" s="3" t="n">
        <f aca="false">IF(AND(B163&gt;8,H163=0),1,0)</f>
        <v>0</v>
      </c>
      <c r="O163" s="3" t="n">
        <f aca="false">IF(OR(B163&lt;9,F163+H163+I163=1),2,0)</f>
        <v>2</v>
      </c>
      <c r="P163" s="3" t="n">
        <f aca="false">IF(C163=0,0.1,C163)</f>
        <v>0.1</v>
      </c>
      <c r="Q163" s="3" t="n">
        <f aca="false">IF(F163+H163+I163&gt;1,3,0)</f>
        <v>0</v>
      </c>
      <c r="R163" s="3" t="n">
        <f aca="false">IF(AND(C163&gt;0,(J163+D163-G163)/P163&lt;2),3,0)</f>
        <v>0</v>
      </c>
      <c r="S163" s="3" t="n">
        <f aca="false">MAX(N163,O163,Q163,R163)</f>
        <v>2</v>
      </c>
    </row>
    <row r="164" customFormat="false" ht="12.75" hidden="false" customHeight="false" outlineLevel="0" collapsed="false">
      <c r="A164" s="4"/>
      <c r="B164" s="2"/>
      <c r="C164" s="2"/>
      <c r="D164" s="2"/>
      <c r="E164" s="2"/>
      <c r="F164" s="2"/>
      <c r="G164" s="2"/>
      <c r="H164" s="2"/>
      <c r="I164" s="2"/>
      <c r="J164" s="2"/>
      <c r="K164" s="0" t="n">
        <f aca="false">IF(B164=0,0.001,B164)</f>
        <v>0.001</v>
      </c>
      <c r="L164" s="3" t="n">
        <f aca="false">IF(D164/K164&lt;0.15,1,IF(D164/K164&lt;0.25,2,IF(D164/K164&lt;0.35,3,4)))</f>
        <v>1</v>
      </c>
      <c r="M164" s="3" t="n">
        <f aca="false">IF((E164+F164+G164)=0,1,IF((E164+F164+G164)&gt;2,3,2))</f>
        <v>1</v>
      </c>
      <c r="N164" s="3" t="n">
        <f aca="false">IF(AND(B164&gt;8,H164=0),1,0)</f>
        <v>0</v>
      </c>
      <c r="O164" s="3" t="n">
        <f aca="false">IF(OR(B164&lt;9,F164+H164+I164=1),2,0)</f>
        <v>2</v>
      </c>
      <c r="P164" s="3" t="n">
        <f aca="false">IF(C164=0,0.1,C164)</f>
        <v>0.1</v>
      </c>
      <c r="Q164" s="3" t="n">
        <f aca="false">IF(F164+H164+I164&gt;1,3,0)</f>
        <v>0</v>
      </c>
      <c r="R164" s="3" t="n">
        <f aca="false">IF(AND(C164&gt;0,(J164+D164-G164)/P164&lt;2),3,0)</f>
        <v>0</v>
      </c>
      <c r="S164" s="3" t="n">
        <f aca="false">MAX(N164,O164,Q164,R164)</f>
        <v>2</v>
      </c>
    </row>
    <row r="165" customFormat="false" ht="12.75" hidden="false" customHeight="false" outlineLevel="0" collapsed="false">
      <c r="A165" s="4"/>
      <c r="B165" s="2"/>
      <c r="C165" s="2"/>
      <c r="D165" s="2"/>
      <c r="E165" s="2"/>
      <c r="F165" s="2"/>
      <c r="G165" s="2"/>
      <c r="H165" s="2"/>
      <c r="I165" s="2"/>
      <c r="J165" s="2"/>
      <c r="K165" s="0" t="n">
        <f aca="false">IF(B165=0,0.001,B165)</f>
        <v>0.001</v>
      </c>
      <c r="L165" s="3" t="n">
        <f aca="false">IF(D165/K165&lt;0.15,1,IF(D165/K165&lt;0.25,2,IF(D165/K165&lt;0.35,3,4)))</f>
        <v>1</v>
      </c>
      <c r="M165" s="3" t="n">
        <f aca="false">IF((E165+F165+G165)=0,1,IF((E165+F165+G165)&gt;2,3,2))</f>
        <v>1</v>
      </c>
      <c r="N165" s="3" t="n">
        <f aca="false">IF(AND(B165&gt;8,H165=0),1,0)</f>
        <v>0</v>
      </c>
      <c r="O165" s="3" t="n">
        <f aca="false">IF(OR(B165&lt;9,F165+H165+I165=1),2,0)</f>
        <v>2</v>
      </c>
      <c r="P165" s="3" t="n">
        <f aca="false">IF(C165=0,0.1,C165)</f>
        <v>0.1</v>
      </c>
      <c r="Q165" s="3" t="n">
        <f aca="false">IF(F165+H165+I165&gt;1,3,0)</f>
        <v>0</v>
      </c>
      <c r="R165" s="3" t="n">
        <f aca="false">IF(AND(C165&gt;0,(J165+D165-G165)/P165&lt;2),3,0)</f>
        <v>0</v>
      </c>
      <c r="S165" s="3" t="n">
        <f aca="false">MAX(N165,O165,Q165,R165)</f>
        <v>2</v>
      </c>
    </row>
    <row r="166" customFormat="false" ht="12.75" hidden="false" customHeight="false" outlineLevel="0" collapsed="false">
      <c r="A166" s="4"/>
      <c r="B166" s="2"/>
      <c r="C166" s="2"/>
      <c r="D166" s="2"/>
      <c r="E166" s="2"/>
      <c r="F166" s="2"/>
      <c r="G166" s="2"/>
      <c r="H166" s="2"/>
      <c r="I166" s="2"/>
      <c r="J166" s="2"/>
      <c r="K166" s="0" t="n">
        <f aca="false">IF(B166=0,0.001,B166)</f>
        <v>0.001</v>
      </c>
      <c r="L166" s="3" t="n">
        <f aca="false">IF(D166/K166&lt;0.15,1,IF(D166/K166&lt;0.25,2,IF(D166/K166&lt;0.35,3,4)))</f>
        <v>1</v>
      </c>
      <c r="M166" s="3" t="n">
        <f aca="false">IF((E166+F166+G166)=0,1,IF((E166+F166+G166)&gt;2,3,2))</f>
        <v>1</v>
      </c>
      <c r="N166" s="3" t="n">
        <f aca="false">IF(AND(B166&gt;8,H166=0),1,0)</f>
        <v>0</v>
      </c>
      <c r="O166" s="3" t="n">
        <f aca="false">IF(OR(B166&lt;9,F166+H166+I166=1),2,0)</f>
        <v>2</v>
      </c>
      <c r="P166" s="3" t="n">
        <f aca="false">IF(C166=0,0.1,C166)</f>
        <v>0.1</v>
      </c>
      <c r="Q166" s="3" t="n">
        <f aca="false">IF(F166+H166+I166&gt;1,3,0)</f>
        <v>0</v>
      </c>
      <c r="R166" s="3" t="n">
        <f aca="false">IF(AND(C166&gt;0,(J166+D166-G166)/P166&lt;2),3,0)</f>
        <v>0</v>
      </c>
      <c r="S166" s="3" t="n">
        <f aca="false">MAX(N166,O166,Q166,R166)</f>
        <v>2</v>
      </c>
    </row>
    <row r="167" customFormat="false" ht="12.75" hidden="false" customHeight="false" outlineLevel="0" collapsed="false">
      <c r="A167" s="4"/>
      <c r="B167" s="2"/>
      <c r="C167" s="2"/>
      <c r="D167" s="2"/>
      <c r="E167" s="2"/>
      <c r="F167" s="2"/>
      <c r="G167" s="2"/>
      <c r="H167" s="2"/>
      <c r="I167" s="2"/>
      <c r="J167" s="2"/>
      <c r="K167" s="0" t="n">
        <f aca="false">IF(B167=0,0.001,B167)</f>
        <v>0.001</v>
      </c>
      <c r="L167" s="3" t="n">
        <f aca="false">IF(D167/K167&lt;0.15,1,IF(D167/K167&lt;0.25,2,IF(D167/K167&lt;0.35,3,4)))</f>
        <v>1</v>
      </c>
      <c r="M167" s="3" t="n">
        <f aca="false">IF((E167+F167+G167)=0,1,IF((E167+F167+G167)&gt;2,3,2))</f>
        <v>1</v>
      </c>
      <c r="N167" s="3" t="n">
        <f aca="false">IF(AND(B167&gt;8,H167=0),1,0)</f>
        <v>0</v>
      </c>
      <c r="O167" s="3" t="n">
        <f aca="false">IF(OR(B167&lt;9,F167+H167+I167=1),2,0)</f>
        <v>2</v>
      </c>
      <c r="P167" s="3" t="n">
        <f aca="false">IF(C167=0,0.1,C167)</f>
        <v>0.1</v>
      </c>
      <c r="Q167" s="3" t="n">
        <f aca="false">IF(F167+H167+I167&gt;1,3,0)</f>
        <v>0</v>
      </c>
      <c r="R167" s="3" t="n">
        <f aca="false">IF(AND(C167&gt;0,(J167+D167-G167)/P167&lt;2),3,0)</f>
        <v>0</v>
      </c>
      <c r="S167" s="3" t="n">
        <f aca="false">MAX(N167,O167,Q167,R167)</f>
        <v>2</v>
      </c>
    </row>
    <row r="168" customFormat="false" ht="12.75" hidden="false" customHeight="false" outlineLevel="0" collapsed="false">
      <c r="A168" s="4"/>
      <c r="B168" s="2"/>
      <c r="C168" s="2"/>
      <c r="D168" s="2"/>
      <c r="E168" s="2"/>
      <c r="F168" s="2"/>
      <c r="G168" s="2"/>
      <c r="H168" s="2"/>
      <c r="I168" s="2"/>
      <c r="J168" s="2"/>
      <c r="K168" s="0" t="n">
        <f aca="false">IF(B168=0,0.001,B168)</f>
        <v>0.001</v>
      </c>
      <c r="L168" s="3" t="n">
        <f aca="false">IF(D168/K168&lt;0.15,1,IF(D168/K168&lt;0.25,2,IF(D168/K168&lt;0.35,3,4)))</f>
        <v>1</v>
      </c>
      <c r="M168" s="3" t="n">
        <f aca="false">IF((E168+F168+G168)=0,1,IF((E168+F168+G168)&gt;2,3,2))</f>
        <v>1</v>
      </c>
      <c r="N168" s="3" t="n">
        <f aca="false">IF(AND(B168&gt;8,H168=0),1,0)</f>
        <v>0</v>
      </c>
      <c r="O168" s="3" t="n">
        <f aca="false">IF(OR(B168&lt;9,F168+H168+I168=1),2,0)</f>
        <v>2</v>
      </c>
      <c r="P168" s="3" t="n">
        <f aca="false">IF(C168=0,0.1,C168)</f>
        <v>0.1</v>
      </c>
      <c r="Q168" s="3" t="n">
        <f aca="false">IF(F168+H168+I168&gt;1,3,0)</f>
        <v>0</v>
      </c>
      <c r="R168" s="3" t="n">
        <f aca="false">IF(AND(C168&gt;0,(J168+D168-G168)/P168&lt;2),3,0)</f>
        <v>0</v>
      </c>
      <c r="S168" s="3" t="n">
        <f aca="false">MAX(N168,O168,Q168,R168)</f>
        <v>2</v>
      </c>
    </row>
    <row r="169" customFormat="false" ht="12.75" hidden="false" customHeight="false" outlineLevel="0" collapsed="false">
      <c r="A169" s="4"/>
      <c r="B169" s="2"/>
      <c r="C169" s="2"/>
      <c r="D169" s="2"/>
      <c r="E169" s="2"/>
      <c r="F169" s="2"/>
      <c r="G169" s="2"/>
      <c r="H169" s="2"/>
      <c r="I169" s="2"/>
      <c r="J169" s="2"/>
      <c r="K169" s="0" t="n">
        <f aca="false">IF(B169=0,0.001,B169)</f>
        <v>0.001</v>
      </c>
      <c r="L169" s="3" t="n">
        <f aca="false">IF(D169/K169&lt;0.15,1,IF(D169/K169&lt;0.25,2,IF(D169/K169&lt;0.35,3,4)))</f>
        <v>1</v>
      </c>
      <c r="M169" s="3" t="n">
        <f aca="false">IF((E169+F169+G169)=0,1,IF((E169+F169+G169)&gt;2,3,2))</f>
        <v>1</v>
      </c>
      <c r="N169" s="3" t="n">
        <f aca="false">IF(AND(B169&gt;8,H169=0),1,0)</f>
        <v>0</v>
      </c>
      <c r="O169" s="3" t="n">
        <f aca="false">IF(OR(B169&lt;9,F169+H169+I169=1),2,0)</f>
        <v>2</v>
      </c>
      <c r="P169" s="3" t="n">
        <f aca="false">IF(C169=0,0.1,C169)</f>
        <v>0.1</v>
      </c>
      <c r="Q169" s="3" t="n">
        <f aca="false">IF(F169+H169+I169&gt;1,3,0)</f>
        <v>0</v>
      </c>
      <c r="R169" s="3" t="n">
        <f aca="false">IF(AND(C169&gt;0,(J169+D169-G169)/P169&lt;2),3,0)</f>
        <v>0</v>
      </c>
      <c r="S169" s="3" t="n">
        <f aca="false">MAX(N169,O169,Q169,R169)</f>
        <v>2</v>
      </c>
    </row>
    <row r="170" customFormat="false" ht="12.75" hidden="false" customHeight="false" outlineLevel="0" collapsed="false">
      <c r="A170" s="4"/>
      <c r="B170" s="2"/>
      <c r="C170" s="2"/>
      <c r="D170" s="2"/>
      <c r="E170" s="2"/>
      <c r="F170" s="2"/>
      <c r="G170" s="2"/>
      <c r="H170" s="2"/>
      <c r="I170" s="2"/>
      <c r="J170" s="2"/>
      <c r="K170" s="0" t="n">
        <f aca="false">IF(B170=0,0.001,B170)</f>
        <v>0.001</v>
      </c>
      <c r="L170" s="3" t="n">
        <f aca="false">IF(D170/K170&lt;0.15,1,IF(D170/K170&lt;0.25,2,IF(D170/K170&lt;0.35,3,4)))</f>
        <v>1</v>
      </c>
      <c r="M170" s="3" t="n">
        <f aca="false">IF((E170+F170+G170)=0,1,IF((E170+F170+G170)&gt;2,3,2))</f>
        <v>1</v>
      </c>
      <c r="N170" s="3" t="n">
        <f aca="false">IF(AND(B170&gt;8,H170=0),1,0)</f>
        <v>0</v>
      </c>
      <c r="O170" s="3" t="n">
        <f aca="false">IF(OR(B170&lt;9,F170+H170+I170=1),2,0)</f>
        <v>2</v>
      </c>
      <c r="P170" s="3" t="n">
        <f aca="false">IF(C170=0,0.1,C170)</f>
        <v>0.1</v>
      </c>
      <c r="Q170" s="3" t="n">
        <f aca="false">IF(F170+H170+I170&gt;1,3,0)</f>
        <v>0</v>
      </c>
      <c r="R170" s="3" t="n">
        <f aca="false">IF(AND(C170&gt;0,(J170+D170-G170)/P170&lt;2),3,0)</f>
        <v>0</v>
      </c>
      <c r="S170" s="3" t="n">
        <f aca="false">MAX(N170,O170,Q170,R170)</f>
        <v>2</v>
      </c>
    </row>
    <row r="171" customFormat="false" ht="12.75" hidden="false" customHeight="false" outlineLevel="0" collapsed="false">
      <c r="A171" s="4"/>
      <c r="B171" s="2"/>
      <c r="C171" s="2"/>
      <c r="D171" s="2"/>
      <c r="E171" s="2"/>
      <c r="F171" s="2"/>
      <c r="G171" s="2"/>
      <c r="H171" s="2"/>
      <c r="I171" s="2"/>
      <c r="J171" s="2"/>
      <c r="K171" s="0" t="n">
        <f aca="false">IF(B171=0,0.001,B171)</f>
        <v>0.001</v>
      </c>
      <c r="L171" s="3" t="n">
        <f aca="false">IF(D171/K171&lt;0.15,1,IF(D171/K171&lt;0.25,2,IF(D171/K171&lt;0.35,3,4)))</f>
        <v>1</v>
      </c>
      <c r="M171" s="3" t="n">
        <f aca="false">IF((E171+F171+G171)=0,1,IF((E171+F171+G171)&gt;2,3,2))</f>
        <v>1</v>
      </c>
      <c r="N171" s="3" t="n">
        <f aca="false">IF(AND(B171&gt;8,H171=0),1,0)</f>
        <v>0</v>
      </c>
      <c r="O171" s="3" t="n">
        <f aca="false">IF(OR(B171&lt;9,F171+H171+I171=1),2,0)</f>
        <v>2</v>
      </c>
      <c r="P171" s="3" t="n">
        <f aca="false">IF(C171=0,0.1,C171)</f>
        <v>0.1</v>
      </c>
      <c r="Q171" s="3" t="n">
        <f aca="false">IF(F171+H171+I171&gt;1,3,0)</f>
        <v>0</v>
      </c>
      <c r="R171" s="3" t="n">
        <f aca="false">IF(AND(C171&gt;0,(J171+D171-G171)/P171&lt;2),3,0)</f>
        <v>0</v>
      </c>
      <c r="S171" s="3" t="n">
        <f aca="false">MAX(N171,O171,Q171,R171)</f>
        <v>2</v>
      </c>
    </row>
    <row r="172" customFormat="false" ht="12.75" hidden="false" customHeight="false" outlineLevel="0" collapsed="false">
      <c r="A172" s="4"/>
      <c r="B172" s="2"/>
      <c r="C172" s="2"/>
      <c r="D172" s="2"/>
      <c r="E172" s="2"/>
      <c r="F172" s="2"/>
      <c r="G172" s="2"/>
      <c r="H172" s="2"/>
      <c r="I172" s="2"/>
      <c r="J172" s="2"/>
      <c r="K172" s="0" t="n">
        <f aca="false">IF(B172=0,0.001,B172)</f>
        <v>0.001</v>
      </c>
      <c r="L172" s="3" t="n">
        <f aca="false">IF(D172/K172&lt;0.15,1,IF(D172/K172&lt;0.25,2,IF(D172/K172&lt;0.35,3,4)))</f>
        <v>1</v>
      </c>
      <c r="M172" s="3" t="n">
        <f aca="false">IF((E172+F172+G172)=0,1,IF((E172+F172+G172)&gt;2,3,2))</f>
        <v>1</v>
      </c>
      <c r="N172" s="3" t="n">
        <f aca="false">IF(AND(B172&gt;8,H172=0),1,0)</f>
        <v>0</v>
      </c>
      <c r="O172" s="3" t="n">
        <f aca="false">IF(OR(B172&lt;9,F172+H172+I172=1),2,0)</f>
        <v>2</v>
      </c>
      <c r="P172" s="3" t="n">
        <f aca="false">IF(C172=0,0.1,C172)</f>
        <v>0.1</v>
      </c>
      <c r="Q172" s="3" t="n">
        <f aca="false">IF(F172+H172+I172&gt;1,3,0)</f>
        <v>0</v>
      </c>
      <c r="R172" s="3" t="n">
        <f aca="false">IF(AND(C172&gt;0,(J172+D172-G172)/P172&lt;2),3,0)</f>
        <v>0</v>
      </c>
      <c r="S172" s="3" t="n">
        <f aca="false">MAX(N172,O172,Q172,R172)</f>
        <v>2</v>
      </c>
    </row>
    <row r="173" customFormat="false" ht="12.75" hidden="false" customHeight="false" outlineLevel="0" collapsed="false">
      <c r="A173" s="4"/>
      <c r="B173" s="2"/>
      <c r="C173" s="2"/>
      <c r="D173" s="2"/>
      <c r="E173" s="2"/>
      <c r="F173" s="2"/>
      <c r="G173" s="2"/>
      <c r="H173" s="2"/>
      <c r="I173" s="2"/>
      <c r="J173" s="2"/>
      <c r="K173" s="0" t="n">
        <f aca="false">IF(B173=0,0.001,B173)</f>
        <v>0.001</v>
      </c>
      <c r="L173" s="3" t="n">
        <f aca="false">IF(D173/K173&lt;0.15,1,IF(D173/K173&lt;0.25,2,IF(D173/K173&lt;0.35,3,4)))</f>
        <v>1</v>
      </c>
      <c r="M173" s="3" t="n">
        <f aca="false">IF((E173+F173+G173)=0,1,IF((E173+F173+G173)&gt;2,3,2))</f>
        <v>1</v>
      </c>
      <c r="N173" s="3" t="n">
        <f aca="false">IF(AND(B173&gt;8,H173=0),1,0)</f>
        <v>0</v>
      </c>
      <c r="O173" s="3" t="n">
        <f aca="false">IF(OR(B173&lt;9,F173+H173+I173=1),2,0)</f>
        <v>2</v>
      </c>
      <c r="P173" s="3" t="n">
        <f aca="false">IF(C173=0,0.1,C173)</f>
        <v>0.1</v>
      </c>
      <c r="Q173" s="3" t="n">
        <f aca="false">IF(F173+H173+I173&gt;1,3,0)</f>
        <v>0</v>
      </c>
      <c r="R173" s="3" t="n">
        <f aca="false">IF(AND(C173&gt;0,(J173+D173-G173)/P173&lt;2),3,0)</f>
        <v>0</v>
      </c>
      <c r="S173" s="3" t="n">
        <f aca="false">MAX(N173,O173,Q173,R173)</f>
        <v>2</v>
      </c>
    </row>
    <row r="174" customFormat="false" ht="12.75" hidden="false" customHeight="false" outlineLevel="0" collapsed="false">
      <c r="A174" s="4"/>
      <c r="B174" s="2"/>
      <c r="C174" s="2"/>
      <c r="D174" s="2"/>
      <c r="E174" s="2"/>
      <c r="F174" s="2"/>
      <c r="G174" s="2"/>
      <c r="H174" s="2"/>
      <c r="I174" s="2"/>
      <c r="J174" s="2"/>
      <c r="K174" s="0" t="n">
        <f aca="false">IF(B174=0,0.001,B174)</f>
        <v>0.001</v>
      </c>
      <c r="L174" s="3" t="n">
        <f aca="false">IF(D174/K174&lt;0.15,1,IF(D174/K174&lt;0.25,2,IF(D174/K174&lt;0.35,3,4)))</f>
        <v>1</v>
      </c>
      <c r="M174" s="3" t="n">
        <f aca="false">IF((E174+F174+G174)=0,1,IF((E174+F174+G174)&gt;2,3,2))</f>
        <v>1</v>
      </c>
      <c r="N174" s="3" t="n">
        <f aca="false">IF(AND(B174&gt;8,H174=0),1,0)</f>
        <v>0</v>
      </c>
      <c r="O174" s="3" t="n">
        <f aca="false">IF(OR(B174&lt;9,F174+H174+I174=1),2,0)</f>
        <v>2</v>
      </c>
      <c r="P174" s="3" t="n">
        <f aca="false">IF(C174=0,0.1,C174)</f>
        <v>0.1</v>
      </c>
      <c r="Q174" s="3" t="n">
        <f aca="false">IF(F174+H174+I174&gt;1,3,0)</f>
        <v>0</v>
      </c>
      <c r="R174" s="3" t="n">
        <f aca="false">IF(AND(C174&gt;0,(J174+D174-G174)/P174&lt;2),3,0)</f>
        <v>0</v>
      </c>
      <c r="S174" s="3" t="n">
        <f aca="false">MAX(N174,O174,Q174,R174)</f>
        <v>2</v>
      </c>
    </row>
    <row r="175" customFormat="false" ht="12.75" hidden="false" customHeight="false" outlineLevel="0" collapsed="false">
      <c r="A175" s="4"/>
      <c r="B175" s="2"/>
      <c r="C175" s="2"/>
      <c r="D175" s="2"/>
      <c r="E175" s="2"/>
      <c r="F175" s="2"/>
      <c r="G175" s="2"/>
      <c r="H175" s="2"/>
      <c r="I175" s="2"/>
      <c r="J175" s="2"/>
      <c r="K175" s="0" t="n">
        <f aca="false">IF(B175=0,0.001,B175)</f>
        <v>0.001</v>
      </c>
      <c r="L175" s="3" t="n">
        <f aca="false">IF(D175/K175&lt;0.15,1,IF(D175/K175&lt;0.25,2,IF(D175/K175&lt;0.35,3,4)))</f>
        <v>1</v>
      </c>
      <c r="M175" s="3" t="n">
        <f aca="false">IF((E175+F175+G175)=0,1,IF((E175+F175+G175)&gt;2,3,2))</f>
        <v>1</v>
      </c>
      <c r="N175" s="3" t="n">
        <f aca="false">IF(AND(B175&gt;8,H175=0),1,0)</f>
        <v>0</v>
      </c>
      <c r="O175" s="3" t="n">
        <f aca="false">IF(OR(B175&lt;9,F175+H175+I175=1),2,0)</f>
        <v>2</v>
      </c>
      <c r="P175" s="3" t="n">
        <f aca="false">IF(C175=0,0.1,C175)</f>
        <v>0.1</v>
      </c>
      <c r="Q175" s="3" t="n">
        <f aca="false">IF(F175+H175+I175&gt;1,3,0)</f>
        <v>0</v>
      </c>
      <c r="R175" s="3" t="n">
        <f aca="false">IF(AND(C175&gt;0,(J175+D175-G175)/P175&lt;2),3,0)</f>
        <v>0</v>
      </c>
      <c r="S175" s="3" t="n">
        <f aca="false">MAX(N175,O175,Q175,R175)</f>
        <v>2</v>
      </c>
    </row>
    <row r="176" customFormat="false" ht="12.75" hidden="false" customHeight="false" outlineLevel="0" collapsed="false">
      <c r="A176" s="4"/>
      <c r="B176" s="2"/>
      <c r="C176" s="2"/>
      <c r="D176" s="2"/>
      <c r="E176" s="2"/>
      <c r="F176" s="2"/>
      <c r="G176" s="2"/>
      <c r="H176" s="2"/>
      <c r="I176" s="2"/>
      <c r="J176" s="2"/>
      <c r="K176" s="0" t="n">
        <f aca="false">IF(B176=0,0.001,B176)</f>
        <v>0.001</v>
      </c>
      <c r="L176" s="3" t="n">
        <f aca="false">IF(D176/K176&lt;0.15,1,IF(D176/K176&lt;0.25,2,IF(D176/K176&lt;0.35,3,4)))</f>
        <v>1</v>
      </c>
      <c r="M176" s="3" t="n">
        <f aca="false">IF((E176+F176+G176)=0,1,IF((E176+F176+G176)&gt;2,3,2))</f>
        <v>1</v>
      </c>
      <c r="N176" s="3" t="n">
        <f aca="false">IF(AND(B176&gt;8,H176=0),1,0)</f>
        <v>0</v>
      </c>
      <c r="O176" s="3" t="n">
        <f aca="false">IF(OR(B176&lt;9,F176+H176+I176=1),2,0)</f>
        <v>2</v>
      </c>
      <c r="P176" s="3" t="n">
        <f aca="false">IF(C176=0,0.1,C176)</f>
        <v>0.1</v>
      </c>
      <c r="Q176" s="3" t="n">
        <f aca="false">IF(F176+H176+I176&gt;1,3,0)</f>
        <v>0</v>
      </c>
      <c r="R176" s="3" t="n">
        <f aca="false">IF(AND(C176&gt;0,(J176+D176-G176)/P176&lt;2),3,0)</f>
        <v>0</v>
      </c>
      <c r="S176" s="3" t="n">
        <f aca="false">MAX(N176,O176,Q176,R176)</f>
        <v>2</v>
      </c>
    </row>
    <row r="177" customFormat="false" ht="12.75" hidden="false" customHeight="false" outlineLevel="0" collapsed="false">
      <c r="A177" s="4"/>
      <c r="B177" s="2"/>
      <c r="C177" s="2"/>
      <c r="D177" s="2"/>
      <c r="E177" s="2"/>
      <c r="F177" s="2"/>
      <c r="G177" s="2"/>
      <c r="H177" s="2"/>
      <c r="I177" s="2"/>
      <c r="J177" s="2"/>
      <c r="K177" s="0" t="n">
        <f aca="false">IF(B177=0,0.001,B177)</f>
        <v>0.001</v>
      </c>
      <c r="L177" s="3" t="n">
        <f aca="false">IF(D177/K177&lt;0.15,1,IF(D177/K177&lt;0.25,2,IF(D177/K177&lt;0.35,3,4)))</f>
        <v>1</v>
      </c>
      <c r="M177" s="3" t="n">
        <f aca="false">IF((E177+F177+G177)=0,1,IF((E177+F177+G177)&gt;2,3,2))</f>
        <v>1</v>
      </c>
      <c r="N177" s="3" t="n">
        <f aca="false">IF(AND(B177&gt;8,H177=0),1,0)</f>
        <v>0</v>
      </c>
      <c r="O177" s="3" t="n">
        <f aca="false">IF(OR(B177&lt;9,F177+H177+I177=1),2,0)</f>
        <v>2</v>
      </c>
      <c r="P177" s="3" t="n">
        <f aca="false">IF(C177=0,0.1,C177)</f>
        <v>0.1</v>
      </c>
      <c r="Q177" s="3" t="n">
        <f aca="false">IF(F177+H177+I177&gt;1,3,0)</f>
        <v>0</v>
      </c>
      <c r="R177" s="3" t="n">
        <f aca="false">IF(AND(C177&gt;0,(J177+D177-G177)/P177&lt;2),3,0)</f>
        <v>0</v>
      </c>
      <c r="S177" s="3" t="n">
        <f aca="false">MAX(N177,O177,Q177,R177)</f>
        <v>2</v>
      </c>
    </row>
    <row r="178" customFormat="false" ht="12.75" hidden="false" customHeight="false" outlineLevel="0" collapsed="false">
      <c r="A178" s="4"/>
      <c r="B178" s="2"/>
      <c r="C178" s="2"/>
      <c r="D178" s="2"/>
      <c r="E178" s="2"/>
      <c r="F178" s="2"/>
      <c r="G178" s="2"/>
      <c r="H178" s="2"/>
      <c r="I178" s="2"/>
      <c r="J178" s="2"/>
      <c r="K178" s="0" t="n">
        <f aca="false">IF(B178=0,0.001,B178)</f>
        <v>0.001</v>
      </c>
      <c r="L178" s="3" t="n">
        <f aca="false">IF(D178/K178&lt;0.15,1,IF(D178/K178&lt;0.25,2,IF(D178/K178&lt;0.35,3,4)))</f>
        <v>1</v>
      </c>
      <c r="M178" s="3" t="n">
        <f aca="false">IF((E178+F178+G178)=0,1,IF((E178+F178+G178)&gt;2,3,2))</f>
        <v>1</v>
      </c>
      <c r="N178" s="3" t="n">
        <f aca="false">IF(AND(B178&gt;8,H178=0),1,0)</f>
        <v>0</v>
      </c>
      <c r="O178" s="3" t="n">
        <f aca="false">IF(OR(B178&lt;9,F178+H178+I178=1),2,0)</f>
        <v>2</v>
      </c>
      <c r="P178" s="3" t="n">
        <f aca="false">IF(C178=0,0.1,C178)</f>
        <v>0.1</v>
      </c>
      <c r="Q178" s="3" t="n">
        <f aca="false">IF(F178+H178+I178&gt;1,3,0)</f>
        <v>0</v>
      </c>
      <c r="R178" s="3" t="n">
        <f aca="false">IF(AND(C178&gt;0,(J178+D178-G178)/P178&lt;2),3,0)</f>
        <v>0</v>
      </c>
      <c r="S178" s="3" t="n">
        <f aca="false">MAX(N178,O178,Q178,R178)</f>
        <v>2</v>
      </c>
    </row>
    <row r="179" customFormat="false" ht="12.75" hidden="false" customHeight="false" outlineLevel="0" collapsed="false">
      <c r="A179" s="4"/>
      <c r="B179" s="2"/>
      <c r="C179" s="2"/>
      <c r="D179" s="2"/>
      <c r="E179" s="2"/>
      <c r="F179" s="2"/>
      <c r="G179" s="2"/>
      <c r="H179" s="2"/>
      <c r="I179" s="2"/>
      <c r="J179" s="2"/>
      <c r="K179" s="0" t="n">
        <f aca="false">IF(B179=0,0.001,B179)</f>
        <v>0.001</v>
      </c>
      <c r="L179" s="3" t="n">
        <f aca="false">IF(D179/K179&lt;0.15,1,IF(D179/K179&lt;0.25,2,IF(D179/K179&lt;0.35,3,4)))</f>
        <v>1</v>
      </c>
      <c r="M179" s="3" t="n">
        <f aca="false">IF((E179+F179+G179)=0,1,IF((E179+F179+G179)&gt;2,3,2))</f>
        <v>1</v>
      </c>
      <c r="N179" s="3" t="n">
        <f aca="false">IF(AND(B179&gt;8,H179=0),1,0)</f>
        <v>0</v>
      </c>
      <c r="O179" s="3" t="n">
        <f aca="false">IF(OR(B179&lt;9,F179+H179+I179=1),2,0)</f>
        <v>2</v>
      </c>
      <c r="P179" s="3" t="n">
        <f aca="false">IF(C179=0,0.1,C179)</f>
        <v>0.1</v>
      </c>
      <c r="Q179" s="3" t="n">
        <f aca="false">IF(F179+H179+I179&gt;1,3,0)</f>
        <v>0</v>
      </c>
      <c r="R179" s="3" t="n">
        <f aca="false">IF(AND(C179&gt;0,(J179+D179-G179)/P179&lt;2),3,0)</f>
        <v>0</v>
      </c>
      <c r="S179" s="3" t="n">
        <f aca="false">MAX(N179,O179,Q179,R179)</f>
        <v>2</v>
      </c>
    </row>
    <row r="180" customFormat="false" ht="12.75" hidden="false" customHeight="false" outlineLevel="0" collapsed="false">
      <c r="A180" s="4"/>
      <c r="B180" s="2"/>
      <c r="C180" s="2"/>
      <c r="D180" s="2"/>
      <c r="E180" s="2"/>
      <c r="F180" s="2"/>
      <c r="G180" s="2"/>
      <c r="H180" s="2"/>
      <c r="I180" s="2"/>
      <c r="J180" s="2"/>
      <c r="K180" s="0" t="n">
        <f aca="false">IF(B180=0,0.001,B180)</f>
        <v>0.001</v>
      </c>
      <c r="L180" s="3" t="n">
        <f aca="false">IF(D180/K180&lt;0.15,1,IF(D180/K180&lt;0.25,2,IF(D180/K180&lt;0.35,3,4)))</f>
        <v>1</v>
      </c>
      <c r="M180" s="3" t="n">
        <f aca="false">IF((E180+F180+G180)=0,1,IF((E180+F180+G180)&gt;2,3,2))</f>
        <v>1</v>
      </c>
      <c r="N180" s="3" t="n">
        <f aca="false">IF(AND(B180&gt;8,H180=0),1,0)</f>
        <v>0</v>
      </c>
      <c r="O180" s="3" t="n">
        <f aca="false">IF(OR(B180&lt;9,F180+H180+I180=1),2,0)</f>
        <v>2</v>
      </c>
      <c r="P180" s="3" t="n">
        <f aca="false">IF(C180=0,0.1,C180)</f>
        <v>0.1</v>
      </c>
      <c r="Q180" s="3" t="n">
        <f aca="false">IF(F180+H180+I180&gt;1,3,0)</f>
        <v>0</v>
      </c>
      <c r="R180" s="3" t="n">
        <f aca="false">IF(AND(C180&gt;0,(J180+D180-G180)/P180&lt;2),3,0)</f>
        <v>0</v>
      </c>
      <c r="S180" s="3" t="n">
        <f aca="false">MAX(N180,O180,Q180,R180)</f>
        <v>2</v>
      </c>
    </row>
    <row r="181" customFormat="false" ht="12.75" hidden="false" customHeight="false" outlineLevel="0" collapsed="false">
      <c r="A181" s="4"/>
      <c r="B181" s="2"/>
      <c r="C181" s="2"/>
      <c r="D181" s="2"/>
      <c r="E181" s="2"/>
      <c r="F181" s="2"/>
      <c r="G181" s="2"/>
      <c r="H181" s="2"/>
      <c r="I181" s="2"/>
      <c r="J181" s="2"/>
      <c r="K181" s="0" t="n">
        <f aca="false">IF(B181=0,0.001,B181)</f>
        <v>0.001</v>
      </c>
      <c r="L181" s="3" t="n">
        <f aca="false">IF(D181/K181&lt;0.15,1,IF(D181/K181&lt;0.25,2,IF(D181/K181&lt;0.35,3,4)))</f>
        <v>1</v>
      </c>
      <c r="M181" s="3" t="n">
        <f aca="false">IF((E181+F181+G181)=0,1,IF((E181+F181+G181)&gt;2,3,2))</f>
        <v>1</v>
      </c>
      <c r="N181" s="3" t="n">
        <f aca="false">IF(AND(B181&gt;8,H181=0),1,0)</f>
        <v>0</v>
      </c>
      <c r="O181" s="3" t="n">
        <f aca="false">IF(OR(B181&lt;9,F181+H181+I181=1),2,0)</f>
        <v>2</v>
      </c>
      <c r="P181" s="3" t="n">
        <f aca="false">IF(C181=0,0.1,C181)</f>
        <v>0.1</v>
      </c>
      <c r="Q181" s="3" t="n">
        <f aca="false">IF(F181+H181+I181&gt;1,3,0)</f>
        <v>0</v>
      </c>
      <c r="R181" s="3" t="n">
        <f aca="false">IF(AND(C181&gt;0,(J181+D181-G181)/P181&lt;2),3,0)</f>
        <v>0</v>
      </c>
      <c r="S181" s="3" t="n">
        <f aca="false">MAX(N181,O181,Q181,R181)</f>
        <v>2</v>
      </c>
    </row>
    <row r="182" customFormat="false" ht="12.75" hidden="false" customHeight="false" outlineLevel="0" collapsed="false">
      <c r="A182" s="4"/>
      <c r="B182" s="2"/>
      <c r="C182" s="2"/>
      <c r="D182" s="2"/>
      <c r="E182" s="2"/>
      <c r="F182" s="2"/>
      <c r="G182" s="2"/>
      <c r="H182" s="2"/>
      <c r="I182" s="2"/>
      <c r="J182" s="2"/>
      <c r="K182" s="0" t="n">
        <f aca="false">IF(B182=0,0.001,B182)</f>
        <v>0.001</v>
      </c>
      <c r="L182" s="3" t="n">
        <f aca="false">IF(D182/K182&lt;0.15,1,IF(D182/K182&lt;0.25,2,IF(D182/K182&lt;0.35,3,4)))</f>
        <v>1</v>
      </c>
      <c r="M182" s="3" t="n">
        <f aca="false">IF((E182+F182+G182)=0,1,IF((E182+F182+G182)&gt;2,3,2))</f>
        <v>1</v>
      </c>
      <c r="N182" s="3" t="n">
        <f aca="false">IF(AND(B182&gt;8,H182=0),1,0)</f>
        <v>0</v>
      </c>
      <c r="O182" s="3" t="n">
        <f aca="false">IF(OR(B182&lt;9,F182+H182+I182=1),2,0)</f>
        <v>2</v>
      </c>
      <c r="P182" s="3" t="n">
        <f aca="false">IF(C182=0,0.1,C182)</f>
        <v>0.1</v>
      </c>
      <c r="Q182" s="3" t="n">
        <f aca="false">IF(F182+H182+I182&gt;1,3,0)</f>
        <v>0</v>
      </c>
      <c r="R182" s="3" t="n">
        <f aca="false">IF(AND(C182&gt;0,(J182+D182-G182)/P182&lt;2),3,0)</f>
        <v>0</v>
      </c>
      <c r="S182" s="3" t="n">
        <f aca="false">MAX(N182,O182,Q182,R182)</f>
        <v>2</v>
      </c>
    </row>
    <row r="183" customFormat="false" ht="12.75" hidden="false" customHeight="false" outlineLevel="0" collapsed="false">
      <c r="A183" s="4"/>
      <c r="B183" s="2"/>
      <c r="C183" s="2"/>
      <c r="D183" s="2"/>
      <c r="E183" s="2"/>
      <c r="F183" s="2"/>
      <c r="G183" s="2"/>
      <c r="H183" s="2"/>
      <c r="I183" s="2"/>
      <c r="J183" s="2"/>
      <c r="K183" s="0" t="n">
        <f aca="false">IF(B183=0,0.001,B183)</f>
        <v>0.001</v>
      </c>
      <c r="L183" s="3" t="n">
        <f aca="false">IF(D183/K183&lt;0.15,1,IF(D183/K183&lt;0.25,2,IF(D183/K183&lt;0.35,3,4)))</f>
        <v>1</v>
      </c>
      <c r="M183" s="3" t="n">
        <f aca="false">IF((E183+F183+G183)=0,1,IF((E183+F183+G183)&gt;2,3,2))</f>
        <v>1</v>
      </c>
      <c r="N183" s="3" t="n">
        <f aca="false">IF(AND(B183&gt;8,H183=0),1,0)</f>
        <v>0</v>
      </c>
      <c r="O183" s="3" t="n">
        <f aca="false">IF(OR(B183&lt;9,F183+H183+I183=1),2,0)</f>
        <v>2</v>
      </c>
      <c r="P183" s="3" t="n">
        <f aca="false">IF(C183=0,0.1,C183)</f>
        <v>0.1</v>
      </c>
      <c r="Q183" s="3" t="n">
        <f aca="false">IF(F183+H183+I183&gt;1,3,0)</f>
        <v>0</v>
      </c>
      <c r="R183" s="3" t="n">
        <f aca="false">IF(AND(C183&gt;0,(J183+D183-G183)/P183&lt;2),3,0)</f>
        <v>0</v>
      </c>
      <c r="S183" s="3" t="n">
        <f aca="false">MAX(N183,O183,Q183,R183)</f>
        <v>2</v>
      </c>
    </row>
    <row r="184" customFormat="false" ht="12.75" hidden="false" customHeight="false" outlineLevel="0" collapsed="false">
      <c r="A184" s="4"/>
      <c r="B184" s="2"/>
      <c r="C184" s="2"/>
      <c r="D184" s="2"/>
      <c r="E184" s="2"/>
      <c r="F184" s="2"/>
      <c r="G184" s="2"/>
      <c r="H184" s="2"/>
      <c r="I184" s="2"/>
      <c r="J184" s="2"/>
      <c r="K184" s="0" t="n">
        <f aca="false">IF(B184=0,0.001,B184)</f>
        <v>0.001</v>
      </c>
      <c r="L184" s="3" t="n">
        <f aca="false">IF(D184/K184&lt;0.15,1,IF(D184/K184&lt;0.25,2,IF(D184/K184&lt;0.35,3,4)))</f>
        <v>1</v>
      </c>
      <c r="M184" s="3" t="n">
        <f aca="false">IF((E184+F184+G184)=0,1,IF((E184+F184+G184)&gt;2,3,2))</f>
        <v>1</v>
      </c>
      <c r="N184" s="3" t="n">
        <f aca="false">IF(AND(B184&gt;8,H184=0),1,0)</f>
        <v>0</v>
      </c>
      <c r="O184" s="3" t="n">
        <f aca="false">IF(OR(B184&lt;9,F184+H184+I184=1),2,0)</f>
        <v>2</v>
      </c>
      <c r="P184" s="3" t="n">
        <f aca="false">IF(C184=0,0.1,C184)</f>
        <v>0.1</v>
      </c>
      <c r="Q184" s="3" t="n">
        <f aca="false">IF(F184+H184+I184&gt;1,3,0)</f>
        <v>0</v>
      </c>
      <c r="R184" s="3" t="n">
        <f aca="false">IF(AND(C184&gt;0,(J184+D184-G184)/P184&lt;2),3,0)</f>
        <v>0</v>
      </c>
      <c r="S184" s="3" t="n">
        <f aca="false">MAX(N184,O184,Q184,R184)</f>
        <v>2</v>
      </c>
    </row>
    <row r="185" customFormat="false" ht="12.75" hidden="false" customHeight="false" outlineLevel="0" collapsed="false">
      <c r="A185" s="4"/>
      <c r="B185" s="2"/>
      <c r="C185" s="2"/>
      <c r="D185" s="2"/>
      <c r="E185" s="2"/>
      <c r="F185" s="2"/>
      <c r="G185" s="2"/>
      <c r="H185" s="2"/>
      <c r="I185" s="2"/>
      <c r="J185" s="2"/>
      <c r="K185" s="0" t="n">
        <f aca="false">IF(B185=0,0.001,B185)</f>
        <v>0.001</v>
      </c>
      <c r="L185" s="3" t="n">
        <f aca="false">IF(D185/K185&lt;0.15,1,IF(D185/K185&lt;0.25,2,IF(D185/K185&lt;0.35,3,4)))</f>
        <v>1</v>
      </c>
      <c r="M185" s="3" t="n">
        <f aca="false">IF((E185+F185+G185)=0,1,IF((E185+F185+G185)&gt;2,3,2))</f>
        <v>1</v>
      </c>
      <c r="N185" s="3" t="n">
        <f aca="false">IF(AND(B185&gt;8,H185=0),1,0)</f>
        <v>0</v>
      </c>
      <c r="O185" s="3" t="n">
        <f aca="false">IF(OR(B185&lt;9,F185+H185+I185=1),2,0)</f>
        <v>2</v>
      </c>
      <c r="P185" s="3" t="n">
        <f aca="false">IF(C185=0,0.1,C185)</f>
        <v>0.1</v>
      </c>
      <c r="Q185" s="3" t="n">
        <f aca="false">IF(F185+H185+I185&gt;1,3,0)</f>
        <v>0</v>
      </c>
      <c r="R185" s="3" t="n">
        <f aca="false">IF(AND(C185&gt;0,(J185+D185-G185)/P185&lt;2),3,0)</f>
        <v>0</v>
      </c>
      <c r="S185" s="3" t="n">
        <f aca="false">MAX(N185,O185,Q185,R185)</f>
        <v>2</v>
      </c>
    </row>
    <row r="186" customFormat="false" ht="12.75" hidden="false" customHeight="false" outlineLevel="0" collapsed="false">
      <c r="A186" s="4"/>
      <c r="B186" s="2"/>
      <c r="C186" s="2"/>
      <c r="D186" s="2"/>
      <c r="E186" s="2"/>
      <c r="F186" s="2"/>
      <c r="G186" s="2"/>
      <c r="H186" s="2"/>
      <c r="I186" s="2"/>
      <c r="J186" s="2"/>
      <c r="K186" s="0" t="n">
        <f aca="false">IF(B186=0,0.001,B186)</f>
        <v>0.001</v>
      </c>
      <c r="L186" s="3" t="n">
        <f aca="false">IF(D186/K186&lt;0.15,1,IF(D186/K186&lt;0.25,2,IF(D186/K186&lt;0.35,3,4)))</f>
        <v>1</v>
      </c>
      <c r="M186" s="3" t="n">
        <f aca="false">IF((E186+F186+G186)=0,1,IF((E186+F186+G186)&gt;2,3,2))</f>
        <v>1</v>
      </c>
      <c r="N186" s="3" t="n">
        <f aca="false">IF(AND(B186&gt;8,H186=0),1,0)</f>
        <v>0</v>
      </c>
      <c r="O186" s="3" t="n">
        <f aca="false">IF(OR(B186&lt;9,F186+H186+I186=1),2,0)</f>
        <v>2</v>
      </c>
      <c r="P186" s="3" t="n">
        <f aca="false">IF(C186=0,0.1,C186)</f>
        <v>0.1</v>
      </c>
      <c r="Q186" s="3" t="n">
        <f aca="false">IF(F186+H186+I186&gt;1,3,0)</f>
        <v>0</v>
      </c>
      <c r="R186" s="3" t="n">
        <f aca="false">IF(AND(C186&gt;0,(J186+D186-G186)/P186&lt;2),3,0)</f>
        <v>0</v>
      </c>
      <c r="S186" s="3" t="n">
        <f aca="false">MAX(N186,O186,Q186,R186)</f>
        <v>2</v>
      </c>
    </row>
    <row r="187" customFormat="false" ht="12.75" hidden="false" customHeight="false" outlineLevel="0" collapsed="false">
      <c r="A187" s="4"/>
      <c r="B187" s="2"/>
      <c r="C187" s="2"/>
      <c r="D187" s="2"/>
      <c r="E187" s="2"/>
      <c r="F187" s="2"/>
      <c r="G187" s="2"/>
      <c r="H187" s="2"/>
      <c r="I187" s="2"/>
      <c r="J187" s="2"/>
      <c r="K187" s="0" t="n">
        <f aca="false">IF(B187=0,0.001,B187)</f>
        <v>0.001</v>
      </c>
      <c r="L187" s="3" t="n">
        <f aca="false">IF(D187/K187&lt;0.15,1,IF(D187/K187&lt;0.25,2,IF(D187/K187&lt;0.35,3,4)))</f>
        <v>1</v>
      </c>
      <c r="M187" s="3" t="n">
        <f aca="false">IF((E187+F187+G187)=0,1,IF((E187+F187+G187)&gt;2,3,2))</f>
        <v>1</v>
      </c>
      <c r="N187" s="3" t="n">
        <f aca="false">IF(AND(B187&gt;8,H187=0),1,0)</f>
        <v>0</v>
      </c>
      <c r="O187" s="3" t="n">
        <f aca="false">IF(OR(B187&lt;9,F187+H187+I187=1),2,0)</f>
        <v>2</v>
      </c>
      <c r="P187" s="3" t="n">
        <f aca="false">IF(C187=0,0.1,C187)</f>
        <v>0.1</v>
      </c>
      <c r="Q187" s="3" t="n">
        <f aca="false">IF(F187+H187+I187&gt;1,3,0)</f>
        <v>0</v>
      </c>
      <c r="R187" s="3" t="n">
        <f aca="false">IF(AND(C187&gt;0,(J187+D187-G187)/P187&lt;2),3,0)</f>
        <v>0</v>
      </c>
      <c r="S187" s="3" t="n">
        <f aca="false">MAX(N187,O187,Q187,R187)</f>
        <v>2</v>
      </c>
    </row>
    <row r="188" customFormat="false" ht="12.75" hidden="false" customHeight="false" outlineLevel="0" collapsed="false">
      <c r="A188" s="4"/>
      <c r="B188" s="2"/>
      <c r="C188" s="2"/>
      <c r="D188" s="2"/>
      <c r="E188" s="2"/>
      <c r="F188" s="2"/>
      <c r="G188" s="2"/>
      <c r="H188" s="2"/>
      <c r="I188" s="2"/>
      <c r="J188" s="2"/>
      <c r="K188" s="0" t="n">
        <f aca="false">IF(B188=0,0.001,B188)</f>
        <v>0.001</v>
      </c>
      <c r="L188" s="3" t="n">
        <f aca="false">IF(D188/K188&lt;0.15,1,IF(D188/K188&lt;0.25,2,IF(D188/K188&lt;0.35,3,4)))</f>
        <v>1</v>
      </c>
      <c r="M188" s="3" t="n">
        <f aca="false">IF((E188+F188+G188)=0,1,IF((E188+F188+G188)&gt;2,3,2))</f>
        <v>1</v>
      </c>
      <c r="N188" s="3" t="n">
        <f aca="false">IF(AND(B188&gt;8,H188=0),1,0)</f>
        <v>0</v>
      </c>
      <c r="O188" s="3" t="n">
        <f aca="false">IF(OR(B188&lt;9,F188+H188+I188=1),2,0)</f>
        <v>2</v>
      </c>
      <c r="P188" s="3" t="n">
        <f aca="false">IF(C188=0,0.1,C188)</f>
        <v>0.1</v>
      </c>
      <c r="Q188" s="3" t="n">
        <f aca="false">IF(F188+H188+I188&gt;1,3,0)</f>
        <v>0</v>
      </c>
      <c r="R188" s="3" t="n">
        <f aca="false">IF(AND(C188&gt;0,(J188+D188-G188)/P188&lt;2),3,0)</f>
        <v>0</v>
      </c>
      <c r="S188" s="3" t="n">
        <f aca="false">MAX(N188,O188,Q188,R188)</f>
        <v>2</v>
      </c>
    </row>
    <row r="189" customFormat="false" ht="12.75" hidden="false" customHeight="false" outlineLevel="0" collapsed="false">
      <c r="A189" s="4"/>
      <c r="B189" s="2"/>
      <c r="C189" s="2"/>
      <c r="D189" s="2"/>
      <c r="E189" s="2"/>
      <c r="F189" s="2"/>
      <c r="G189" s="2"/>
      <c r="H189" s="2"/>
      <c r="I189" s="2"/>
      <c r="J189" s="2"/>
      <c r="K189" s="0" t="n">
        <f aca="false">IF(B189=0,0.001,B189)</f>
        <v>0.001</v>
      </c>
      <c r="L189" s="3" t="n">
        <f aca="false">IF(D189/K189&lt;0.15,1,IF(D189/K189&lt;0.25,2,IF(D189/K189&lt;0.35,3,4)))</f>
        <v>1</v>
      </c>
      <c r="M189" s="3" t="n">
        <f aca="false">IF((E189+F189+G189)=0,1,IF((E189+F189+G189)&gt;2,3,2))</f>
        <v>1</v>
      </c>
      <c r="N189" s="3" t="n">
        <f aca="false">IF(AND(B189&gt;8,H189=0),1,0)</f>
        <v>0</v>
      </c>
      <c r="O189" s="3" t="n">
        <f aca="false">IF(OR(B189&lt;9,F189+H189+I189=1),2,0)</f>
        <v>2</v>
      </c>
      <c r="P189" s="3" t="n">
        <f aca="false">IF(C189=0,0.1,C189)</f>
        <v>0.1</v>
      </c>
      <c r="Q189" s="3" t="n">
        <f aca="false">IF(F189+H189+I189&gt;1,3,0)</f>
        <v>0</v>
      </c>
      <c r="R189" s="3" t="n">
        <f aca="false">IF(AND(C189&gt;0,(J189+D189-G189)/P189&lt;2),3,0)</f>
        <v>0</v>
      </c>
      <c r="S189" s="3" t="n">
        <f aca="false">MAX(N189,O189,Q189,R189)</f>
        <v>2</v>
      </c>
    </row>
    <row r="190" customFormat="false" ht="12.75" hidden="false" customHeight="false" outlineLevel="0" collapsed="false">
      <c r="A190" s="4"/>
      <c r="B190" s="2"/>
      <c r="C190" s="2"/>
      <c r="D190" s="2"/>
      <c r="E190" s="2"/>
      <c r="F190" s="2"/>
      <c r="G190" s="2"/>
      <c r="H190" s="2"/>
      <c r="I190" s="2"/>
      <c r="J190" s="2"/>
      <c r="K190" s="0" t="n">
        <f aca="false">IF(B190=0,0.001,B190)</f>
        <v>0.001</v>
      </c>
      <c r="L190" s="3" t="n">
        <f aca="false">IF(D190/K190&lt;0.15,1,IF(D190/K190&lt;0.25,2,IF(D190/K190&lt;0.35,3,4)))</f>
        <v>1</v>
      </c>
      <c r="M190" s="3" t="n">
        <f aca="false">IF((E190+F190+G190)=0,1,IF((E190+F190+G190)&gt;2,3,2))</f>
        <v>1</v>
      </c>
      <c r="N190" s="3" t="n">
        <f aca="false">IF(AND(B190&gt;8,H190=0),1,0)</f>
        <v>0</v>
      </c>
      <c r="O190" s="3" t="n">
        <f aca="false">IF(OR(B190&lt;9,F190+H190+I190=1),2,0)</f>
        <v>2</v>
      </c>
      <c r="P190" s="3" t="n">
        <f aca="false">IF(C190=0,0.1,C190)</f>
        <v>0.1</v>
      </c>
      <c r="Q190" s="3" t="n">
        <f aca="false">IF(F190+H190+I190&gt;1,3,0)</f>
        <v>0</v>
      </c>
      <c r="R190" s="3" t="n">
        <f aca="false">IF(AND(C190&gt;0,(J190+D190-G190)/P190&lt;2),3,0)</f>
        <v>0</v>
      </c>
      <c r="S190" s="3" t="n">
        <f aca="false">MAX(N190,O190,Q190,R190)</f>
        <v>2</v>
      </c>
    </row>
    <row r="191" customFormat="false" ht="12.75" hidden="false" customHeight="false" outlineLevel="0" collapsed="false">
      <c r="A191" s="4"/>
      <c r="B191" s="2"/>
      <c r="C191" s="2"/>
      <c r="D191" s="2"/>
      <c r="E191" s="2"/>
      <c r="F191" s="2"/>
      <c r="G191" s="2"/>
      <c r="H191" s="2"/>
      <c r="I191" s="2"/>
      <c r="J191" s="2"/>
      <c r="K191" s="0" t="n">
        <f aca="false">IF(B191=0,0.001,B191)</f>
        <v>0.001</v>
      </c>
      <c r="L191" s="3" t="n">
        <f aca="false">IF(D191/K191&lt;0.15,1,IF(D191/K191&lt;0.25,2,IF(D191/K191&lt;0.35,3,4)))</f>
        <v>1</v>
      </c>
      <c r="M191" s="3" t="n">
        <f aca="false">IF((E191+F191+G191)=0,1,IF((E191+F191+G191)&gt;2,3,2))</f>
        <v>1</v>
      </c>
      <c r="N191" s="3" t="n">
        <f aca="false">IF(AND(B191&gt;8,H191=0),1,0)</f>
        <v>0</v>
      </c>
      <c r="O191" s="3" t="n">
        <f aca="false">IF(OR(B191&lt;9,F191+H191+I191=1),2,0)</f>
        <v>2</v>
      </c>
      <c r="P191" s="3" t="n">
        <f aca="false">IF(C191=0,0.1,C191)</f>
        <v>0.1</v>
      </c>
      <c r="Q191" s="3" t="n">
        <f aca="false">IF(F191+H191+I191&gt;1,3,0)</f>
        <v>0</v>
      </c>
      <c r="R191" s="3" t="n">
        <f aca="false">IF(AND(C191&gt;0,(J191+D191-G191)/P191&lt;2),3,0)</f>
        <v>0</v>
      </c>
      <c r="S191" s="3" t="n">
        <f aca="false">MAX(N191,O191,Q191,R191)</f>
        <v>2</v>
      </c>
    </row>
    <row r="192" customFormat="false" ht="12.75" hidden="false" customHeight="false" outlineLevel="0" collapsed="false">
      <c r="A192" s="4"/>
      <c r="B192" s="2"/>
      <c r="C192" s="2"/>
      <c r="D192" s="2"/>
      <c r="E192" s="2"/>
      <c r="F192" s="2"/>
      <c r="G192" s="2"/>
      <c r="H192" s="2"/>
      <c r="I192" s="2"/>
      <c r="J192" s="2"/>
      <c r="K192" s="0" t="n">
        <f aca="false">IF(B192=0,0.001,B192)</f>
        <v>0.001</v>
      </c>
      <c r="L192" s="3" t="n">
        <f aca="false">IF(D192/K192&lt;0.15,1,IF(D192/K192&lt;0.25,2,IF(D192/K192&lt;0.35,3,4)))</f>
        <v>1</v>
      </c>
      <c r="M192" s="3" t="n">
        <f aca="false">IF((E192+F192+G192)=0,1,IF((E192+F192+G192)&gt;2,3,2))</f>
        <v>1</v>
      </c>
      <c r="N192" s="3" t="n">
        <f aca="false">IF(AND(B192&gt;8,H192=0),1,0)</f>
        <v>0</v>
      </c>
      <c r="O192" s="3" t="n">
        <f aca="false">IF(OR(B192&lt;9,F192+H192+I192=1),2,0)</f>
        <v>2</v>
      </c>
      <c r="P192" s="3" t="n">
        <f aca="false">IF(C192=0,0.1,C192)</f>
        <v>0.1</v>
      </c>
      <c r="Q192" s="3" t="n">
        <f aca="false">IF(F192+H192+I192&gt;1,3,0)</f>
        <v>0</v>
      </c>
      <c r="R192" s="3" t="n">
        <f aca="false">IF(AND(C192&gt;0,(J192+D192-G192)/P192&lt;2),3,0)</f>
        <v>0</v>
      </c>
      <c r="S192" s="3" t="n">
        <f aca="false">MAX(N192,O192,Q192,R192)</f>
        <v>2</v>
      </c>
    </row>
    <row r="193" customFormat="false" ht="12.75" hidden="false" customHeight="false" outlineLevel="0" collapsed="false">
      <c r="A193" s="4"/>
      <c r="B193" s="2"/>
      <c r="C193" s="2"/>
      <c r="D193" s="2"/>
      <c r="E193" s="2"/>
      <c r="F193" s="2"/>
      <c r="G193" s="2"/>
      <c r="H193" s="2"/>
      <c r="I193" s="2"/>
      <c r="J193" s="2"/>
      <c r="K193" s="0" t="n">
        <f aca="false">IF(B193=0,0.001,B193)</f>
        <v>0.001</v>
      </c>
      <c r="L193" s="3" t="n">
        <f aca="false">IF(D193/K193&lt;0.15,1,IF(D193/K193&lt;0.25,2,IF(D193/K193&lt;0.35,3,4)))</f>
        <v>1</v>
      </c>
      <c r="M193" s="3" t="n">
        <f aca="false">IF((E193+F193+G193)=0,1,IF((E193+F193+G193)&gt;2,3,2))</f>
        <v>1</v>
      </c>
      <c r="N193" s="3" t="n">
        <f aca="false">IF(AND(B193&gt;8,H193=0),1,0)</f>
        <v>0</v>
      </c>
      <c r="O193" s="3" t="n">
        <f aca="false">IF(OR(B193&lt;9,F193+H193+I193=1),2,0)</f>
        <v>2</v>
      </c>
      <c r="P193" s="3" t="n">
        <f aca="false">IF(C193=0,0.1,C193)</f>
        <v>0.1</v>
      </c>
      <c r="Q193" s="3" t="n">
        <f aca="false">IF(F193+H193+I193&gt;1,3,0)</f>
        <v>0</v>
      </c>
      <c r="R193" s="3" t="n">
        <f aca="false">IF(AND(C193&gt;0,(J193+D193-G193)/P193&lt;2),3,0)</f>
        <v>0</v>
      </c>
      <c r="S193" s="3" t="n">
        <f aca="false">MAX(N193,O193,Q193,R193)</f>
        <v>2</v>
      </c>
    </row>
    <row r="194" customFormat="false" ht="12.75" hidden="false" customHeight="false" outlineLevel="0" collapsed="false">
      <c r="A194" s="4"/>
      <c r="B194" s="2"/>
      <c r="C194" s="2"/>
      <c r="D194" s="2"/>
      <c r="E194" s="2"/>
      <c r="F194" s="2"/>
      <c r="G194" s="2"/>
      <c r="H194" s="2"/>
      <c r="I194" s="2"/>
      <c r="J194" s="2"/>
      <c r="K194" s="0" t="n">
        <f aca="false">IF(B194=0,0.001,B194)</f>
        <v>0.001</v>
      </c>
      <c r="L194" s="3" t="n">
        <f aca="false">IF(D194/K194&lt;0.15,1,IF(D194/K194&lt;0.25,2,IF(D194/K194&lt;0.35,3,4)))</f>
        <v>1</v>
      </c>
      <c r="M194" s="3" t="n">
        <f aca="false">IF((E194+F194+G194)=0,1,IF((E194+F194+G194)&gt;2,3,2))</f>
        <v>1</v>
      </c>
      <c r="N194" s="3" t="n">
        <f aca="false">IF(AND(B194&gt;8,H194=0),1,0)</f>
        <v>0</v>
      </c>
      <c r="O194" s="3" t="n">
        <f aca="false">IF(OR(B194&lt;9,F194+H194+I194=1),2,0)</f>
        <v>2</v>
      </c>
      <c r="P194" s="3" t="n">
        <f aca="false">IF(C194=0,0.1,C194)</f>
        <v>0.1</v>
      </c>
      <c r="Q194" s="3" t="n">
        <f aca="false">IF(F194+H194+I194&gt;1,3,0)</f>
        <v>0</v>
      </c>
      <c r="R194" s="3" t="n">
        <f aca="false">IF(AND(C194&gt;0,(J194+D194-G194)/P194&lt;2),3,0)</f>
        <v>0</v>
      </c>
      <c r="S194" s="3" t="n">
        <f aca="false">MAX(N194,O194,Q194,R194)</f>
        <v>2</v>
      </c>
    </row>
    <row r="195" customFormat="false" ht="12.75" hidden="false" customHeight="false" outlineLevel="0" collapsed="false">
      <c r="A195" s="4"/>
      <c r="B195" s="2"/>
      <c r="C195" s="2"/>
      <c r="D195" s="2"/>
      <c r="E195" s="2"/>
      <c r="F195" s="2"/>
      <c r="G195" s="2"/>
      <c r="H195" s="2"/>
      <c r="I195" s="2"/>
      <c r="J195" s="2"/>
      <c r="K195" s="0" t="n">
        <f aca="false">IF(B195=0,0.001,B195)</f>
        <v>0.001</v>
      </c>
      <c r="L195" s="3" t="n">
        <f aca="false">IF(D195/K195&lt;0.15,1,IF(D195/K195&lt;0.25,2,IF(D195/K195&lt;0.35,3,4)))</f>
        <v>1</v>
      </c>
      <c r="M195" s="3" t="n">
        <f aca="false">IF((E195+F195+G195)=0,1,IF((E195+F195+G195)&gt;2,3,2))</f>
        <v>1</v>
      </c>
      <c r="N195" s="3" t="n">
        <f aca="false">IF(AND(B195&gt;8,H195=0),1,0)</f>
        <v>0</v>
      </c>
      <c r="O195" s="3" t="n">
        <f aca="false">IF(OR(B195&lt;9,F195+H195+I195=1),2,0)</f>
        <v>2</v>
      </c>
      <c r="P195" s="3" t="n">
        <f aca="false">IF(C195=0,0.1,C195)</f>
        <v>0.1</v>
      </c>
      <c r="Q195" s="3" t="n">
        <f aca="false">IF(F195+H195+I195&gt;1,3,0)</f>
        <v>0</v>
      </c>
      <c r="R195" s="3" t="n">
        <f aca="false">IF(AND(C195&gt;0,(J195+D195-G195)/P195&lt;2),3,0)</f>
        <v>0</v>
      </c>
      <c r="S195" s="3" t="n">
        <f aca="false">MAX(N195,O195,Q195,R195)</f>
        <v>2</v>
      </c>
    </row>
    <row r="196" customFormat="false" ht="12.75" hidden="false" customHeight="false" outlineLevel="0" collapsed="false">
      <c r="A196" s="4"/>
      <c r="B196" s="2"/>
      <c r="C196" s="2"/>
      <c r="D196" s="2"/>
      <c r="E196" s="2"/>
      <c r="F196" s="2"/>
      <c r="G196" s="2"/>
      <c r="H196" s="2"/>
      <c r="I196" s="2"/>
      <c r="J196" s="2"/>
      <c r="K196" s="0" t="n">
        <f aca="false">IF(B196=0,0.001,B196)</f>
        <v>0.001</v>
      </c>
      <c r="L196" s="3" t="n">
        <f aca="false">IF(D196/K196&lt;0.15,1,IF(D196/K196&lt;0.25,2,IF(D196/K196&lt;0.35,3,4)))</f>
        <v>1</v>
      </c>
      <c r="M196" s="3" t="n">
        <f aca="false">IF((E196+F196+G196)=0,1,IF((E196+F196+G196)&gt;2,3,2))</f>
        <v>1</v>
      </c>
      <c r="N196" s="3" t="n">
        <f aca="false">IF(AND(B196&gt;8,H196=0),1,0)</f>
        <v>0</v>
      </c>
      <c r="O196" s="3" t="n">
        <f aca="false">IF(OR(B196&lt;9,F196+H196+I196=1),2,0)</f>
        <v>2</v>
      </c>
      <c r="P196" s="3" t="n">
        <f aca="false">IF(C196=0,0.1,C196)</f>
        <v>0.1</v>
      </c>
      <c r="Q196" s="3" t="n">
        <f aca="false">IF(F196+H196+I196&gt;1,3,0)</f>
        <v>0</v>
      </c>
      <c r="R196" s="3" t="n">
        <f aca="false">IF(AND(C196&gt;0,(J196+D196-G196)/P196&lt;2),3,0)</f>
        <v>0</v>
      </c>
      <c r="S196" s="3" t="n">
        <f aca="false">MAX(N196,O196,Q196,R196)</f>
        <v>2</v>
      </c>
    </row>
    <row r="197" customFormat="false" ht="12.75" hidden="false" customHeight="false" outlineLevel="0" collapsed="false">
      <c r="A197" s="4"/>
      <c r="B197" s="2"/>
      <c r="C197" s="2"/>
      <c r="D197" s="2"/>
      <c r="E197" s="2"/>
      <c r="F197" s="2"/>
      <c r="G197" s="2"/>
      <c r="H197" s="2"/>
      <c r="I197" s="2"/>
      <c r="J197" s="2"/>
      <c r="K197" s="0" t="n">
        <f aca="false">IF(B197=0,0.001,B197)</f>
        <v>0.001</v>
      </c>
      <c r="L197" s="3" t="n">
        <f aca="false">IF(D197/K197&lt;0.15,1,IF(D197/K197&lt;0.25,2,IF(D197/K197&lt;0.35,3,4)))</f>
        <v>1</v>
      </c>
      <c r="M197" s="3" t="n">
        <f aca="false">IF((E197+F197+G197)=0,1,IF((E197+F197+G197)&gt;2,3,2))</f>
        <v>1</v>
      </c>
      <c r="N197" s="3" t="n">
        <f aca="false">IF(AND(B197&gt;8,H197=0),1,0)</f>
        <v>0</v>
      </c>
      <c r="O197" s="3" t="n">
        <f aca="false">IF(OR(B197&lt;9,F197+H197+I197=1),2,0)</f>
        <v>2</v>
      </c>
      <c r="P197" s="3" t="n">
        <f aca="false">IF(C197=0,0.1,C197)</f>
        <v>0.1</v>
      </c>
      <c r="Q197" s="3" t="n">
        <f aca="false">IF(F197+H197+I197&gt;1,3,0)</f>
        <v>0</v>
      </c>
      <c r="R197" s="3" t="n">
        <f aca="false">IF(AND(C197&gt;0,(J197+D197-G197)/P197&lt;2),3,0)</f>
        <v>0</v>
      </c>
      <c r="S197" s="3" t="n">
        <f aca="false">MAX(N197,O197,Q197,R197)</f>
        <v>2</v>
      </c>
    </row>
    <row r="198" customFormat="false" ht="12.75" hidden="false" customHeight="false" outlineLevel="0" collapsed="false">
      <c r="A198" s="4"/>
      <c r="B198" s="2"/>
      <c r="C198" s="2"/>
      <c r="D198" s="2"/>
      <c r="E198" s="2"/>
      <c r="F198" s="2"/>
      <c r="G198" s="2"/>
      <c r="H198" s="2"/>
      <c r="I198" s="2"/>
      <c r="J198" s="2"/>
      <c r="K198" s="0" t="n">
        <f aca="false">IF(B198=0,0.001,B198)</f>
        <v>0.001</v>
      </c>
      <c r="L198" s="3" t="n">
        <f aca="false">IF(D198/K198&lt;0.15,1,IF(D198/K198&lt;0.25,2,IF(D198/K198&lt;0.35,3,4)))</f>
        <v>1</v>
      </c>
      <c r="M198" s="3" t="n">
        <f aca="false">IF((E198+F198+G198)=0,1,IF((E198+F198+G198)&gt;2,3,2))</f>
        <v>1</v>
      </c>
      <c r="N198" s="3" t="n">
        <f aca="false">IF(AND(B198&gt;8,H198=0),1,0)</f>
        <v>0</v>
      </c>
      <c r="O198" s="3" t="n">
        <f aca="false">IF(OR(B198&lt;9,F198+H198+I198=1),2,0)</f>
        <v>2</v>
      </c>
      <c r="P198" s="3" t="n">
        <f aca="false">IF(C198=0,0.1,C198)</f>
        <v>0.1</v>
      </c>
      <c r="Q198" s="3" t="n">
        <f aca="false">IF(F198+H198+I198&gt;1,3,0)</f>
        <v>0</v>
      </c>
      <c r="R198" s="3" t="n">
        <f aca="false">IF(AND(C198&gt;0,(J198+D198-G198)/P198&lt;2),3,0)</f>
        <v>0</v>
      </c>
      <c r="S198" s="3" t="n">
        <f aca="false">MAX(N198,O198,Q198,R198)</f>
        <v>2</v>
      </c>
    </row>
    <row r="199" customFormat="false" ht="12.75" hidden="false" customHeight="false" outlineLevel="0" collapsed="false">
      <c r="A199" s="4"/>
      <c r="B199" s="2"/>
      <c r="C199" s="2"/>
      <c r="D199" s="2"/>
      <c r="E199" s="2"/>
      <c r="F199" s="2"/>
      <c r="G199" s="2"/>
      <c r="H199" s="2"/>
      <c r="I199" s="2"/>
      <c r="J199" s="2"/>
      <c r="K199" s="0" t="n">
        <f aca="false">IF(B199=0,0.001,B199)</f>
        <v>0.001</v>
      </c>
      <c r="L199" s="3" t="n">
        <f aca="false">IF(D199/K199&lt;0.15,1,IF(D199/K199&lt;0.25,2,IF(D199/K199&lt;0.35,3,4)))</f>
        <v>1</v>
      </c>
      <c r="M199" s="3" t="n">
        <f aca="false">IF((E199+F199+G199)=0,1,IF((E199+F199+G199)&gt;2,3,2))</f>
        <v>1</v>
      </c>
      <c r="N199" s="3" t="n">
        <f aca="false">IF(AND(B199&gt;8,H199=0),1,0)</f>
        <v>0</v>
      </c>
      <c r="O199" s="3" t="n">
        <f aca="false">IF(OR(B199&lt;9,F199+H199+I199=1),2,0)</f>
        <v>2</v>
      </c>
      <c r="P199" s="3" t="n">
        <f aca="false">IF(C199=0,0.1,C199)</f>
        <v>0.1</v>
      </c>
      <c r="Q199" s="3" t="n">
        <f aca="false">IF(F199+H199+I199&gt;1,3,0)</f>
        <v>0</v>
      </c>
      <c r="R199" s="3" t="n">
        <f aca="false">IF(AND(C199&gt;0,(J199+D199-G199)/P199&lt;2),3,0)</f>
        <v>0</v>
      </c>
      <c r="S199" s="3" t="n">
        <f aca="false">MAX(N199,O199,Q199,R199)</f>
        <v>2</v>
      </c>
    </row>
    <row r="200" customFormat="false" ht="12.75" hidden="false" customHeight="false" outlineLevel="0" collapsed="false">
      <c r="A200" s="4"/>
      <c r="B200" s="2"/>
      <c r="C200" s="2"/>
      <c r="D200" s="2"/>
      <c r="E200" s="2"/>
      <c r="F200" s="2"/>
      <c r="G200" s="2"/>
      <c r="H200" s="2"/>
      <c r="I200" s="2"/>
      <c r="J200" s="2"/>
      <c r="K200" s="0" t="n">
        <f aca="false">IF(B200=0,0.001,B200)</f>
        <v>0.001</v>
      </c>
      <c r="L200" s="3" t="n">
        <f aca="false">IF(D200/K200&lt;0.15,1,IF(D200/K200&lt;0.25,2,IF(D200/K200&lt;0.35,3,4)))</f>
        <v>1</v>
      </c>
      <c r="M200" s="3" t="n">
        <f aca="false">IF((E200+F200+G200)=0,1,IF((E200+F200+G200)&gt;2,3,2))</f>
        <v>1</v>
      </c>
      <c r="N200" s="3" t="n">
        <f aca="false">IF(AND(B200&gt;8,H200=0),1,0)</f>
        <v>0</v>
      </c>
      <c r="O200" s="3" t="n">
        <f aca="false">IF(OR(B200&lt;9,F200+H200+I200=1),2,0)</f>
        <v>2</v>
      </c>
      <c r="P200" s="3" t="n">
        <f aca="false">IF(C200=0,0.1,C200)</f>
        <v>0.1</v>
      </c>
      <c r="Q200" s="3" t="n">
        <f aca="false">IF(F200+H200+I200&gt;1,3,0)</f>
        <v>0</v>
      </c>
      <c r="R200" s="3" t="n">
        <f aca="false">IF(AND(C200&gt;0,(J200+D200-G200)/P200&lt;2),3,0)</f>
        <v>0</v>
      </c>
      <c r="S200" s="3" t="n">
        <f aca="false">MAX(N200,O200,Q200,R200)</f>
        <v>2</v>
      </c>
    </row>
    <row r="201" customFormat="false" ht="12.75" hidden="false" customHeight="false" outlineLevel="0" collapsed="false">
      <c r="A201" s="4"/>
      <c r="B201" s="2"/>
      <c r="C201" s="2"/>
      <c r="D201" s="2"/>
      <c r="E201" s="2"/>
      <c r="F201" s="2"/>
      <c r="G201" s="2"/>
      <c r="H201" s="2"/>
      <c r="I201" s="2"/>
      <c r="J201" s="2"/>
      <c r="K201" s="0" t="n">
        <f aca="false">IF(B201=0,0.001,B201)</f>
        <v>0.001</v>
      </c>
      <c r="L201" s="3" t="n">
        <f aca="false">IF(D201/K201&lt;0.15,1,IF(D201/K201&lt;0.25,2,IF(D201/K201&lt;0.35,3,4)))</f>
        <v>1</v>
      </c>
      <c r="M201" s="3" t="n">
        <f aca="false">IF((E201+F201+G201)=0,1,IF((E201+F201+G201)&gt;2,3,2))</f>
        <v>1</v>
      </c>
      <c r="N201" s="3" t="n">
        <f aca="false">IF(AND(B201&gt;8,H201=0),1,0)</f>
        <v>0</v>
      </c>
      <c r="O201" s="3" t="n">
        <f aca="false">IF(OR(B201&lt;9,F201+H201+I201=1),2,0)</f>
        <v>2</v>
      </c>
      <c r="P201" s="3" t="n">
        <f aca="false">IF(C201=0,0.1,C201)</f>
        <v>0.1</v>
      </c>
      <c r="Q201" s="3" t="n">
        <f aca="false">IF(F201+H201+I201&gt;1,3,0)</f>
        <v>0</v>
      </c>
      <c r="R201" s="3" t="n">
        <f aca="false">IF(AND(C201&gt;0,(J201+D201-G201)/P201&lt;2),3,0)</f>
        <v>0</v>
      </c>
      <c r="S201" s="3" t="n">
        <f aca="false">MAX(N201,O201,Q201,R201)</f>
        <v>2</v>
      </c>
    </row>
    <row r="202" customFormat="false" ht="12.75" hidden="false" customHeight="false" outlineLevel="0" collapsed="false">
      <c r="A202" s="4"/>
      <c r="B202" s="2"/>
      <c r="C202" s="2"/>
      <c r="D202" s="2"/>
      <c r="E202" s="2"/>
      <c r="F202" s="2"/>
      <c r="G202" s="2"/>
      <c r="H202" s="2"/>
      <c r="I202" s="2"/>
      <c r="J202" s="2"/>
      <c r="K202" s="0" t="n">
        <f aca="false">IF(B202=0,0.001,B202)</f>
        <v>0.001</v>
      </c>
      <c r="L202" s="3" t="n">
        <f aca="false">IF(D202/K202&lt;0.15,1,IF(D202/K202&lt;0.25,2,IF(D202/K202&lt;0.35,3,4)))</f>
        <v>1</v>
      </c>
      <c r="M202" s="3" t="n">
        <f aca="false">IF((E202+F202+G202)=0,1,IF((E202+F202+G202)&gt;2,3,2))</f>
        <v>1</v>
      </c>
      <c r="N202" s="3" t="n">
        <f aca="false">IF(AND(B202&gt;8,H202=0),1,0)</f>
        <v>0</v>
      </c>
      <c r="O202" s="3" t="n">
        <f aca="false">IF(OR(B202&lt;9,F202+H202+I202=1),2,0)</f>
        <v>2</v>
      </c>
      <c r="P202" s="3" t="n">
        <f aca="false">IF(C202=0,0.1,C202)</f>
        <v>0.1</v>
      </c>
      <c r="Q202" s="3" t="n">
        <f aca="false">IF(F202+H202+I202&gt;1,3,0)</f>
        <v>0</v>
      </c>
      <c r="R202" s="3" t="n">
        <f aca="false">IF(AND(C202&gt;0,(J202+D202-G202)/P202&lt;2),3,0)</f>
        <v>0</v>
      </c>
      <c r="S202" s="3" t="n">
        <f aca="false">MAX(N202,O202,Q202,R202)</f>
        <v>2</v>
      </c>
    </row>
    <row r="203" customFormat="false" ht="12.75" hidden="false" customHeight="false" outlineLevel="0" collapsed="false">
      <c r="A203" s="4"/>
      <c r="B203" s="2"/>
      <c r="C203" s="2"/>
      <c r="D203" s="2"/>
      <c r="E203" s="2"/>
      <c r="F203" s="2"/>
      <c r="G203" s="2"/>
      <c r="H203" s="2"/>
      <c r="I203" s="2"/>
      <c r="J203" s="2"/>
      <c r="K203" s="0" t="n">
        <f aca="false">IF(B203=0,0.001,B203)</f>
        <v>0.001</v>
      </c>
      <c r="L203" s="3" t="n">
        <f aca="false">IF(D203/K203&lt;0.15,1,IF(D203/K203&lt;0.25,2,IF(D203/K203&lt;0.35,3,4)))</f>
        <v>1</v>
      </c>
      <c r="M203" s="3" t="n">
        <f aca="false">IF((E203+F203+G203)=0,1,IF((E203+F203+G203)&gt;2,3,2))</f>
        <v>1</v>
      </c>
      <c r="N203" s="3" t="n">
        <f aca="false">IF(AND(B203&gt;8,H203=0),1,0)</f>
        <v>0</v>
      </c>
      <c r="O203" s="3" t="n">
        <f aca="false">IF(OR(B203&lt;9,F203+H203+I203=1),2,0)</f>
        <v>2</v>
      </c>
      <c r="P203" s="3" t="n">
        <f aca="false">IF(C203=0,0.1,C203)</f>
        <v>0.1</v>
      </c>
      <c r="Q203" s="3" t="n">
        <f aca="false">IF(F203+H203+I203&gt;1,3,0)</f>
        <v>0</v>
      </c>
      <c r="R203" s="3" t="n">
        <f aca="false">IF(AND(C203&gt;0,(J203+D203-G203)/P203&lt;2),3,0)</f>
        <v>0</v>
      </c>
      <c r="S203" s="3" t="n">
        <f aca="false">MAX(N203,O203,Q203,R203)</f>
        <v>2</v>
      </c>
    </row>
    <row r="204" customFormat="false" ht="12.75" hidden="false" customHeight="false" outlineLevel="0" collapsed="false">
      <c r="A204" s="4"/>
      <c r="B204" s="2"/>
      <c r="C204" s="2"/>
      <c r="D204" s="2"/>
      <c r="E204" s="2"/>
      <c r="F204" s="2"/>
      <c r="G204" s="2"/>
      <c r="H204" s="2"/>
      <c r="I204" s="2"/>
      <c r="J204" s="2"/>
      <c r="K204" s="0" t="n">
        <f aca="false">IF(B204=0,0.001,B204)</f>
        <v>0.001</v>
      </c>
      <c r="L204" s="3" t="n">
        <f aca="false">IF(D204/K204&lt;0.15,1,IF(D204/K204&lt;0.25,2,IF(D204/K204&lt;0.35,3,4)))</f>
        <v>1</v>
      </c>
      <c r="M204" s="3" t="n">
        <f aca="false">IF((E204+F204+G204)=0,1,IF((E204+F204+G204)&gt;2,3,2))</f>
        <v>1</v>
      </c>
      <c r="N204" s="3" t="n">
        <f aca="false">IF(AND(B204&gt;8,H204=0),1,0)</f>
        <v>0</v>
      </c>
      <c r="O204" s="3" t="n">
        <f aca="false">IF(OR(B204&lt;9,F204+H204+I204=1),2,0)</f>
        <v>2</v>
      </c>
      <c r="P204" s="3" t="n">
        <f aca="false">IF(C204=0,0.1,C204)</f>
        <v>0.1</v>
      </c>
      <c r="Q204" s="3" t="n">
        <f aca="false">IF(F204+H204+I204&gt;1,3,0)</f>
        <v>0</v>
      </c>
      <c r="R204" s="3" t="n">
        <f aca="false">IF(AND(C204&gt;0,(J204+D204-G204)/P204&lt;2),3,0)</f>
        <v>0</v>
      </c>
      <c r="S204" s="3" t="n">
        <f aca="false">MAX(N204,O204,Q204,R204)</f>
        <v>2</v>
      </c>
    </row>
    <row r="205" customFormat="false" ht="12.75" hidden="false" customHeight="false" outlineLevel="0" collapsed="false">
      <c r="A205" s="4"/>
      <c r="B205" s="2"/>
      <c r="C205" s="2"/>
      <c r="D205" s="2"/>
      <c r="E205" s="2"/>
      <c r="F205" s="2"/>
      <c r="G205" s="2"/>
      <c r="H205" s="2"/>
      <c r="I205" s="2"/>
      <c r="J205" s="2"/>
      <c r="K205" s="0" t="n">
        <f aca="false">IF(B205=0,0.001,B205)</f>
        <v>0.001</v>
      </c>
      <c r="L205" s="3" t="n">
        <f aca="false">IF(D205/K205&lt;0.15,1,IF(D205/K205&lt;0.25,2,IF(D205/K205&lt;0.35,3,4)))</f>
        <v>1</v>
      </c>
      <c r="M205" s="3" t="n">
        <f aca="false">IF((E205+F205+G205)=0,1,IF((E205+F205+G205)&gt;2,3,2))</f>
        <v>1</v>
      </c>
      <c r="N205" s="3" t="n">
        <f aca="false">IF(AND(B205&gt;8,H205=0),1,0)</f>
        <v>0</v>
      </c>
      <c r="O205" s="3" t="n">
        <f aca="false">IF(OR(B205&lt;9,F205+H205+I205=1),2,0)</f>
        <v>2</v>
      </c>
      <c r="P205" s="3" t="n">
        <f aca="false">IF(C205=0,0.1,C205)</f>
        <v>0.1</v>
      </c>
      <c r="Q205" s="3" t="n">
        <f aca="false">IF(F205+H205+I205&gt;1,3,0)</f>
        <v>0</v>
      </c>
      <c r="R205" s="3" t="n">
        <f aca="false">IF(AND(C205&gt;0,(J205+D205-G205)/P205&lt;2),3,0)</f>
        <v>0</v>
      </c>
      <c r="S205" s="3" t="n">
        <f aca="false">MAX(N205,O205,Q205,R205)</f>
        <v>2</v>
      </c>
    </row>
    <row r="206" customFormat="false" ht="12.75" hidden="false" customHeight="false" outlineLevel="0" collapsed="false">
      <c r="A206" s="4"/>
      <c r="B206" s="2"/>
      <c r="C206" s="2"/>
      <c r="D206" s="2"/>
      <c r="E206" s="2"/>
      <c r="F206" s="2"/>
      <c r="G206" s="2"/>
      <c r="H206" s="2"/>
      <c r="I206" s="2"/>
      <c r="J206" s="2"/>
      <c r="K206" s="0" t="n">
        <f aca="false">IF(B206=0,0.001,B206)</f>
        <v>0.001</v>
      </c>
      <c r="L206" s="3" t="n">
        <f aca="false">IF(D206/K206&lt;0.15,1,IF(D206/K206&lt;0.25,2,IF(D206/K206&lt;0.35,3,4)))</f>
        <v>1</v>
      </c>
      <c r="M206" s="3" t="n">
        <f aca="false">IF((E206+F206+G206)=0,1,IF((E206+F206+G206)&gt;2,3,2))</f>
        <v>1</v>
      </c>
      <c r="N206" s="3" t="n">
        <f aca="false">IF(AND(B206&gt;8,H206=0),1,0)</f>
        <v>0</v>
      </c>
      <c r="O206" s="3" t="n">
        <f aca="false">IF(OR(B206&lt;9,F206+H206+I206=1),2,0)</f>
        <v>2</v>
      </c>
      <c r="P206" s="3" t="n">
        <f aca="false">IF(C206=0,0.1,C206)</f>
        <v>0.1</v>
      </c>
      <c r="Q206" s="3" t="n">
        <f aca="false">IF(F206+H206+I206&gt;1,3,0)</f>
        <v>0</v>
      </c>
      <c r="R206" s="3" t="n">
        <f aca="false">IF(AND(C206&gt;0,(J206+D206-G206)/P206&lt;2),3,0)</f>
        <v>0</v>
      </c>
      <c r="S206" s="3" t="n">
        <f aca="false">MAX(N206,O206,Q206,R206)</f>
        <v>2</v>
      </c>
    </row>
    <row r="207" customFormat="false" ht="12.75" hidden="false" customHeight="false" outlineLevel="0" collapsed="false">
      <c r="A207" s="4"/>
      <c r="B207" s="2"/>
      <c r="C207" s="2"/>
      <c r="D207" s="2"/>
      <c r="E207" s="2"/>
      <c r="F207" s="2"/>
      <c r="G207" s="2"/>
      <c r="H207" s="2"/>
      <c r="I207" s="2"/>
      <c r="J207" s="2"/>
      <c r="K207" s="0" t="n">
        <f aca="false">IF(B207=0,0.001,B207)</f>
        <v>0.001</v>
      </c>
      <c r="L207" s="3" t="n">
        <f aca="false">IF(D207/K207&lt;0.15,1,IF(D207/K207&lt;0.25,2,IF(D207/K207&lt;0.35,3,4)))</f>
        <v>1</v>
      </c>
      <c r="M207" s="3" t="n">
        <f aca="false">IF((E207+F207+G207)=0,1,IF((E207+F207+G207)&gt;2,3,2))</f>
        <v>1</v>
      </c>
      <c r="N207" s="3" t="n">
        <f aca="false">IF(AND(B207&gt;8,H207=0),1,0)</f>
        <v>0</v>
      </c>
      <c r="O207" s="3" t="n">
        <f aca="false">IF(OR(B207&lt;9,F207+H207+I207=1),2,0)</f>
        <v>2</v>
      </c>
      <c r="P207" s="3" t="n">
        <f aca="false">IF(C207=0,0.1,C207)</f>
        <v>0.1</v>
      </c>
      <c r="Q207" s="3" t="n">
        <f aca="false">IF(F207+H207+I207&gt;1,3,0)</f>
        <v>0</v>
      </c>
      <c r="R207" s="3" t="n">
        <f aca="false">IF(AND(C207&gt;0,(J207+D207-G207)/P207&lt;2),3,0)</f>
        <v>0</v>
      </c>
      <c r="S207" s="3" t="n">
        <f aca="false">MAX(N207,O207,Q207,R207)</f>
        <v>2</v>
      </c>
    </row>
    <row r="208" customFormat="false" ht="12.75" hidden="false" customHeight="false" outlineLevel="0" collapsed="false">
      <c r="A208" s="4"/>
      <c r="B208" s="2"/>
      <c r="C208" s="2"/>
      <c r="D208" s="2"/>
      <c r="E208" s="2"/>
      <c r="F208" s="2"/>
      <c r="G208" s="2"/>
      <c r="H208" s="2"/>
      <c r="I208" s="2"/>
      <c r="J208" s="2"/>
      <c r="K208" s="0" t="n">
        <f aca="false">IF(B208=0,0.001,B208)</f>
        <v>0.001</v>
      </c>
      <c r="L208" s="3" t="n">
        <f aca="false">IF(D208/K208&lt;0.15,1,IF(D208/K208&lt;0.25,2,IF(D208/K208&lt;0.35,3,4)))</f>
        <v>1</v>
      </c>
      <c r="M208" s="3" t="n">
        <f aca="false">IF((E208+F208+G208)=0,1,IF((E208+F208+G208)&gt;2,3,2))</f>
        <v>1</v>
      </c>
      <c r="N208" s="3" t="n">
        <f aca="false">IF(AND(B208&gt;8,H208=0),1,0)</f>
        <v>0</v>
      </c>
      <c r="O208" s="3" t="n">
        <f aca="false">IF(OR(B208&lt;9,F208+H208+I208=1),2,0)</f>
        <v>2</v>
      </c>
      <c r="P208" s="3" t="n">
        <f aca="false">IF(C208=0,0.1,C208)</f>
        <v>0.1</v>
      </c>
      <c r="Q208" s="3" t="n">
        <f aca="false">IF(F208+H208+I208&gt;1,3,0)</f>
        <v>0</v>
      </c>
      <c r="R208" s="3" t="n">
        <f aca="false">IF(AND(C208&gt;0,(J208+D208-G208)/P208&lt;2),3,0)</f>
        <v>0</v>
      </c>
      <c r="S208" s="3" t="n">
        <f aca="false">MAX(N208,O208,Q208,R208)</f>
        <v>2</v>
      </c>
    </row>
    <row r="209" customFormat="false" ht="12.75" hidden="false" customHeight="false" outlineLevel="0" collapsed="false">
      <c r="A209" s="4"/>
      <c r="B209" s="2"/>
      <c r="C209" s="2"/>
      <c r="D209" s="2"/>
      <c r="E209" s="2"/>
      <c r="F209" s="2"/>
      <c r="G209" s="2"/>
      <c r="H209" s="2"/>
      <c r="I209" s="2"/>
      <c r="J209" s="2"/>
      <c r="K209" s="0" t="n">
        <f aca="false">IF(B209=0,0.001,B209)</f>
        <v>0.001</v>
      </c>
      <c r="L209" s="3" t="n">
        <f aca="false">IF(D209/K209&lt;0.15,1,IF(D209/K209&lt;0.25,2,IF(D209/K209&lt;0.35,3,4)))</f>
        <v>1</v>
      </c>
      <c r="M209" s="3" t="n">
        <f aca="false">IF((E209+F209+G209)=0,1,IF((E209+F209+G209)&gt;2,3,2))</f>
        <v>1</v>
      </c>
      <c r="N209" s="3" t="n">
        <f aca="false">IF(AND(B209&gt;8,H209=0),1,0)</f>
        <v>0</v>
      </c>
      <c r="O209" s="3" t="n">
        <f aca="false">IF(OR(B209&lt;9,F209+H209+I209=1),2,0)</f>
        <v>2</v>
      </c>
      <c r="P209" s="3" t="n">
        <f aca="false">IF(C209=0,0.1,C209)</f>
        <v>0.1</v>
      </c>
      <c r="Q209" s="3" t="n">
        <f aca="false">IF(F209+H209+I209&gt;1,3,0)</f>
        <v>0</v>
      </c>
      <c r="R209" s="3" t="n">
        <f aca="false">IF(AND(C209&gt;0,(J209+D209-G209)/P209&lt;2),3,0)</f>
        <v>0</v>
      </c>
      <c r="S209" s="3" t="n">
        <f aca="false">MAX(N209,O209,Q209,R209)</f>
        <v>2</v>
      </c>
    </row>
    <row r="210" customFormat="false" ht="12.75" hidden="false" customHeight="false" outlineLevel="0" collapsed="false">
      <c r="A210" s="4"/>
      <c r="B210" s="2"/>
      <c r="C210" s="2"/>
      <c r="D210" s="2"/>
      <c r="E210" s="2"/>
      <c r="F210" s="2"/>
      <c r="G210" s="2"/>
      <c r="H210" s="2"/>
      <c r="I210" s="2"/>
      <c r="J210" s="2"/>
      <c r="K210" s="0" t="n">
        <f aca="false">IF(B210=0,0.001,B210)</f>
        <v>0.001</v>
      </c>
      <c r="L210" s="3" t="n">
        <f aca="false">IF(D210/K210&lt;0.15,1,IF(D210/K210&lt;0.25,2,IF(D210/K210&lt;0.35,3,4)))</f>
        <v>1</v>
      </c>
      <c r="M210" s="3" t="n">
        <f aca="false">IF((E210+F210+G210)=0,1,IF((E210+F210+G210)&gt;2,3,2))</f>
        <v>1</v>
      </c>
      <c r="N210" s="3" t="n">
        <f aca="false">IF(AND(B210&gt;8,H210=0),1,0)</f>
        <v>0</v>
      </c>
      <c r="O210" s="3" t="n">
        <f aca="false">IF(OR(B210&lt;9,F210+H210+I210=1),2,0)</f>
        <v>2</v>
      </c>
      <c r="P210" s="3" t="n">
        <f aca="false">IF(C210=0,0.1,C210)</f>
        <v>0.1</v>
      </c>
      <c r="Q210" s="3" t="n">
        <f aca="false">IF(F210+H210+I210&gt;1,3,0)</f>
        <v>0</v>
      </c>
      <c r="R210" s="3" t="n">
        <f aca="false">IF(AND(C210&gt;0,(J210+D210-G210)/P210&lt;2),3,0)</f>
        <v>0</v>
      </c>
      <c r="S210" s="3" t="n">
        <f aca="false">MAX(N210,O210,Q210,R210)</f>
        <v>2</v>
      </c>
    </row>
    <row r="211" customFormat="false" ht="12.75" hidden="false" customHeight="false" outlineLevel="0" collapsed="false">
      <c r="A211" s="4"/>
      <c r="B211" s="2"/>
      <c r="C211" s="2"/>
      <c r="D211" s="2"/>
      <c r="E211" s="2"/>
      <c r="F211" s="2"/>
      <c r="G211" s="2"/>
      <c r="H211" s="2"/>
      <c r="I211" s="2"/>
      <c r="J211" s="2"/>
      <c r="K211" s="0" t="n">
        <f aca="false">IF(B211=0,0.001,B211)</f>
        <v>0.001</v>
      </c>
      <c r="L211" s="3" t="n">
        <f aca="false">IF(D211/K211&lt;0.15,1,IF(D211/K211&lt;0.25,2,IF(D211/K211&lt;0.35,3,4)))</f>
        <v>1</v>
      </c>
      <c r="M211" s="3" t="n">
        <f aca="false">IF((E211+F211+G211)=0,1,IF((E211+F211+G211)&gt;2,3,2))</f>
        <v>1</v>
      </c>
      <c r="N211" s="3" t="n">
        <f aca="false">IF(AND(B211&gt;8,H211=0),1,0)</f>
        <v>0</v>
      </c>
      <c r="O211" s="3" t="n">
        <f aca="false">IF(OR(B211&lt;9,F211+H211+I211=1),2,0)</f>
        <v>2</v>
      </c>
      <c r="P211" s="3" t="n">
        <f aca="false">IF(C211=0,0.1,C211)</f>
        <v>0.1</v>
      </c>
      <c r="Q211" s="3" t="n">
        <f aca="false">IF(F211+H211+I211&gt;1,3,0)</f>
        <v>0</v>
      </c>
      <c r="R211" s="3" t="n">
        <f aca="false">IF(AND(C211&gt;0,(J211+D211-G211)/P211&lt;2),3,0)</f>
        <v>0</v>
      </c>
      <c r="S211" s="3" t="n">
        <f aca="false">MAX(N211,O211,Q211,R211)</f>
        <v>2</v>
      </c>
    </row>
    <row r="212" customFormat="false" ht="12.75" hidden="false" customHeight="false" outlineLevel="0" collapsed="false">
      <c r="A212" s="4"/>
      <c r="B212" s="2"/>
      <c r="C212" s="2"/>
      <c r="D212" s="2"/>
      <c r="E212" s="2"/>
      <c r="F212" s="2"/>
      <c r="G212" s="2"/>
      <c r="H212" s="2"/>
      <c r="I212" s="2"/>
      <c r="J212" s="2"/>
      <c r="K212" s="0" t="n">
        <f aca="false">IF(B212=0,0.001,B212)</f>
        <v>0.001</v>
      </c>
      <c r="L212" s="3" t="n">
        <f aca="false">IF(D212/K212&lt;0.15,1,IF(D212/K212&lt;0.25,2,IF(D212/K212&lt;0.35,3,4)))</f>
        <v>1</v>
      </c>
      <c r="M212" s="3" t="n">
        <f aca="false">IF((E212+F212+G212)=0,1,IF((E212+F212+G212)&gt;2,3,2))</f>
        <v>1</v>
      </c>
      <c r="N212" s="3" t="n">
        <f aca="false">IF(AND(B212&gt;8,H212=0),1,0)</f>
        <v>0</v>
      </c>
      <c r="O212" s="3" t="n">
        <f aca="false">IF(OR(B212&lt;9,F212+H212+I212=1),2,0)</f>
        <v>2</v>
      </c>
      <c r="P212" s="3" t="n">
        <f aca="false">IF(C212=0,0.1,C212)</f>
        <v>0.1</v>
      </c>
      <c r="Q212" s="3" t="n">
        <f aca="false">IF(F212+H212+I212&gt;1,3,0)</f>
        <v>0</v>
      </c>
      <c r="R212" s="3" t="n">
        <f aca="false">IF(AND(C212&gt;0,(J212+D212-G212)/P212&lt;2),3,0)</f>
        <v>0</v>
      </c>
      <c r="S212" s="3" t="n">
        <f aca="false">MAX(N212,O212,Q212,R212)</f>
        <v>2</v>
      </c>
    </row>
    <row r="213" customFormat="false" ht="12.75" hidden="false" customHeight="false" outlineLevel="0" collapsed="false">
      <c r="A213" s="4"/>
      <c r="B213" s="2"/>
      <c r="C213" s="2"/>
      <c r="D213" s="2"/>
      <c r="E213" s="2"/>
      <c r="F213" s="2"/>
      <c r="G213" s="2"/>
      <c r="H213" s="2"/>
      <c r="I213" s="2"/>
      <c r="J213" s="2"/>
      <c r="K213" s="0" t="n">
        <f aca="false">IF(B213=0,0.001,B213)</f>
        <v>0.001</v>
      </c>
      <c r="L213" s="3" t="n">
        <f aca="false">IF(D213/K213&lt;0.15,1,IF(D213/K213&lt;0.25,2,IF(D213/K213&lt;0.35,3,4)))</f>
        <v>1</v>
      </c>
      <c r="M213" s="3" t="n">
        <f aca="false">IF((E213+F213+G213)=0,1,IF((E213+F213+G213)&gt;2,3,2))</f>
        <v>1</v>
      </c>
      <c r="N213" s="3" t="n">
        <f aca="false">IF(AND(B213&gt;8,H213=0),1,0)</f>
        <v>0</v>
      </c>
      <c r="O213" s="3" t="n">
        <f aca="false">IF(OR(B213&lt;9,F213+H213+I213=1),2,0)</f>
        <v>2</v>
      </c>
      <c r="P213" s="3" t="n">
        <f aca="false">IF(C213=0,0.1,C213)</f>
        <v>0.1</v>
      </c>
      <c r="Q213" s="3" t="n">
        <f aca="false">IF(F213+H213+I213&gt;1,3,0)</f>
        <v>0</v>
      </c>
      <c r="R213" s="3" t="n">
        <f aca="false">IF(AND(C213&gt;0,(J213+D213-G213)/P213&lt;2),3,0)</f>
        <v>0</v>
      </c>
      <c r="S213" s="3" t="n">
        <f aca="false">MAX(N213,O213,Q213,R213)</f>
        <v>2</v>
      </c>
    </row>
    <row r="214" customFormat="false" ht="12.75" hidden="false" customHeight="false" outlineLevel="0" collapsed="false">
      <c r="A214" s="4"/>
      <c r="B214" s="2"/>
      <c r="C214" s="2"/>
      <c r="D214" s="2"/>
      <c r="E214" s="2"/>
      <c r="F214" s="2"/>
      <c r="G214" s="2"/>
      <c r="H214" s="2"/>
      <c r="I214" s="2"/>
      <c r="J214" s="2"/>
      <c r="K214" s="0" t="n">
        <f aca="false">IF(B214=0,0.001,B214)</f>
        <v>0.001</v>
      </c>
      <c r="L214" s="3" t="n">
        <f aca="false">IF(D214/K214&lt;0.15,1,IF(D214/K214&lt;0.25,2,IF(D214/K214&lt;0.35,3,4)))</f>
        <v>1</v>
      </c>
      <c r="M214" s="3" t="n">
        <f aca="false">IF((E214+F214+G214)=0,1,IF((E214+F214+G214)&gt;2,3,2))</f>
        <v>1</v>
      </c>
      <c r="N214" s="3" t="n">
        <f aca="false">IF(AND(B214&gt;8,H214=0),1,0)</f>
        <v>0</v>
      </c>
      <c r="O214" s="3" t="n">
        <f aca="false">IF(OR(B214&lt;9,F214+H214+I214=1),2,0)</f>
        <v>2</v>
      </c>
      <c r="P214" s="3" t="n">
        <f aca="false">IF(C214=0,0.1,C214)</f>
        <v>0.1</v>
      </c>
      <c r="Q214" s="3" t="n">
        <f aca="false">IF(F214+H214+I214&gt;1,3,0)</f>
        <v>0</v>
      </c>
      <c r="R214" s="3" t="n">
        <f aca="false">IF(AND(C214&gt;0,(J214+D214-G214)/P214&lt;2),3,0)</f>
        <v>0</v>
      </c>
      <c r="S214" s="3" t="n">
        <f aca="false">MAX(N214,O214,Q214,R214)</f>
        <v>2</v>
      </c>
    </row>
    <row r="215" customFormat="false" ht="12.75" hidden="false" customHeight="false" outlineLevel="0" collapsed="false">
      <c r="A215" s="4"/>
      <c r="B215" s="2"/>
      <c r="C215" s="2"/>
      <c r="D215" s="2"/>
      <c r="E215" s="2"/>
      <c r="F215" s="2"/>
      <c r="G215" s="2"/>
      <c r="H215" s="2"/>
      <c r="I215" s="2"/>
      <c r="J215" s="2"/>
      <c r="K215" s="0" t="n">
        <f aca="false">IF(B215=0,0.001,B215)</f>
        <v>0.001</v>
      </c>
      <c r="L215" s="3" t="n">
        <f aca="false">IF(D215/K215&lt;0.15,1,IF(D215/K215&lt;0.25,2,IF(D215/K215&lt;0.35,3,4)))</f>
        <v>1</v>
      </c>
      <c r="M215" s="3" t="n">
        <f aca="false">IF((E215+F215+G215)=0,1,IF((E215+F215+G215)&gt;2,3,2))</f>
        <v>1</v>
      </c>
      <c r="N215" s="3" t="n">
        <f aca="false">IF(AND(B215&gt;8,H215=0),1,0)</f>
        <v>0</v>
      </c>
      <c r="O215" s="3" t="n">
        <f aca="false">IF(OR(B215&lt;9,F215+H215+I215=1),2,0)</f>
        <v>2</v>
      </c>
      <c r="P215" s="3" t="n">
        <f aca="false">IF(C215=0,0.1,C215)</f>
        <v>0.1</v>
      </c>
      <c r="Q215" s="3" t="n">
        <f aca="false">IF(F215+H215+I215&gt;1,3,0)</f>
        <v>0</v>
      </c>
      <c r="R215" s="3" t="n">
        <f aca="false">IF(AND(C215&gt;0,(J215+D215-G215)/P215&lt;2),3,0)</f>
        <v>0</v>
      </c>
      <c r="S215" s="3" t="n">
        <f aca="false">MAX(N215,O215,Q215,R215)</f>
        <v>2</v>
      </c>
    </row>
    <row r="216" customFormat="false" ht="12.75" hidden="false" customHeight="false" outlineLevel="0" collapsed="false">
      <c r="A216" s="4"/>
      <c r="B216" s="2"/>
      <c r="C216" s="2"/>
      <c r="D216" s="2"/>
      <c r="E216" s="2"/>
      <c r="F216" s="2"/>
      <c r="G216" s="2"/>
      <c r="H216" s="2"/>
      <c r="I216" s="2"/>
      <c r="J216" s="2"/>
      <c r="K216" s="0" t="n">
        <f aca="false">IF(B216=0,0.001,B216)</f>
        <v>0.001</v>
      </c>
      <c r="L216" s="3" t="n">
        <f aca="false">IF(D216/K216&lt;0.15,1,IF(D216/K216&lt;0.25,2,IF(D216/K216&lt;0.35,3,4)))</f>
        <v>1</v>
      </c>
      <c r="M216" s="3" t="n">
        <f aca="false">IF((E216+F216+G216)=0,1,IF((E216+F216+G216)&gt;2,3,2))</f>
        <v>1</v>
      </c>
      <c r="N216" s="3" t="n">
        <f aca="false">IF(AND(B216&gt;8,H216=0),1,0)</f>
        <v>0</v>
      </c>
      <c r="O216" s="3" t="n">
        <f aca="false">IF(OR(B216&lt;9,F216+H216+I216=1),2,0)</f>
        <v>2</v>
      </c>
      <c r="P216" s="3" t="n">
        <f aca="false">IF(C216=0,0.1,C216)</f>
        <v>0.1</v>
      </c>
      <c r="Q216" s="3" t="n">
        <f aca="false">IF(F216+H216+I216&gt;1,3,0)</f>
        <v>0</v>
      </c>
      <c r="R216" s="3" t="n">
        <f aca="false">IF(AND(C216&gt;0,(J216+D216-G216)/P216&lt;2),3,0)</f>
        <v>0</v>
      </c>
      <c r="S216" s="3" t="n">
        <f aca="false">MAX(N216,O216,Q216,R216)</f>
        <v>2</v>
      </c>
    </row>
    <row r="217" customFormat="false" ht="12.75" hidden="false" customHeight="false" outlineLevel="0" collapsed="false">
      <c r="A217" s="4"/>
      <c r="B217" s="2"/>
      <c r="C217" s="2"/>
      <c r="D217" s="2"/>
      <c r="E217" s="2"/>
      <c r="F217" s="2"/>
      <c r="G217" s="2"/>
      <c r="H217" s="2"/>
      <c r="I217" s="2"/>
      <c r="J217" s="2"/>
      <c r="K217" s="0" t="n">
        <f aca="false">IF(B217=0,0.001,B217)</f>
        <v>0.001</v>
      </c>
      <c r="L217" s="3" t="n">
        <f aca="false">IF(D217/K217&lt;0.15,1,IF(D217/K217&lt;0.25,2,IF(D217/K217&lt;0.35,3,4)))</f>
        <v>1</v>
      </c>
      <c r="M217" s="3" t="n">
        <f aca="false">IF((E217+F217+G217)=0,1,IF((E217+F217+G217)&gt;2,3,2))</f>
        <v>1</v>
      </c>
      <c r="N217" s="3" t="n">
        <f aca="false">IF(AND(B217&gt;8,H217=0),1,0)</f>
        <v>0</v>
      </c>
      <c r="O217" s="3" t="n">
        <f aca="false">IF(OR(B217&lt;9,F217+H217+I217=1),2,0)</f>
        <v>2</v>
      </c>
      <c r="P217" s="3" t="n">
        <f aca="false">IF(C217=0,0.1,C217)</f>
        <v>0.1</v>
      </c>
      <c r="Q217" s="3" t="n">
        <f aca="false">IF(F217+H217+I217&gt;1,3,0)</f>
        <v>0</v>
      </c>
      <c r="R217" s="3" t="n">
        <f aca="false">IF(AND(C217&gt;0,(J217+D217-G217)/P217&lt;2),3,0)</f>
        <v>0</v>
      </c>
      <c r="S217" s="3" t="n">
        <f aca="false">MAX(N217,O217,Q217,R217)</f>
        <v>2</v>
      </c>
    </row>
    <row r="218" customFormat="false" ht="12.75" hidden="false" customHeight="false" outlineLevel="0" collapsed="false">
      <c r="A218" s="4"/>
      <c r="B218" s="2"/>
      <c r="C218" s="2"/>
      <c r="D218" s="2"/>
      <c r="E218" s="2"/>
      <c r="F218" s="2"/>
      <c r="G218" s="2"/>
      <c r="H218" s="2"/>
      <c r="I218" s="2"/>
      <c r="J218" s="2"/>
      <c r="K218" s="0" t="n">
        <f aca="false">IF(B218=0,0.001,B218)</f>
        <v>0.001</v>
      </c>
      <c r="L218" s="3" t="n">
        <f aca="false">IF(D218/K218&lt;0.15,1,IF(D218/K218&lt;0.25,2,IF(D218/K218&lt;0.35,3,4)))</f>
        <v>1</v>
      </c>
      <c r="M218" s="3" t="n">
        <f aca="false">IF((E218+F218+G218)=0,1,IF((E218+F218+G218)&gt;2,3,2))</f>
        <v>1</v>
      </c>
      <c r="N218" s="3" t="n">
        <f aca="false">IF(AND(B218&gt;8,H218=0),1,0)</f>
        <v>0</v>
      </c>
      <c r="O218" s="3" t="n">
        <f aca="false">IF(OR(B218&lt;9,F218+H218+I218=1),2,0)</f>
        <v>2</v>
      </c>
      <c r="P218" s="3" t="n">
        <f aca="false">IF(C218=0,0.1,C218)</f>
        <v>0.1</v>
      </c>
      <c r="Q218" s="3" t="n">
        <f aca="false">IF(F218+H218+I218&gt;1,3,0)</f>
        <v>0</v>
      </c>
      <c r="R218" s="3" t="n">
        <f aca="false">IF(AND(C218&gt;0,(J218+D218-G218)/P218&lt;2),3,0)</f>
        <v>0</v>
      </c>
      <c r="S218" s="3" t="n">
        <f aca="false">MAX(N218,O218,Q218,R218)</f>
        <v>2</v>
      </c>
    </row>
    <row r="219" customFormat="false" ht="12.75" hidden="false" customHeight="false" outlineLevel="0" collapsed="false">
      <c r="A219" s="4"/>
      <c r="B219" s="2"/>
      <c r="C219" s="2"/>
      <c r="D219" s="2"/>
      <c r="E219" s="2"/>
      <c r="F219" s="2"/>
      <c r="G219" s="2"/>
      <c r="H219" s="2"/>
      <c r="I219" s="2"/>
      <c r="J219" s="2"/>
      <c r="K219" s="0" t="n">
        <f aca="false">IF(B219=0,0.001,B219)</f>
        <v>0.001</v>
      </c>
      <c r="L219" s="3" t="n">
        <f aca="false">IF(D219/K219&lt;0.15,1,IF(D219/K219&lt;0.25,2,IF(D219/K219&lt;0.35,3,4)))</f>
        <v>1</v>
      </c>
      <c r="M219" s="3" t="n">
        <f aca="false">IF((E219+F219+G219)=0,1,IF((E219+F219+G219)&gt;2,3,2))</f>
        <v>1</v>
      </c>
      <c r="N219" s="3" t="n">
        <f aca="false">IF(AND(B219&gt;8,H219=0),1,0)</f>
        <v>0</v>
      </c>
      <c r="O219" s="3" t="n">
        <f aca="false">IF(OR(B219&lt;9,F219+H219+I219=1),2,0)</f>
        <v>2</v>
      </c>
      <c r="P219" s="3" t="n">
        <f aca="false">IF(C219=0,0.1,C219)</f>
        <v>0.1</v>
      </c>
      <c r="Q219" s="3" t="n">
        <f aca="false">IF(F219+H219+I219&gt;1,3,0)</f>
        <v>0</v>
      </c>
      <c r="R219" s="3" t="n">
        <f aca="false">IF(AND(C219&gt;0,(J219+D219-G219)/P219&lt;2),3,0)</f>
        <v>0</v>
      </c>
      <c r="S219" s="3" t="n">
        <f aca="false">MAX(N219,O219,Q219,R219)</f>
        <v>2</v>
      </c>
    </row>
    <row r="220" customFormat="false" ht="12.75" hidden="false" customHeight="false" outlineLevel="0" collapsed="false">
      <c r="A220" s="4"/>
      <c r="B220" s="2"/>
      <c r="C220" s="2"/>
      <c r="D220" s="2"/>
      <c r="E220" s="2"/>
      <c r="F220" s="2"/>
      <c r="G220" s="2"/>
      <c r="H220" s="2"/>
      <c r="I220" s="2"/>
      <c r="J220" s="2"/>
      <c r="K220" s="0" t="n">
        <f aca="false">IF(B220=0,0.001,B220)</f>
        <v>0.001</v>
      </c>
      <c r="L220" s="3" t="n">
        <f aca="false">IF(D220/K220&lt;0.15,1,IF(D220/K220&lt;0.25,2,IF(D220/K220&lt;0.35,3,4)))</f>
        <v>1</v>
      </c>
      <c r="M220" s="3" t="n">
        <f aca="false">IF((E220+F220+G220)=0,1,IF((E220+F220+G220)&gt;2,3,2))</f>
        <v>1</v>
      </c>
      <c r="N220" s="3" t="n">
        <f aca="false">IF(AND(B220&gt;8,H220=0),1,0)</f>
        <v>0</v>
      </c>
      <c r="O220" s="3" t="n">
        <f aca="false">IF(OR(B220&lt;9,F220+H220+I220=1),2,0)</f>
        <v>2</v>
      </c>
      <c r="P220" s="3" t="n">
        <f aca="false">IF(C220=0,0.1,C220)</f>
        <v>0.1</v>
      </c>
      <c r="Q220" s="3" t="n">
        <f aca="false">IF(F220+H220+I220&gt;1,3,0)</f>
        <v>0</v>
      </c>
      <c r="R220" s="3" t="n">
        <f aca="false">IF(AND(C220&gt;0,(J220+D220-G220)/P220&lt;2),3,0)</f>
        <v>0</v>
      </c>
      <c r="S220" s="3" t="n">
        <f aca="false">MAX(N220,O220,Q220,R220)</f>
        <v>2</v>
      </c>
    </row>
    <row r="221" customFormat="false" ht="12.75" hidden="false" customHeight="false" outlineLevel="0" collapsed="false">
      <c r="A221" s="4"/>
      <c r="B221" s="2"/>
      <c r="C221" s="2"/>
      <c r="D221" s="2"/>
      <c r="E221" s="2"/>
      <c r="F221" s="2"/>
      <c r="G221" s="2"/>
      <c r="H221" s="2"/>
      <c r="I221" s="2"/>
      <c r="J221" s="2"/>
      <c r="K221" s="0" t="n">
        <f aca="false">IF(B221=0,0.001,B221)</f>
        <v>0.001</v>
      </c>
      <c r="L221" s="3" t="n">
        <f aca="false">IF(D221/K221&lt;0.15,1,IF(D221/K221&lt;0.25,2,IF(D221/K221&lt;0.35,3,4)))</f>
        <v>1</v>
      </c>
      <c r="M221" s="3" t="n">
        <f aca="false">IF((E221+F221+G221)=0,1,IF((E221+F221+G221)&gt;2,3,2))</f>
        <v>1</v>
      </c>
      <c r="N221" s="3" t="n">
        <f aca="false">IF(AND(B221&gt;8,H221=0),1,0)</f>
        <v>0</v>
      </c>
      <c r="O221" s="3" t="n">
        <f aca="false">IF(OR(B221&lt;9,F221+H221+I221=1),2,0)</f>
        <v>2</v>
      </c>
      <c r="P221" s="3" t="n">
        <f aca="false">IF(C221=0,0.1,C221)</f>
        <v>0.1</v>
      </c>
      <c r="Q221" s="3" t="n">
        <f aca="false">IF(F221+H221+I221&gt;1,3,0)</f>
        <v>0</v>
      </c>
      <c r="R221" s="3" t="n">
        <f aca="false">IF(AND(C221&gt;0,(J221+D221-G221)/P221&lt;2),3,0)</f>
        <v>0</v>
      </c>
      <c r="S221" s="3" t="n">
        <f aca="false">MAX(N221,O221,Q221,R221)</f>
        <v>2</v>
      </c>
    </row>
    <row r="222" customFormat="false" ht="12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0" t="n">
        <f aca="false">IF(B222=0,0.001,B222)</f>
        <v>0.001</v>
      </c>
      <c r="L222" s="3" t="n">
        <f aca="false">IF(D222/K222&lt;0.15,1,IF(D222/K222&lt;0.25,2,IF(D222/K222&lt;0.35,3,4)))</f>
        <v>1</v>
      </c>
      <c r="M222" s="3" t="n">
        <f aca="false">IF((E222+F222+G222)=0,1,IF((E222+F222+G222)&gt;2,3,2))</f>
        <v>1</v>
      </c>
      <c r="N222" s="3" t="n">
        <f aca="false">IF(AND(B222&gt;8,H222=0),1,0)</f>
        <v>0</v>
      </c>
      <c r="O222" s="3" t="n">
        <f aca="false">IF(OR(B222&lt;9,F222+H222+I222=1),2,0)</f>
        <v>2</v>
      </c>
      <c r="P222" s="3" t="n">
        <f aca="false">IF(C222=0,0.1,C222)</f>
        <v>0.1</v>
      </c>
      <c r="Q222" s="3" t="n">
        <f aca="false">IF(F222+H222+I222&gt;1,3,0)</f>
        <v>0</v>
      </c>
      <c r="R222" s="3" t="n">
        <f aca="false">IF(AND(C222&gt;0,(J222+D222-G222)/P222&lt;2),3,0)</f>
        <v>0</v>
      </c>
      <c r="S222" s="3" t="n">
        <f aca="false">MAX(N222,O222,Q222,R222)</f>
        <v>2</v>
      </c>
    </row>
    <row r="223" customFormat="false" ht="12.75" hidden="false" customHeight="false" outlineLevel="0" collapsed="false">
      <c r="A223" s="4"/>
      <c r="B223" s="2"/>
      <c r="C223" s="2"/>
      <c r="D223" s="2"/>
      <c r="E223" s="2"/>
      <c r="F223" s="2"/>
      <c r="G223" s="2"/>
      <c r="H223" s="2"/>
      <c r="I223" s="2"/>
      <c r="J223" s="2"/>
      <c r="K223" s="0" t="n">
        <f aca="false">IF(B223=0,0.001,B223)</f>
        <v>0.001</v>
      </c>
      <c r="L223" s="3" t="n">
        <f aca="false">IF(D223/K223&lt;0.15,1,IF(D223/K223&lt;0.25,2,IF(D223/K223&lt;0.35,3,4)))</f>
        <v>1</v>
      </c>
      <c r="M223" s="3" t="n">
        <f aca="false">IF((E223+F223+G223)=0,1,IF((E223+F223+G223)&gt;2,3,2))</f>
        <v>1</v>
      </c>
      <c r="N223" s="3" t="n">
        <f aca="false">IF(AND(B223&gt;8,H223=0),1,0)</f>
        <v>0</v>
      </c>
      <c r="O223" s="3" t="n">
        <f aca="false">IF(OR(B223&lt;9,F223+H223+I223=1),2,0)</f>
        <v>2</v>
      </c>
      <c r="P223" s="3" t="n">
        <f aca="false">IF(C223=0,0.1,C223)</f>
        <v>0.1</v>
      </c>
      <c r="Q223" s="3" t="n">
        <f aca="false">IF(F223+H223+I223&gt;1,3,0)</f>
        <v>0</v>
      </c>
      <c r="R223" s="3" t="n">
        <f aca="false">IF(AND(C223&gt;0,(J223+D223-G223)/P223&lt;2),3,0)</f>
        <v>0</v>
      </c>
      <c r="S223" s="3" t="n">
        <f aca="false">MAX(N223,O223,Q223,R223)</f>
        <v>2</v>
      </c>
    </row>
    <row r="224" customFormat="false" ht="12.75" hidden="false" customHeight="false" outlineLevel="0" collapsed="false">
      <c r="A224" s="4"/>
      <c r="B224" s="2"/>
      <c r="C224" s="2"/>
      <c r="D224" s="2"/>
      <c r="E224" s="2"/>
      <c r="F224" s="2"/>
      <c r="G224" s="2"/>
      <c r="H224" s="2"/>
      <c r="I224" s="2"/>
      <c r="J224" s="2"/>
      <c r="K224" s="0" t="n">
        <f aca="false">IF(B224=0,0.001,B224)</f>
        <v>0.001</v>
      </c>
      <c r="L224" s="3" t="n">
        <f aca="false">IF(D224/K224&lt;0.15,1,IF(D224/K224&lt;0.25,2,IF(D224/K224&lt;0.35,3,4)))</f>
        <v>1</v>
      </c>
      <c r="M224" s="3" t="n">
        <f aca="false">IF((E224+F224+G224)=0,1,IF((E224+F224+G224)&gt;2,3,2))</f>
        <v>1</v>
      </c>
      <c r="N224" s="3" t="n">
        <f aca="false">IF(AND(B224&gt;8,H224=0),1,0)</f>
        <v>0</v>
      </c>
      <c r="O224" s="3" t="n">
        <f aca="false">IF(OR(B224&lt;9,F224+H224+I224=1),2,0)</f>
        <v>2</v>
      </c>
      <c r="P224" s="3" t="n">
        <f aca="false">IF(C224=0,0.1,C224)</f>
        <v>0.1</v>
      </c>
      <c r="Q224" s="3" t="n">
        <f aca="false">IF(F224+H224+I224&gt;1,3,0)</f>
        <v>0</v>
      </c>
      <c r="R224" s="3" t="n">
        <f aca="false">IF(AND(C224&gt;0,(J224+D224-G224)/P224&lt;2),3,0)</f>
        <v>0</v>
      </c>
      <c r="S224" s="3" t="n">
        <f aca="false">MAX(N224,O224,Q224,R224)</f>
        <v>2</v>
      </c>
    </row>
    <row r="225" customFormat="false" ht="12.75" hidden="false" customHeight="false" outlineLevel="0" collapsed="false">
      <c r="A225" s="4"/>
      <c r="B225" s="2"/>
      <c r="C225" s="2"/>
      <c r="D225" s="2"/>
      <c r="E225" s="2"/>
      <c r="F225" s="2"/>
      <c r="G225" s="2"/>
      <c r="H225" s="2"/>
      <c r="I225" s="2"/>
      <c r="J225" s="2"/>
      <c r="K225" s="0" t="n">
        <f aca="false">IF(B225=0,0.001,B225)</f>
        <v>0.001</v>
      </c>
      <c r="L225" s="3" t="n">
        <f aca="false">IF(D225/K225&lt;0.15,1,IF(D225/K225&lt;0.25,2,IF(D225/K225&lt;0.35,3,4)))</f>
        <v>1</v>
      </c>
      <c r="M225" s="3" t="n">
        <f aca="false">IF((E225+F225+G225)=0,1,IF((E225+F225+G225)&gt;2,3,2))</f>
        <v>1</v>
      </c>
      <c r="N225" s="3" t="n">
        <f aca="false">IF(AND(B225&gt;8,H225=0),1,0)</f>
        <v>0</v>
      </c>
      <c r="O225" s="3" t="n">
        <f aca="false">IF(OR(B225&lt;9,F225+H225+I225=1),2,0)</f>
        <v>2</v>
      </c>
      <c r="P225" s="3" t="n">
        <f aca="false">IF(C225=0,0.1,C225)</f>
        <v>0.1</v>
      </c>
      <c r="Q225" s="3" t="n">
        <f aca="false">IF(F225+H225+I225&gt;1,3,0)</f>
        <v>0</v>
      </c>
      <c r="R225" s="3" t="n">
        <f aca="false">IF(AND(C225&gt;0,(J225+D225-G225)/P225&lt;2),3,0)</f>
        <v>0</v>
      </c>
      <c r="S225" s="3" t="n">
        <f aca="false">MAX(N225,O225,Q225,R225)</f>
        <v>2</v>
      </c>
    </row>
    <row r="226" customFormat="false" ht="12.75" hidden="false" customHeight="false" outlineLevel="0" collapsed="false">
      <c r="A226" s="4"/>
      <c r="B226" s="2"/>
      <c r="C226" s="2"/>
      <c r="D226" s="2"/>
      <c r="E226" s="2"/>
      <c r="F226" s="2"/>
      <c r="G226" s="2"/>
      <c r="H226" s="2"/>
      <c r="I226" s="2"/>
      <c r="J226" s="2"/>
      <c r="K226" s="0" t="n">
        <f aca="false">IF(B226=0,0.001,B226)</f>
        <v>0.001</v>
      </c>
      <c r="L226" s="3" t="n">
        <f aca="false">IF(D226/K226&lt;0.15,1,IF(D226/K226&lt;0.25,2,IF(D226/K226&lt;0.35,3,4)))</f>
        <v>1</v>
      </c>
      <c r="M226" s="3" t="n">
        <f aca="false">IF((E226+F226+G226)=0,1,IF((E226+F226+G226)&gt;2,3,2))</f>
        <v>1</v>
      </c>
      <c r="N226" s="3" t="n">
        <f aca="false">IF(AND(B226&gt;8,H226=0),1,0)</f>
        <v>0</v>
      </c>
      <c r="O226" s="3" t="n">
        <f aca="false">IF(OR(B226&lt;9,F226+H226+I226=1),2,0)</f>
        <v>2</v>
      </c>
      <c r="P226" s="3" t="n">
        <f aca="false">IF(C226=0,0.1,C226)</f>
        <v>0.1</v>
      </c>
      <c r="Q226" s="3" t="n">
        <f aca="false">IF(F226+H226+I226&gt;1,3,0)</f>
        <v>0</v>
      </c>
      <c r="R226" s="3" t="n">
        <f aca="false">IF(AND(C226&gt;0,(J226+D226-G226)/P226&lt;2),3,0)</f>
        <v>0</v>
      </c>
      <c r="S226" s="3" t="n">
        <f aca="false">MAX(N226,O226,Q226,R226)</f>
        <v>2</v>
      </c>
    </row>
    <row r="227" customFormat="false" ht="12.75" hidden="false" customHeight="false" outlineLevel="0" collapsed="false">
      <c r="A227" s="4"/>
      <c r="B227" s="2"/>
      <c r="C227" s="2"/>
      <c r="D227" s="2"/>
      <c r="E227" s="2"/>
      <c r="F227" s="2"/>
      <c r="G227" s="2"/>
      <c r="H227" s="2"/>
      <c r="I227" s="2"/>
      <c r="J227" s="2"/>
      <c r="K227" s="0" t="n">
        <f aca="false">IF(B227=0,0.001,B227)</f>
        <v>0.001</v>
      </c>
      <c r="L227" s="3" t="n">
        <f aca="false">IF(D227/K227&lt;0.15,1,IF(D227/K227&lt;0.25,2,IF(D227/K227&lt;0.35,3,4)))</f>
        <v>1</v>
      </c>
      <c r="M227" s="3" t="n">
        <f aca="false">IF((E227+F227+G227)=0,1,IF((E227+F227+G227)&gt;2,3,2))</f>
        <v>1</v>
      </c>
      <c r="N227" s="3" t="n">
        <f aca="false">IF(AND(B227&gt;8,H227=0),1,0)</f>
        <v>0</v>
      </c>
      <c r="O227" s="3" t="n">
        <f aca="false">IF(OR(B227&lt;9,F227+H227+I227=1),2,0)</f>
        <v>2</v>
      </c>
      <c r="P227" s="3" t="n">
        <f aca="false">IF(C227=0,0.1,C227)</f>
        <v>0.1</v>
      </c>
      <c r="Q227" s="3" t="n">
        <f aca="false">IF(F227+H227+I227&gt;1,3,0)</f>
        <v>0</v>
      </c>
      <c r="R227" s="3" t="n">
        <f aca="false">IF(AND(C227&gt;0,(J227+D227-G227)/P227&lt;2),3,0)</f>
        <v>0</v>
      </c>
      <c r="S227" s="3" t="n">
        <f aca="false">MAX(N227,O227,Q227,R227)</f>
        <v>2</v>
      </c>
    </row>
    <row r="228" customFormat="false" ht="12.75" hidden="false" customHeight="false" outlineLevel="0" collapsed="false">
      <c r="A228" s="4"/>
      <c r="B228" s="2"/>
      <c r="C228" s="2"/>
      <c r="D228" s="2"/>
      <c r="E228" s="2"/>
      <c r="F228" s="2"/>
      <c r="G228" s="2"/>
      <c r="H228" s="2"/>
      <c r="I228" s="2"/>
      <c r="J228" s="2"/>
      <c r="K228" s="0" t="n">
        <f aca="false">IF(B228=0,0.001,B228)</f>
        <v>0.001</v>
      </c>
      <c r="L228" s="3" t="n">
        <f aca="false">IF(D228/K228&lt;0.15,1,IF(D228/K228&lt;0.25,2,IF(D228/K228&lt;0.35,3,4)))</f>
        <v>1</v>
      </c>
      <c r="M228" s="3" t="n">
        <f aca="false">IF((E228+F228+G228)=0,1,IF((E228+F228+G228)&gt;2,3,2))</f>
        <v>1</v>
      </c>
      <c r="N228" s="3" t="n">
        <f aca="false">IF(AND(B228&gt;8,H228=0),1,0)</f>
        <v>0</v>
      </c>
      <c r="O228" s="3" t="n">
        <f aca="false">IF(OR(B228&lt;9,F228+H228+I228=1),2,0)</f>
        <v>2</v>
      </c>
      <c r="P228" s="3" t="n">
        <f aca="false">IF(C228=0,0.1,C228)</f>
        <v>0.1</v>
      </c>
      <c r="Q228" s="3" t="n">
        <f aca="false">IF(F228+H228+I228&gt;1,3,0)</f>
        <v>0</v>
      </c>
      <c r="R228" s="3" t="n">
        <f aca="false">IF(AND(C228&gt;0,(J228+D228-G228)/P228&lt;2),3,0)</f>
        <v>0</v>
      </c>
      <c r="S228" s="3" t="n">
        <f aca="false">MAX(N228,O228,Q228,R228)</f>
        <v>2</v>
      </c>
    </row>
    <row r="229" customFormat="false" ht="12.75" hidden="false" customHeight="false" outlineLevel="0" collapsed="false">
      <c r="A229" s="4"/>
      <c r="B229" s="2"/>
      <c r="C229" s="2"/>
      <c r="D229" s="2"/>
      <c r="E229" s="2"/>
      <c r="F229" s="2"/>
      <c r="G229" s="2"/>
      <c r="H229" s="2"/>
      <c r="I229" s="2"/>
      <c r="J229" s="2"/>
      <c r="K229" s="0" t="n">
        <f aca="false">IF(B229=0,0.001,B229)</f>
        <v>0.001</v>
      </c>
      <c r="L229" s="3" t="n">
        <f aca="false">IF(D229/K229&lt;0.15,1,IF(D229/K229&lt;0.25,2,IF(D229/K229&lt;0.35,3,4)))</f>
        <v>1</v>
      </c>
      <c r="M229" s="3" t="n">
        <f aca="false">IF((E229+F229+G229)=0,1,IF((E229+F229+G229)&gt;2,3,2))</f>
        <v>1</v>
      </c>
      <c r="N229" s="3" t="n">
        <f aca="false">IF(AND(B229&gt;8,H229=0),1,0)</f>
        <v>0</v>
      </c>
      <c r="O229" s="3" t="n">
        <f aca="false">IF(OR(B229&lt;9,F229+H229+I229=1),2,0)</f>
        <v>2</v>
      </c>
      <c r="P229" s="3" t="n">
        <f aca="false">IF(C229=0,0.1,C229)</f>
        <v>0.1</v>
      </c>
      <c r="Q229" s="3" t="n">
        <f aca="false">IF(F229+H229+I229&gt;1,3,0)</f>
        <v>0</v>
      </c>
      <c r="R229" s="3" t="n">
        <f aca="false">IF(AND(C229&gt;0,(J229+D229-G229)/P229&lt;2),3,0)</f>
        <v>0</v>
      </c>
      <c r="S229" s="3" t="n">
        <f aca="false">MAX(N229,O229,Q229,R229)</f>
        <v>2</v>
      </c>
    </row>
    <row r="230" customFormat="false" ht="12.75" hidden="false" customHeight="false" outlineLevel="0" collapsed="false">
      <c r="A230" s="4"/>
      <c r="B230" s="2"/>
      <c r="C230" s="2"/>
      <c r="D230" s="2"/>
      <c r="E230" s="2"/>
      <c r="F230" s="2"/>
      <c r="G230" s="2"/>
      <c r="H230" s="2"/>
      <c r="I230" s="2"/>
      <c r="J230" s="2"/>
      <c r="K230" s="0" t="n">
        <f aca="false">IF(B230=0,0.001,B230)</f>
        <v>0.001</v>
      </c>
      <c r="L230" s="3" t="n">
        <f aca="false">IF(D230/K230&lt;0.15,1,IF(D230/K230&lt;0.25,2,IF(D230/K230&lt;0.35,3,4)))</f>
        <v>1</v>
      </c>
      <c r="M230" s="3" t="n">
        <f aca="false">IF((E230+F230+G230)=0,1,IF((E230+F230+G230)&gt;2,3,2))</f>
        <v>1</v>
      </c>
      <c r="N230" s="3" t="n">
        <f aca="false">IF(AND(B230&gt;8,H230=0),1,0)</f>
        <v>0</v>
      </c>
      <c r="O230" s="3" t="n">
        <f aca="false">IF(OR(B230&lt;9,F230+H230+I230=1),2,0)</f>
        <v>2</v>
      </c>
      <c r="P230" s="3" t="n">
        <f aca="false">IF(C230=0,0.1,C230)</f>
        <v>0.1</v>
      </c>
      <c r="Q230" s="3" t="n">
        <f aca="false">IF(F230+H230+I230&gt;1,3,0)</f>
        <v>0</v>
      </c>
      <c r="R230" s="3" t="n">
        <f aca="false">IF(AND(C230&gt;0,(J230+D230-G230)/P230&lt;2),3,0)</f>
        <v>0</v>
      </c>
      <c r="S230" s="3" t="n">
        <f aca="false">MAX(N230,O230,Q230,R230)</f>
        <v>2</v>
      </c>
    </row>
    <row r="231" customFormat="false" ht="12.75" hidden="false" customHeight="false" outlineLevel="0" collapsed="false">
      <c r="A231" s="4"/>
      <c r="B231" s="2"/>
      <c r="C231" s="2"/>
      <c r="D231" s="2"/>
      <c r="E231" s="2"/>
      <c r="F231" s="2"/>
      <c r="G231" s="2"/>
      <c r="H231" s="2"/>
      <c r="I231" s="2"/>
      <c r="J231" s="2"/>
      <c r="K231" s="0" t="n">
        <f aca="false">IF(B231=0,0.001,B231)</f>
        <v>0.001</v>
      </c>
      <c r="L231" s="3" t="n">
        <f aca="false">IF(D231/K231&lt;0.15,1,IF(D231/K231&lt;0.25,2,IF(D231/K231&lt;0.35,3,4)))</f>
        <v>1</v>
      </c>
      <c r="M231" s="3" t="n">
        <f aca="false">IF((E231+F231+G231)=0,1,IF((E231+F231+G231)&gt;2,3,2))</f>
        <v>1</v>
      </c>
      <c r="N231" s="3" t="n">
        <f aca="false">IF(AND(B231&gt;8,H231=0),1,0)</f>
        <v>0</v>
      </c>
      <c r="O231" s="3" t="n">
        <f aca="false">IF(OR(B231&lt;9,F231+H231+I231=1),2,0)</f>
        <v>2</v>
      </c>
      <c r="P231" s="3" t="n">
        <f aca="false">IF(C231=0,0.1,C231)</f>
        <v>0.1</v>
      </c>
      <c r="Q231" s="3" t="n">
        <f aca="false">IF(F231+H231+I231&gt;1,3,0)</f>
        <v>0</v>
      </c>
      <c r="R231" s="3" t="n">
        <f aca="false">IF(AND(C231&gt;0,(J231+D231-G231)/P231&lt;2),3,0)</f>
        <v>0</v>
      </c>
      <c r="S231" s="3" t="n">
        <f aca="false">MAX(N231,O231,Q231,R231)</f>
        <v>2</v>
      </c>
    </row>
    <row r="232" customFormat="false" ht="12.75" hidden="false" customHeight="false" outlineLevel="0" collapsed="false">
      <c r="A232" s="4"/>
      <c r="B232" s="2"/>
      <c r="C232" s="2"/>
      <c r="D232" s="2"/>
      <c r="E232" s="2"/>
      <c r="F232" s="2"/>
      <c r="G232" s="2"/>
      <c r="H232" s="2"/>
      <c r="I232" s="2"/>
      <c r="J232" s="2"/>
      <c r="K232" s="0" t="n">
        <f aca="false">IF(B232=0,0.001,B232)</f>
        <v>0.001</v>
      </c>
      <c r="L232" s="3" t="n">
        <f aca="false">IF(D232/K232&lt;0.15,1,IF(D232/K232&lt;0.25,2,IF(D232/K232&lt;0.35,3,4)))</f>
        <v>1</v>
      </c>
      <c r="M232" s="3" t="n">
        <f aca="false">IF((E232+F232+G232)=0,1,IF((E232+F232+G232)&gt;2,3,2))</f>
        <v>1</v>
      </c>
      <c r="N232" s="3" t="n">
        <f aca="false">IF(AND(B232&gt;8,H232=0),1,0)</f>
        <v>0</v>
      </c>
      <c r="O232" s="3" t="n">
        <f aca="false">IF(OR(B232&lt;9,F232+H232+I232=1),2,0)</f>
        <v>2</v>
      </c>
      <c r="P232" s="3" t="n">
        <f aca="false">IF(C232=0,0.1,C232)</f>
        <v>0.1</v>
      </c>
      <c r="Q232" s="3" t="n">
        <f aca="false">IF(F232+H232+I232&gt;1,3,0)</f>
        <v>0</v>
      </c>
      <c r="R232" s="3" t="n">
        <f aca="false">IF(AND(C232&gt;0,(J232+D232-G232)/P232&lt;2),3,0)</f>
        <v>0</v>
      </c>
      <c r="S232" s="3" t="n">
        <f aca="false">MAX(N232,O232,Q232,R232)</f>
        <v>2</v>
      </c>
    </row>
    <row r="233" customFormat="false" ht="12.75" hidden="false" customHeight="false" outlineLevel="0" collapsed="false">
      <c r="A233" s="4"/>
      <c r="B233" s="2"/>
      <c r="C233" s="2"/>
      <c r="D233" s="2"/>
      <c r="E233" s="2"/>
      <c r="F233" s="2"/>
      <c r="G233" s="2"/>
      <c r="H233" s="2"/>
      <c r="I233" s="2"/>
      <c r="J233" s="2"/>
      <c r="K233" s="0" t="n">
        <f aca="false">IF(B233=0,0.001,B233)</f>
        <v>0.001</v>
      </c>
      <c r="L233" s="3" t="n">
        <f aca="false">IF(D233/K233&lt;0.15,1,IF(D233/K233&lt;0.25,2,IF(D233/K233&lt;0.35,3,4)))</f>
        <v>1</v>
      </c>
      <c r="M233" s="3" t="n">
        <f aca="false">IF((E233+F233+G233)=0,1,IF((E233+F233+G233)&gt;2,3,2))</f>
        <v>1</v>
      </c>
      <c r="N233" s="3" t="n">
        <f aca="false">IF(AND(B233&gt;8,H233=0),1,0)</f>
        <v>0</v>
      </c>
      <c r="O233" s="3" t="n">
        <f aca="false">IF(OR(B233&lt;9,F233+H233+I233=1),2,0)</f>
        <v>2</v>
      </c>
      <c r="P233" s="3" t="n">
        <f aca="false">IF(C233=0,0.1,C233)</f>
        <v>0.1</v>
      </c>
      <c r="Q233" s="3" t="n">
        <f aca="false">IF(F233+H233+I233&gt;1,3,0)</f>
        <v>0</v>
      </c>
      <c r="R233" s="3" t="n">
        <f aca="false">IF(AND(C233&gt;0,(J233+D233-G233)/P233&lt;2),3,0)</f>
        <v>0</v>
      </c>
      <c r="S233" s="3" t="n">
        <f aca="false">MAX(N233,O233,Q233,R233)</f>
        <v>2</v>
      </c>
    </row>
    <row r="234" customFormat="false" ht="12.75" hidden="false" customHeight="false" outlineLevel="0" collapsed="false">
      <c r="A234" s="4"/>
      <c r="B234" s="2"/>
      <c r="C234" s="2"/>
      <c r="D234" s="2"/>
      <c r="E234" s="2"/>
      <c r="F234" s="2"/>
      <c r="G234" s="2"/>
      <c r="H234" s="2"/>
      <c r="I234" s="2"/>
      <c r="J234" s="2"/>
      <c r="K234" s="0" t="n">
        <f aca="false">IF(B234=0,0.001,B234)</f>
        <v>0.001</v>
      </c>
      <c r="L234" s="3" t="n">
        <f aca="false">IF(D234/K234&lt;0.15,1,IF(D234/K234&lt;0.25,2,IF(D234/K234&lt;0.35,3,4)))</f>
        <v>1</v>
      </c>
      <c r="M234" s="3" t="n">
        <f aca="false">IF((E234+F234+G234)=0,1,IF((E234+F234+G234)&gt;2,3,2))</f>
        <v>1</v>
      </c>
      <c r="N234" s="3" t="n">
        <f aca="false">IF(AND(B234&gt;8,H234=0),1,0)</f>
        <v>0</v>
      </c>
      <c r="O234" s="3" t="n">
        <f aca="false">IF(OR(B234&lt;9,F234+H234+I234=1),2,0)</f>
        <v>2</v>
      </c>
      <c r="P234" s="3" t="n">
        <f aca="false">IF(C234=0,0.1,C234)</f>
        <v>0.1</v>
      </c>
      <c r="Q234" s="3" t="n">
        <f aca="false">IF(F234+H234+I234&gt;1,3,0)</f>
        <v>0</v>
      </c>
      <c r="R234" s="3" t="n">
        <f aca="false">IF(AND(C234&gt;0,(J234+D234-G234)/P234&lt;2),3,0)</f>
        <v>0</v>
      </c>
      <c r="S234" s="3" t="n">
        <f aca="false">MAX(N234,O234,Q234,R234)</f>
        <v>2</v>
      </c>
    </row>
    <row r="235" customFormat="false" ht="12.75" hidden="false" customHeight="false" outlineLevel="0" collapsed="false">
      <c r="A235" s="4"/>
      <c r="B235" s="2"/>
      <c r="C235" s="2"/>
      <c r="D235" s="2"/>
      <c r="E235" s="2"/>
      <c r="F235" s="2"/>
      <c r="G235" s="2"/>
      <c r="H235" s="2"/>
      <c r="I235" s="2"/>
      <c r="J235" s="2"/>
      <c r="K235" s="0" t="n">
        <f aca="false">IF(B235=0,0.001,B235)</f>
        <v>0.001</v>
      </c>
      <c r="L235" s="3" t="n">
        <f aca="false">IF(D235/K235&lt;0.15,1,IF(D235/K235&lt;0.25,2,IF(D235/K235&lt;0.35,3,4)))</f>
        <v>1</v>
      </c>
      <c r="M235" s="3" t="n">
        <f aca="false">IF((E235+F235+G235)=0,1,IF((E235+F235+G235)&gt;2,3,2))</f>
        <v>1</v>
      </c>
      <c r="N235" s="3" t="n">
        <f aca="false">IF(AND(B235&gt;8,H235=0),1,0)</f>
        <v>0</v>
      </c>
      <c r="O235" s="3" t="n">
        <f aca="false">IF(OR(B235&lt;9,F235+H235+I235=1),2,0)</f>
        <v>2</v>
      </c>
      <c r="P235" s="3" t="n">
        <f aca="false">IF(C235=0,0.1,C235)</f>
        <v>0.1</v>
      </c>
      <c r="Q235" s="3" t="n">
        <f aca="false">IF(F235+H235+I235&gt;1,3,0)</f>
        <v>0</v>
      </c>
      <c r="R235" s="3" t="n">
        <f aca="false">IF(AND(C235&gt;0,(J235+D235-G235)/P235&lt;2),3,0)</f>
        <v>0</v>
      </c>
      <c r="S235" s="3" t="n">
        <f aca="false">MAX(N235,O235,Q235,R235)</f>
        <v>2</v>
      </c>
    </row>
    <row r="236" customFormat="false" ht="12.75" hidden="false" customHeight="false" outlineLevel="0" collapsed="false">
      <c r="A236" s="4"/>
      <c r="B236" s="2"/>
      <c r="C236" s="2"/>
      <c r="D236" s="2"/>
      <c r="E236" s="2"/>
      <c r="F236" s="2"/>
      <c r="G236" s="2"/>
      <c r="H236" s="2"/>
      <c r="I236" s="2"/>
      <c r="J236" s="2"/>
      <c r="K236" s="0" t="n">
        <f aca="false">IF(B236=0,0.001,B236)</f>
        <v>0.001</v>
      </c>
      <c r="L236" s="3" t="n">
        <f aca="false">IF(D236/K236&lt;0.15,1,IF(D236/K236&lt;0.25,2,IF(D236/K236&lt;0.35,3,4)))</f>
        <v>1</v>
      </c>
      <c r="M236" s="3" t="n">
        <f aca="false">IF((E236+F236+G236)=0,1,IF((E236+F236+G236)&gt;2,3,2))</f>
        <v>1</v>
      </c>
      <c r="N236" s="3" t="n">
        <f aca="false">IF(AND(B236&gt;8,H236=0),1,0)</f>
        <v>0</v>
      </c>
      <c r="O236" s="3" t="n">
        <f aca="false">IF(OR(B236&lt;9,F236+H236+I236=1),2,0)</f>
        <v>2</v>
      </c>
      <c r="P236" s="3" t="n">
        <f aca="false">IF(C236=0,0.1,C236)</f>
        <v>0.1</v>
      </c>
      <c r="Q236" s="3" t="n">
        <f aca="false">IF(F236+H236+I236&gt;1,3,0)</f>
        <v>0</v>
      </c>
      <c r="R236" s="3" t="n">
        <f aca="false">IF(AND(C236&gt;0,(J236+D236-G236)/P236&lt;2),3,0)</f>
        <v>0</v>
      </c>
      <c r="S236" s="3" t="n">
        <f aca="false">MAX(N236,O236,Q236,R236)</f>
        <v>2</v>
      </c>
    </row>
    <row r="237" customFormat="false" ht="12.75" hidden="false" customHeight="false" outlineLevel="0" collapsed="false">
      <c r="A237" s="4"/>
      <c r="B237" s="2"/>
      <c r="C237" s="2"/>
      <c r="D237" s="2"/>
      <c r="E237" s="2"/>
      <c r="F237" s="2"/>
      <c r="G237" s="2"/>
      <c r="H237" s="2"/>
      <c r="I237" s="2"/>
      <c r="J237" s="2"/>
      <c r="K237" s="0" t="n">
        <f aca="false">IF(B237=0,0.001,B237)</f>
        <v>0.001</v>
      </c>
      <c r="L237" s="3" t="n">
        <f aca="false">IF(D237/K237&lt;0.15,1,IF(D237/K237&lt;0.25,2,IF(D237/K237&lt;0.35,3,4)))</f>
        <v>1</v>
      </c>
      <c r="M237" s="3" t="n">
        <f aca="false">IF((E237+F237+G237)=0,1,IF((E237+F237+G237)&gt;2,3,2))</f>
        <v>1</v>
      </c>
      <c r="N237" s="3" t="n">
        <f aca="false">IF(AND(B237&gt;8,H237=0),1,0)</f>
        <v>0</v>
      </c>
      <c r="O237" s="3" t="n">
        <f aca="false">IF(OR(B237&lt;9,F237+H237+I237=1),2,0)</f>
        <v>2</v>
      </c>
      <c r="P237" s="3" t="n">
        <f aca="false">IF(C237=0,0.1,C237)</f>
        <v>0.1</v>
      </c>
      <c r="Q237" s="3" t="n">
        <f aca="false">IF(F237+H237+I237&gt;1,3,0)</f>
        <v>0</v>
      </c>
      <c r="R237" s="3" t="n">
        <f aca="false">IF(AND(C237&gt;0,(J237+D237-G237)/P237&lt;2),3,0)</f>
        <v>0</v>
      </c>
      <c r="S237" s="3" t="n">
        <f aca="false">MAX(N237,O237,Q237,R237)</f>
        <v>2</v>
      </c>
    </row>
    <row r="238" customFormat="false" ht="12.75" hidden="false" customHeight="false" outlineLevel="0" collapsed="false">
      <c r="A238" s="4"/>
      <c r="B238" s="2"/>
      <c r="C238" s="2"/>
      <c r="D238" s="2"/>
      <c r="E238" s="2"/>
      <c r="F238" s="2"/>
      <c r="G238" s="2"/>
      <c r="H238" s="2"/>
      <c r="I238" s="2"/>
      <c r="J238" s="2"/>
      <c r="K238" s="0" t="n">
        <f aca="false">IF(B238=0,0.001,B238)</f>
        <v>0.001</v>
      </c>
      <c r="L238" s="3" t="n">
        <f aca="false">IF(D238/K238&lt;0.15,1,IF(D238/K238&lt;0.25,2,IF(D238/K238&lt;0.35,3,4)))</f>
        <v>1</v>
      </c>
      <c r="M238" s="3" t="n">
        <f aca="false">IF((E238+F238+G238)=0,1,IF((E238+F238+G238)&gt;2,3,2))</f>
        <v>1</v>
      </c>
      <c r="N238" s="3" t="n">
        <f aca="false">IF(AND(B238&gt;8,H238=0),1,0)</f>
        <v>0</v>
      </c>
      <c r="O238" s="3" t="n">
        <f aca="false">IF(OR(B238&lt;9,F238+H238+I238=1),2,0)</f>
        <v>2</v>
      </c>
      <c r="P238" s="3" t="n">
        <f aca="false">IF(C238=0,0.1,C238)</f>
        <v>0.1</v>
      </c>
      <c r="Q238" s="3" t="n">
        <f aca="false">IF(F238+H238+I238&gt;1,3,0)</f>
        <v>0</v>
      </c>
      <c r="R238" s="3" t="n">
        <f aca="false">IF(AND(C238&gt;0,(J238+D238-G238)/P238&lt;2),3,0)</f>
        <v>0</v>
      </c>
      <c r="S238" s="3" t="n">
        <f aca="false">MAX(N238,O238,Q238,R238)</f>
        <v>2</v>
      </c>
    </row>
    <row r="239" customFormat="false" ht="12.75" hidden="false" customHeight="false" outlineLevel="0" collapsed="false">
      <c r="A239" s="4"/>
      <c r="B239" s="2"/>
      <c r="C239" s="2"/>
      <c r="D239" s="2"/>
      <c r="E239" s="2"/>
      <c r="F239" s="2"/>
      <c r="G239" s="2"/>
      <c r="H239" s="2"/>
      <c r="I239" s="2"/>
      <c r="J239" s="2"/>
      <c r="K239" s="0" t="n">
        <f aca="false">IF(B239=0,0.001,B239)</f>
        <v>0.001</v>
      </c>
      <c r="L239" s="3" t="n">
        <f aca="false">IF(D239/K239&lt;0.15,1,IF(D239/K239&lt;0.25,2,IF(D239/K239&lt;0.35,3,4)))</f>
        <v>1</v>
      </c>
      <c r="M239" s="3" t="n">
        <f aca="false">IF((E239+F239+G239)=0,1,IF((E239+F239+G239)&gt;2,3,2))</f>
        <v>1</v>
      </c>
      <c r="N239" s="3" t="n">
        <f aca="false">IF(AND(B239&gt;8,H239=0),1,0)</f>
        <v>0</v>
      </c>
      <c r="O239" s="3" t="n">
        <f aca="false">IF(OR(B239&lt;9,F239+H239+I239=1),2,0)</f>
        <v>2</v>
      </c>
      <c r="P239" s="3" t="n">
        <f aca="false">IF(C239=0,0.1,C239)</f>
        <v>0.1</v>
      </c>
      <c r="Q239" s="3" t="n">
        <f aca="false">IF(F239+H239+I239&gt;1,3,0)</f>
        <v>0</v>
      </c>
      <c r="R239" s="3" t="n">
        <f aca="false">IF(AND(C239&gt;0,(J239+D239-G239)/P239&lt;2),3,0)</f>
        <v>0</v>
      </c>
      <c r="S239" s="3" t="n">
        <f aca="false">MAX(N239,O239,Q239,R239)</f>
        <v>2</v>
      </c>
    </row>
    <row r="240" customFormat="false" ht="12.75" hidden="false" customHeight="false" outlineLevel="0" collapsed="false">
      <c r="A240" s="4"/>
      <c r="B240" s="2"/>
      <c r="C240" s="2"/>
      <c r="D240" s="2"/>
      <c r="E240" s="2"/>
      <c r="F240" s="2"/>
      <c r="G240" s="2"/>
      <c r="H240" s="2"/>
      <c r="I240" s="2"/>
      <c r="J240" s="2"/>
      <c r="K240" s="0" t="n">
        <f aca="false">IF(B240=0,0.001,B240)</f>
        <v>0.001</v>
      </c>
      <c r="L240" s="3" t="n">
        <f aca="false">IF(D240/K240&lt;0.15,1,IF(D240/K240&lt;0.25,2,IF(D240/K240&lt;0.35,3,4)))</f>
        <v>1</v>
      </c>
      <c r="M240" s="3" t="n">
        <f aca="false">IF((E240+F240+G240)=0,1,IF((E240+F240+G240)&gt;2,3,2))</f>
        <v>1</v>
      </c>
      <c r="N240" s="3" t="n">
        <f aca="false">IF(AND(B240&gt;8,H240=0),1,0)</f>
        <v>0</v>
      </c>
      <c r="O240" s="3" t="n">
        <f aca="false">IF(OR(B240&lt;9,F240+H240+I240=1),2,0)</f>
        <v>2</v>
      </c>
      <c r="P240" s="3" t="n">
        <f aca="false">IF(C240=0,0.1,C240)</f>
        <v>0.1</v>
      </c>
      <c r="Q240" s="3" t="n">
        <f aca="false">IF(F240+H240+I240&gt;1,3,0)</f>
        <v>0</v>
      </c>
      <c r="R240" s="3" t="n">
        <f aca="false">IF(AND(C240&gt;0,(J240+D240-G240)/P240&lt;2),3,0)</f>
        <v>0</v>
      </c>
      <c r="S240" s="3" t="n">
        <f aca="false">MAX(N240,O240,Q240,R240)</f>
        <v>2</v>
      </c>
    </row>
    <row r="241" customFormat="false" ht="12.75" hidden="false" customHeight="false" outlineLevel="0" collapsed="false">
      <c r="A241" s="4"/>
      <c r="B241" s="2"/>
      <c r="C241" s="2"/>
      <c r="D241" s="2"/>
      <c r="E241" s="2"/>
      <c r="F241" s="2"/>
      <c r="G241" s="2"/>
      <c r="H241" s="2"/>
      <c r="I241" s="2"/>
      <c r="J241" s="2"/>
      <c r="K241" s="0" t="n">
        <f aca="false">IF(B241=0,0.001,B241)</f>
        <v>0.001</v>
      </c>
      <c r="L241" s="3" t="n">
        <f aca="false">IF(D241/K241&lt;0.15,1,IF(D241/K241&lt;0.25,2,IF(D241/K241&lt;0.35,3,4)))</f>
        <v>1</v>
      </c>
      <c r="M241" s="3" t="n">
        <f aca="false">IF((E241+F241+G241)=0,1,IF((E241+F241+G241)&gt;2,3,2))</f>
        <v>1</v>
      </c>
      <c r="N241" s="3" t="n">
        <f aca="false">IF(AND(B241&gt;8,H241=0),1,0)</f>
        <v>0</v>
      </c>
      <c r="O241" s="3" t="n">
        <f aca="false">IF(OR(B241&lt;9,F241+H241+I241=1),2,0)</f>
        <v>2</v>
      </c>
      <c r="P241" s="3" t="n">
        <f aca="false">IF(C241=0,0.1,C241)</f>
        <v>0.1</v>
      </c>
      <c r="Q241" s="3" t="n">
        <f aca="false">IF(F241+H241+I241&gt;1,3,0)</f>
        <v>0</v>
      </c>
      <c r="R241" s="3" t="n">
        <f aca="false">IF(AND(C241&gt;0,(J241+D241-G241)/P241&lt;2),3,0)</f>
        <v>0</v>
      </c>
      <c r="S241" s="3" t="n">
        <f aca="false">MAX(N241,O241,Q241,R241)</f>
        <v>2</v>
      </c>
    </row>
    <row r="242" customFormat="false" ht="12.75" hidden="false" customHeight="false" outlineLevel="0" collapsed="false">
      <c r="A242" s="4"/>
      <c r="B242" s="2"/>
      <c r="C242" s="2"/>
      <c r="D242" s="2"/>
      <c r="E242" s="2"/>
      <c r="F242" s="2"/>
      <c r="G242" s="2"/>
      <c r="H242" s="2"/>
      <c r="I242" s="2"/>
      <c r="J242" s="2"/>
      <c r="K242" s="0" t="n">
        <f aca="false">IF(B242=0,0.001,B242)</f>
        <v>0.001</v>
      </c>
      <c r="L242" s="3" t="n">
        <f aca="false">IF(D242/K242&lt;0.15,1,IF(D242/K242&lt;0.25,2,IF(D242/K242&lt;0.35,3,4)))</f>
        <v>1</v>
      </c>
      <c r="M242" s="3" t="n">
        <f aca="false">IF((E242+F242+G242)=0,1,IF((E242+F242+G242)&gt;2,3,2))</f>
        <v>1</v>
      </c>
      <c r="N242" s="3" t="n">
        <f aca="false">IF(AND(B242&gt;8,H242=0),1,0)</f>
        <v>0</v>
      </c>
      <c r="O242" s="3" t="n">
        <f aca="false">IF(OR(B242&lt;9,F242+H242+I242=1),2,0)</f>
        <v>2</v>
      </c>
      <c r="P242" s="3" t="n">
        <f aca="false">IF(C242=0,0.1,C242)</f>
        <v>0.1</v>
      </c>
      <c r="Q242" s="3" t="n">
        <f aca="false">IF(F242+H242+I242&gt;1,3,0)</f>
        <v>0</v>
      </c>
      <c r="R242" s="3" t="n">
        <f aca="false">IF(AND(C242&gt;0,(J242+D242-G242)/P242&lt;2),3,0)</f>
        <v>0</v>
      </c>
      <c r="S242" s="3" t="n">
        <f aca="false">MAX(N242,O242,Q242,R242)</f>
        <v>2</v>
      </c>
    </row>
    <row r="243" customFormat="false" ht="12.75" hidden="false" customHeight="false" outlineLevel="0" collapsed="false">
      <c r="A243" s="4"/>
      <c r="B243" s="2"/>
      <c r="C243" s="2"/>
      <c r="D243" s="2"/>
      <c r="E243" s="2"/>
      <c r="F243" s="2"/>
      <c r="G243" s="2"/>
      <c r="H243" s="2"/>
      <c r="I243" s="2"/>
      <c r="J243" s="2"/>
      <c r="K243" s="0" t="n">
        <f aca="false">IF(B243=0,0.001,B243)</f>
        <v>0.001</v>
      </c>
      <c r="L243" s="3" t="n">
        <f aca="false">IF(D243/K243&lt;0.15,1,IF(D243/K243&lt;0.25,2,IF(D243/K243&lt;0.35,3,4)))</f>
        <v>1</v>
      </c>
      <c r="M243" s="3" t="n">
        <f aca="false">IF((E243+F243+G243)=0,1,IF((E243+F243+G243)&gt;2,3,2))</f>
        <v>1</v>
      </c>
      <c r="N243" s="3" t="n">
        <f aca="false">IF(AND(B243&gt;8,H243=0),1,0)</f>
        <v>0</v>
      </c>
      <c r="O243" s="3" t="n">
        <f aca="false">IF(OR(B243&lt;9,F243+H243+I243=1),2,0)</f>
        <v>2</v>
      </c>
      <c r="P243" s="3" t="n">
        <f aca="false">IF(C243=0,0.1,C243)</f>
        <v>0.1</v>
      </c>
      <c r="Q243" s="3" t="n">
        <f aca="false">IF(F243+H243+I243&gt;1,3,0)</f>
        <v>0</v>
      </c>
      <c r="R243" s="3" t="n">
        <f aca="false">IF(AND(C243&gt;0,(J243+D243-G243)/P243&lt;2),3,0)</f>
        <v>0</v>
      </c>
      <c r="S243" s="3" t="n">
        <f aca="false">MAX(N243,O243,Q243,R243)</f>
        <v>2</v>
      </c>
    </row>
    <row r="244" customFormat="false" ht="12.75" hidden="false" customHeight="false" outlineLevel="0" collapsed="false">
      <c r="A244" s="4"/>
      <c r="B244" s="2"/>
      <c r="C244" s="2"/>
      <c r="D244" s="2"/>
      <c r="E244" s="2"/>
      <c r="F244" s="2"/>
      <c r="G244" s="2"/>
      <c r="H244" s="2"/>
      <c r="I244" s="2"/>
      <c r="J244" s="2"/>
      <c r="K244" s="0" t="n">
        <f aca="false">IF(B244=0,0.001,B244)</f>
        <v>0.001</v>
      </c>
      <c r="L244" s="3" t="n">
        <f aca="false">IF(D244/K244&lt;0.15,1,IF(D244/K244&lt;0.25,2,IF(D244/K244&lt;0.35,3,4)))</f>
        <v>1</v>
      </c>
      <c r="M244" s="3" t="n">
        <f aca="false">IF((E244+F244+G244)=0,1,IF((E244+F244+G244)&gt;2,3,2))</f>
        <v>1</v>
      </c>
      <c r="N244" s="3" t="n">
        <f aca="false">IF(AND(B244&gt;8,H244=0),1,0)</f>
        <v>0</v>
      </c>
      <c r="O244" s="3" t="n">
        <f aca="false">IF(OR(B244&lt;9,F244+H244+I244=1),2,0)</f>
        <v>2</v>
      </c>
      <c r="P244" s="3" t="n">
        <f aca="false">IF(C244=0,0.1,C244)</f>
        <v>0.1</v>
      </c>
      <c r="Q244" s="3" t="n">
        <f aca="false">IF(F244+H244+I244&gt;1,3,0)</f>
        <v>0</v>
      </c>
      <c r="R244" s="3" t="n">
        <f aca="false">IF(AND(C244&gt;0,(J244+D244-G244)/P244&lt;2),3,0)</f>
        <v>0</v>
      </c>
      <c r="S244" s="3" t="n">
        <f aca="false">MAX(N244,O244,Q244,R244)</f>
        <v>2</v>
      </c>
    </row>
    <row r="245" customFormat="false" ht="12.75" hidden="false" customHeight="false" outlineLevel="0" collapsed="false">
      <c r="A245" s="4"/>
      <c r="B245" s="2"/>
      <c r="C245" s="2"/>
      <c r="D245" s="2"/>
      <c r="E245" s="2"/>
      <c r="F245" s="2"/>
      <c r="G245" s="2"/>
      <c r="H245" s="2"/>
      <c r="I245" s="2"/>
      <c r="J245" s="2"/>
      <c r="K245" s="0" t="n">
        <f aca="false">IF(B245=0,0.001,B245)</f>
        <v>0.001</v>
      </c>
      <c r="L245" s="3" t="n">
        <f aca="false">IF(D245/K245&lt;0.15,1,IF(D245/K245&lt;0.25,2,IF(D245/K245&lt;0.35,3,4)))</f>
        <v>1</v>
      </c>
      <c r="M245" s="3" t="n">
        <f aca="false">IF((E245+F245+G245)=0,1,IF((E245+F245+G245)&gt;2,3,2))</f>
        <v>1</v>
      </c>
      <c r="N245" s="3" t="n">
        <f aca="false">IF(AND(B245&gt;8,H245=0),1,0)</f>
        <v>0</v>
      </c>
      <c r="O245" s="3" t="n">
        <f aca="false">IF(OR(B245&lt;9,F245+H245+I245=1),2,0)</f>
        <v>2</v>
      </c>
      <c r="P245" s="3" t="n">
        <f aca="false">IF(C245=0,0.1,C245)</f>
        <v>0.1</v>
      </c>
      <c r="Q245" s="3" t="n">
        <f aca="false">IF(F245+H245+I245&gt;1,3,0)</f>
        <v>0</v>
      </c>
      <c r="R245" s="3" t="n">
        <f aca="false">IF(AND(C245&gt;0,(J245+D245-G245)/P245&lt;2),3,0)</f>
        <v>0</v>
      </c>
      <c r="S245" s="3" t="n">
        <f aca="false">MAX(N245,O245,Q245,R245)</f>
        <v>2</v>
      </c>
    </row>
    <row r="246" customFormat="false" ht="12.75" hidden="false" customHeight="false" outlineLevel="0" collapsed="false">
      <c r="A246" s="4"/>
      <c r="B246" s="2"/>
      <c r="C246" s="2"/>
      <c r="D246" s="2"/>
      <c r="E246" s="2"/>
      <c r="F246" s="2"/>
      <c r="G246" s="2"/>
      <c r="H246" s="2"/>
      <c r="I246" s="2"/>
      <c r="J246" s="2"/>
      <c r="K246" s="0" t="n">
        <f aca="false">IF(B246=0,0.001,B246)</f>
        <v>0.001</v>
      </c>
      <c r="L246" s="3" t="n">
        <f aca="false">IF(D246/K246&lt;0.15,1,IF(D246/K246&lt;0.25,2,IF(D246/K246&lt;0.35,3,4)))</f>
        <v>1</v>
      </c>
      <c r="M246" s="3" t="n">
        <f aca="false">IF((E246+F246+G246)=0,1,IF((E246+F246+G246)&gt;2,3,2))</f>
        <v>1</v>
      </c>
      <c r="N246" s="3" t="n">
        <f aca="false">IF(AND(B246&gt;8,H246=0),1,0)</f>
        <v>0</v>
      </c>
      <c r="O246" s="3" t="n">
        <f aca="false">IF(OR(B246&lt;9,F246+H246+I246=1),2,0)</f>
        <v>2</v>
      </c>
      <c r="P246" s="3" t="n">
        <f aca="false">IF(C246=0,0.1,C246)</f>
        <v>0.1</v>
      </c>
      <c r="Q246" s="3" t="n">
        <f aca="false">IF(F246+H246+I246&gt;1,3,0)</f>
        <v>0</v>
      </c>
      <c r="R246" s="3" t="n">
        <f aca="false">IF(AND(C246&gt;0,(J246+D246-G246)/P246&lt;2),3,0)</f>
        <v>0</v>
      </c>
      <c r="S246" s="3" t="n">
        <f aca="false">MAX(N246,O246,Q246,R246)</f>
        <v>2</v>
      </c>
    </row>
    <row r="247" customFormat="false" ht="12.75" hidden="false" customHeight="false" outlineLevel="0" collapsed="false">
      <c r="A247" s="4"/>
      <c r="B247" s="2"/>
      <c r="C247" s="2"/>
      <c r="D247" s="2"/>
      <c r="E247" s="2"/>
      <c r="F247" s="2"/>
      <c r="G247" s="2"/>
      <c r="H247" s="2"/>
      <c r="I247" s="2"/>
      <c r="J247" s="2"/>
      <c r="K247" s="0" t="n">
        <f aca="false">IF(B247=0,0.001,B247)</f>
        <v>0.001</v>
      </c>
      <c r="L247" s="3" t="n">
        <f aca="false">IF(D247/K247&lt;0.15,1,IF(D247/K247&lt;0.25,2,IF(D247/K247&lt;0.35,3,4)))</f>
        <v>1</v>
      </c>
      <c r="M247" s="3" t="n">
        <f aca="false">IF((E247+F247+G247)=0,1,IF((E247+F247+G247)&gt;2,3,2))</f>
        <v>1</v>
      </c>
      <c r="N247" s="3" t="n">
        <f aca="false">IF(AND(B247&gt;8,H247=0),1,0)</f>
        <v>0</v>
      </c>
      <c r="O247" s="3" t="n">
        <f aca="false">IF(OR(B247&lt;9,F247+H247+I247=1),2,0)</f>
        <v>2</v>
      </c>
      <c r="P247" s="3" t="n">
        <f aca="false">IF(C247=0,0.1,C247)</f>
        <v>0.1</v>
      </c>
      <c r="Q247" s="3" t="n">
        <f aca="false">IF(F247+H247+I247&gt;1,3,0)</f>
        <v>0</v>
      </c>
      <c r="R247" s="3" t="n">
        <f aca="false">IF(AND(C247&gt;0,(J247+D247-G247)/P247&lt;2),3,0)</f>
        <v>0</v>
      </c>
      <c r="S247" s="3" t="n">
        <f aca="false">MAX(N247,O247,Q247,R247)</f>
        <v>2</v>
      </c>
    </row>
    <row r="248" customFormat="false" ht="12.75" hidden="false" customHeight="false" outlineLevel="0" collapsed="false">
      <c r="A248" s="4"/>
      <c r="B248" s="2"/>
      <c r="C248" s="2"/>
      <c r="D248" s="2"/>
      <c r="E248" s="2"/>
      <c r="F248" s="2"/>
      <c r="G248" s="2"/>
      <c r="H248" s="2"/>
      <c r="I248" s="2"/>
      <c r="J248" s="2"/>
      <c r="K248" s="0" t="n">
        <f aca="false">IF(B248=0,0.001,B248)</f>
        <v>0.001</v>
      </c>
      <c r="L248" s="3" t="n">
        <f aca="false">IF(D248/K248&lt;0.15,1,IF(D248/K248&lt;0.25,2,IF(D248/K248&lt;0.35,3,4)))</f>
        <v>1</v>
      </c>
      <c r="M248" s="3" t="n">
        <f aca="false">IF((E248+F248+G248)=0,1,IF((E248+F248+G248)&gt;2,3,2))</f>
        <v>1</v>
      </c>
      <c r="N248" s="3" t="n">
        <f aca="false">IF(AND(B248&gt;8,H248=0),1,0)</f>
        <v>0</v>
      </c>
      <c r="O248" s="3" t="n">
        <f aca="false">IF(OR(B248&lt;9,F248+H248+I248=1),2,0)</f>
        <v>2</v>
      </c>
      <c r="P248" s="3" t="n">
        <f aca="false">IF(C248=0,0.1,C248)</f>
        <v>0.1</v>
      </c>
      <c r="Q248" s="3" t="n">
        <f aca="false">IF(F248+H248+I248&gt;1,3,0)</f>
        <v>0</v>
      </c>
      <c r="R248" s="3" t="n">
        <f aca="false">IF(AND(C248&gt;0,(J248+D248-G248)/P248&lt;2),3,0)</f>
        <v>0</v>
      </c>
      <c r="S248" s="3" t="n">
        <f aca="false">MAX(N248,O248,Q248,R248)</f>
        <v>2</v>
      </c>
    </row>
    <row r="249" customFormat="false" ht="12.75" hidden="false" customHeight="false" outlineLevel="0" collapsed="false">
      <c r="A249" s="4"/>
      <c r="B249" s="2"/>
      <c r="C249" s="2"/>
      <c r="D249" s="2"/>
      <c r="E249" s="2"/>
      <c r="F249" s="2"/>
      <c r="G249" s="2"/>
      <c r="H249" s="2"/>
      <c r="I249" s="2"/>
      <c r="J249" s="2"/>
      <c r="K249" s="0" t="n">
        <f aca="false">IF(B249=0,0.001,B249)</f>
        <v>0.001</v>
      </c>
      <c r="L249" s="3" t="n">
        <f aca="false">IF(D249/K249&lt;0.15,1,IF(D249/K249&lt;0.25,2,IF(D249/K249&lt;0.35,3,4)))</f>
        <v>1</v>
      </c>
      <c r="M249" s="3" t="n">
        <f aca="false">IF((E249+F249+G249)=0,1,IF((E249+F249+G249)&gt;2,3,2))</f>
        <v>1</v>
      </c>
      <c r="N249" s="3" t="n">
        <f aca="false">IF(AND(B249&gt;8,H249=0),1,0)</f>
        <v>0</v>
      </c>
      <c r="O249" s="3" t="n">
        <f aca="false">IF(OR(B249&lt;9,F249+H249+I249=1),2,0)</f>
        <v>2</v>
      </c>
      <c r="P249" s="3" t="n">
        <f aca="false">IF(C249=0,0.1,C249)</f>
        <v>0.1</v>
      </c>
      <c r="Q249" s="3" t="n">
        <f aca="false">IF(F249+H249+I249&gt;1,3,0)</f>
        <v>0</v>
      </c>
      <c r="R249" s="3" t="n">
        <f aca="false">IF(AND(C249&gt;0,(J249+D249-G249)/P249&lt;2),3,0)</f>
        <v>0</v>
      </c>
      <c r="S249" s="3" t="n">
        <f aca="false">MAX(N249,O249,Q249,R249)</f>
        <v>2</v>
      </c>
    </row>
    <row r="250" customFormat="false" ht="12.75" hidden="false" customHeight="false" outlineLevel="0" collapsed="false">
      <c r="A250" s="4"/>
      <c r="B250" s="2"/>
      <c r="C250" s="2"/>
      <c r="D250" s="2"/>
      <c r="E250" s="2"/>
      <c r="F250" s="2"/>
      <c r="G250" s="2"/>
      <c r="H250" s="2"/>
      <c r="I250" s="2"/>
      <c r="J250" s="2"/>
      <c r="K250" s="0" t="n">
        <f aca="false">IF(B250=0,0.001,B250)</f>
        <v>0.001</v>
      </c>
      <c r="L250" s="3" t="n">
        <f aca="false">IF(D250/K250&lt;0.15,1,IF(D250/K250&lt;0.25,2,IF(D250/K250&lt;0.35,3,4)))</f>
        <v>1</v>
      </c>
      <c r="M250" s="3" t="n">
        <f aca="false">IF((E250+F250+G250)=0,1,IF((E250+F250+G250)&gt;2,3,2))</f>
        <v>1</v>
      </c>
      <c r="N250" s="3" t="n">
        <f aca="false">IF(AND(B250&gt;8,H250=0),1,0)</f>
        <v>0</v>
      </c>
      <c r="O250" s="3" t="n">
        <f aca="false">IF(OR(B250&lt;9,F250+H250+I250=1),2,0)</f>
        <v>2</v>
      </c>
      <c r="P250" s="3" t="n">
        <f aca="false">IF(C250=0,0.1,C250)</f>
        <v>0.1</v>
      </c>
      <c r="Q250" s="3" t="n">
        <f aca="false">IF(F250+H250+I250&gt;1,3,0)</f>
        <v>0</v>
      </c>
      <c r="R250" s="3" t="n">
        <f aca="false">IF(AND(C250&gt;0,(J250+D250-G250)/P250&lt;2),3,0)</f>
        <v>0</v>
      </c>
      <c r="S250" s="3" t="n">
        <f aca="false">MAX(N250,O250,Q250,R250)</f>
        <v>2</v>
      </c>
    </row>
    <row r="251" customFormat="false" ht="12.75" hidden="false" customHeight="false" outlineLevel="0" collapsed="false">
      <c r="A251" s="4"/>
      <c r="B251" s="2"/>
      <c r="C251" s="2"/>
      <c r="D251" s="2"/>
      <c r="E251" s="2"/>
      <c r="F251" s="2"/>
      <c r="G251" s="2"/>
      <c r="H251" s="2"/>
      <c r="I251" s="2"/>
      <c r="J251" s="2"/>
      <c r="K251" s="0" t="n">
        <f aca="false">IF(B251=0,0.001,B251)</f>
        <v>0.001</v>
      </c>
      <c r="L251" s="3" t="n">
        <f aca="false">IF(D251/K251&lt;0.15,1,IF(D251/K251&lt;0.25,2,IF(D251/K251&lt;0.35,3,4)))</f>
        <v>1</v>
      </c>
      <c r="M251" s="3" t="n">
        <f aca="false">IF((E251+F251+G251)=0,1,IF((E251+F251+G251)&gt;2,3,2))</f>
        <v>1</v>
      </c>
      <c r="N251" s="3" t="n">
        <f aca="false">IF(AND(B251&gt;8,H251=0),1,0)</f>
        <v>0</v>
      </c>
      <c r="O251" s="3" t="n">
        <f aca="false">IF(OR(B251&lt;9,F251+H251+I251=1),2,0)</f>
        <v>2</v>
      </c>
      <c r="P251" s="3" t="n">
        <f aca="false">IF(C251=0,0.1,C251)</f>
        <v>0.1</v>
      </c>
      <c r="Q251" s="3" t="n">
        <f aca="false">IF(F251+H251+I251&gt;1,3,0)</f>
        <v>0</v>
      </c>
      <c r="R251" s="3" t="n">
        <f aca="false">IF(AND(C251&gt;0,(J251+D251-G251)/P251&lt;2),3,0)</f>
        <v>0</v>
      </c>
      <c r="S251" s="3" t="n">
        <f aca="false">MAX(N251,O251,Q251,R251)</f>
        <v>2</v>
      </c>
    </row>
    <row r="252" customFormat="false" ht="12.75" hidden="false" customHeight="false" outlineLevel="0" collapsed="false">
      <c r="A252" s="4"/>
      <c r="B252" s="2"/>
      <c r="C252" s="2"/>
      <c r="D252" s="2"/>
      <c r="E252" s="2"/>
      <c r="F252" s="2"/>
      <c r="G252" s="2"/>
      <c r="H252" s="2"/>
      <c r="I252" s="2"/>
      <c r="J252" s="2"/>
      <c r="K252" s="0" t="n">
        <f aca="false">IF(B252=0,0.001,B252)</f>
        <v>0.001</v>
      </c>
      <c r="L252" s="3" t="n">
        <f aca="false">IF(D252/K252&lt;0.15,1,IF(D252/K252&lt;0.25,2,IF(D252/K252&lt;0.35,3,4)))</f>
        <v>1</v>
      </c>
      <c r="M252" s="3" t="n">
        <f aca="false">IF((E252+F252+G252)=0,1,IF((E252+F252+G252)&gt;2,3,2))</f>
        <v>1</v>
      </c>
      <c r="N252" s="3" t="n">
        <f aca="false">IF(AND(B252&gt;8,H252=0),1,0)</f>
        <v>0</v>
      </c>
      <c r="O252" s="3" t="n">
        <f aca="false">IF(OR(B252&lt;9,F252+H252+I252=1),2,0)</f>
        <v>2</v>
      </c>
      <c r="P252" s="3" t="n">
        <f aca="false">IF(C252=0,0.1,C252)</f>
        <v>0.1</v>
      </c>
      <c r="Q252" s="3" t="n">
        <f aca="false">IF(F252+H252+I252&gt;1,3,0)</f>
        <v>0</v>
      </c>
      <c r="R252" s="3" t="n">
        <f aca="false">IF(AND(C252&gt;0,(J252+D252-G252)/P252&lt;2),3,0)</f>
        <v>0</v>
      </c>
      <c r="S252" s="3" t="n">
        <f aca="false">MAX(N252,O252,Q252,R252)</f>
        <v>2</v>
      </c>
    </row>
    <row r="253" customFormat="false" ht="12.75" hidden="false" customHeight="false" outlineLevel="0" collapsed="false">
      <c r="A253" s="4"/>
      <c r="B253" s="2"/>
      <c r="C253" s="2"/>
      <c r="D253" s="2"/>
      <c r="E253" s="2"/>
      <c r="F253" s="2"/>
      <c r="G253" s="2"/>
      <c r="H253" s="2"/>
      <c r="I253" s="2"/>
      <c r="J253" s="2"/>
      <c r="K253" s="0" t="n">
        <f aca="false">IF(B253=0,0.001,B253)</f>
        <v>0.001</v>
      </c>
      <c r="L253" s="3" t="n">
        <f aca="false">IF(D253/K253&lt;0.15,1,IF(D253/K253&lt;0.25,2,IF(D253/K253&lt;0.35,3,4)))</f>
        <v>1</v>
      </c>
      <c r="M253" s="3" t="n">
        <f aca="false">IF((E253+F253+G253)=0,1,IF((E253+F253+G253)&gt;2,3,2))</f>
        <v>1</v>
      </c>
      <c r="N253" s="3" t="n">
        <f aca="false">IF(AND(B253&gt;8,H253=0),1,0)</f>
        <v>0</v>
      </c>
      <c r="O253" s="3" t="n">
        <f aca="false">IF(OR(B253&lt;9,F253+H253+I253=1),2,0)</f>
        <v>2</v>
      </c>
      <c r="P253" s="3" t="n">
        <f aca="false">IF(C253=0,0.1,C253)</f>
        <v>0.1</v>
      </c>
      <c r="Q253" s="3" t="n">
        <f aca="false">IF(F253+H253+I253&gt;1,3,0)</f>
        <v>0</v>
      </c>
      <c r="R253" s="3" t="n">
        <f aca="false">IF(AND(C253&gt;0,(J253+D253-G253)/P253&lt;2),3,0)</f>
        <v>0</v>
      </c>
      <c r="S253" s="3" t="n">
        <f aca="false">MAX(N253,O253,Q253,R253)</f>
        <v>2</v>
      </c>
    </row>
    <row r="254" customFormat="false" ht="12.75" hidden="false" customHeight="false" outlineLevel="0" collapsed="false">
      <c r="A254" s="4"/>
      <c r="B254" s="2"/>
      <c r="C254" s="2"/>
      <c r="D254" s="2"/>
      <c r="E254" s="2"/>
      <c r="F254" s="2"/>
      <c r="G254" s="2"/>
      <c r="H254" s="2"/>
      <c r="I254" s="2"/>
      <c r="J254" s="2"/>
      <c r="K254" s="0" t="n">
        <f aca="false">IF(B254=0,0.001,B254)</f>
        <v>0.001</v>
      </c>
      <c r="L254" s="3" t="n">
        <f aca="false">IF(D254/K254&lt;0.15,1,IF(D254/K254&lt;0.25,2,IF(D254/K254&lt;0.35,3,4)))</f>
        <v>1</v>
      </c>
      <c r="M254" s="3" t="n">
        <f aca="false">IF((E254+F254+G254)=0,1,IF((E254+F254+G254)&gt;2,3,2))</f>
        <v>1</v>
      </c>
      <c r="N254" s="3" t="n">
        <f aca="false">IF(AND(B254&gt;8,H254=0),1,0)</f>
        <v>0</v>
      </c>
      <c r="O254" s="3" t="n">
        <f aca="false">IF(OR(B254&lt;9,F254+H254+I254=1),2,0)</f>
        <v>2</v>
      </c>
      <c r="P254" s="3" t="n">
        <f aca="false">IF(C254=0,0.1,C254)</f>
        <v>0.1</v>
      </c>
      <c r="Q254" s="3" t="n">
        <f aca="false">IF(F254+H254+I254&gt;1,3,0)</f>
        <v>0</v>
      </c>
      <c r="R254" s="3" t="n">
        <f aca="false">IF(AND(C254&gt;0,(J254+D254-G254)/P254&lt;2),3,0)</f>
        <v>0</v>
      </c>
      <c r="S254" s="3" t="n">
        <f aca="false">MAX(N254,O254,Q254,R254)</f>
        <v>2</v>
      </c>
    </row>
    <row r="255" customFormat="false" ht="12.75" hidden="false" customHeight="false" outlineLevel="0" collapsed="false">
      <c r="A255" s="4"/>
      <c r="B255" s="2"/>
      <c r="C255" s="2"/>
      <c r="D255" s="2"/>
      <c r="E255" s="2"/>
      <c r="F255" s="2"/>
      <c r="G255" s="2"/>
      <c r="H255" s="2"/>
      <c r="I255" s="2"/>
      <c r="J255" s="2"/>
      <c r="K255" s="0" t="n">
        <f aca="false">IF(B255=0,0.001,B255)</f>
        <v>0.001</v>
      </c>
      <c r="L255" s="3" t="n">
        <f aca="false">IF(D255/K255&lt;0.15,1,IF(D255/K255&lt;0.25,2,IF(D255/K255&lt;0.35,3,4)))</f>
        <v>1</v>
      </c>
      <c r="M255" s="3" t="n">
        <f aca="false">IF((E255+F255+G255)=0,1,IF((E255+F255+G255)&gt;2,3,2))</f>
        <v>1</v>
      </c>
      <c r="N255" s="3" t="n">
        <f aca="false">IF(AND(B255&gt;8,H255=0),1,0)</f>
        <v>0</v>
      </c>
      <c r="O255" s="3" t="n">
        <f aca="false">IF(OR(B255&lt;9,F255+H255+I255=1),2,0)</f>
        <v>2</v>
      </c>
      <c r="P255" s="3" t="n">
        <f aca="false">IF(C255=0,0.1,C255)</f>
        <v>0.1</v>
      </c>
      <c r="Q255" s="3" t="n">
        <f aca="false">IF(F255+H255+I255&gt;1,3,0)</f>
        <v>0</v>
      </c>
      <c r="R255" s="3" t="n">
        <f aca="false">IF(AND(C255&gt;0,(J255+D255-G255)/P255&lt;2),3,0)</f>
        <v>0</v>
      </c>
      <c r="S255" s="3" t="n">
        <f aca="false">MAX(N255,O255,Q255,R255)</f>
        <v>2</v>
      </c>
    </row>
    <row r="256" customFormat="false" ht="12.75" hidden="false" customHeight="false" outlineLevel="0" collapsed="false">
      <c r="A256" s="4"/>
      <c r="B256" s="2"/>
      <c r="C256" s="2"/>
      <c r="D256" s="2"/>
      <c r="E256" s="2"/>
      <c r="F256" s="2"/>
      <c r="G256" s="2"/>
      <c r="H256" s="2"/>
      <c r="I256" s="2"/>
      <c r="J256" s="2"/>
      <c r="K256" s="0" t="n">
        <f aca="false">IF(B256=0,0.001,B256)</f>
        <v>0.001</v>
      </c>
      <c r="L256" s="3" t="n">
        <f aca="false">IF(D256/K256&lt;0.15,1,IF(D256/K256&lt;0.25,2,IF(D256/K256&lt;0.35,3,4)))</f>
        <v>1</v>
      </c>
      <c r="M256" s="3" t="n">
        <f aca="false">IF((E256+F256+G256)=0,1,IF((E256+F256+G256)&gt;2,3,2))</f>
        <v>1</v>
      </c>
      <c r="N256" s="3" t="n">
        <f aca="false">IF(AND(B256&gt;8,H256=0),1,0)</f>
        <v>0</v>
      </c>
      <c r="O256" s="3" t="n">
        <f aca="false">IF(OR(B256&lt;9,F256+H256+I256=1),2,0)</f>
        <v>2</v>
      </c>
      <c r="P256" s="3" t="n">
        <f aca="false">IF(C256=0,0.1,C256)</f>
        <v>0.1</v>
      </c>
      <c r="Q256" s="3" t="n">
        <f aca="false">IF(F256+H256+I256&gt;1,3,0)</f>
        <v>0</v>
      </c>
      <c r="R256" s="3" t="n">
        <f aca="false">IF(AND(C256&gt;0,(J256+D256-G256)/P256&lt;2),3,0)</f>
        <v>0</v>
      </c>
      <c r="S256" s="3" t="n">
        <f aca="false">MAX(N256,O256,Q256,R256)</f>
        <v>2</v>
      </c>
    </row>
    <row r="257" customFormat="false" ht="12.75" hidden="false" customHeight="false" outlineLevel="0" collapsed="false">
      <c r="A257" s="4"/>
      <c r="B257" s="2"/>
      <c r="C257" s="2"/>
      <c r="D257" s="2"/>
      <c r="E257" s="2"/>
      <c r="F257" s="2"/>
      <c r="G257" s="2"/>
      <c r="H257" s="2"/>
      <c r="I257" s="2"/>
      <c r="J257" s="2"/>
      <c r="K257" s="0" t="n">
        <f aca="false">IF(B257=0,0.001,B257)</f>
        <v>0.001</v>
      </c>
      <c r="L257" s="3" t="n">
        <f aca="false">IF(D257/K257&lt;0.15,1,IF(D257/K257&lt;0.25,2,IF(D257/K257&lt;0.35,3,4)))</f>
        <v>1</v>
      </c>
      <c r="M257" s="3" t="n">
        <f aca="false">IF((E257+F257+G257)=0,1,IF((E257+F257+G257)&gt;2,3,2))</f>
        <v>1</v>
      </c>
      <c r="N257" s="3" t="n">
        <f aca="false">IF(AND(B257&gt;8,H257=0),1,0)</f>
        <v>0</v>
      </c>
      <c r="O257" s="3" t="n">
        <f aca="false">IF(OR(B257&lt;9,F257+H257+I257=1),2,0)</f>
        <v>2</v>
      </c>
      <c r="P257" s="3" t="n">
        <f aca="false">IF(C257=0,0.1,C257)</f>
        <v>0.1</v>
      </c>
      <c r="Q257" s="3" t="n">
        <f aca="false">IF(F257+H257+I257&gt;1,3,0)</f>
        <v>0</v>
      </c>
      <c r="R257" s="3" t="n">
        <f aca="false">IF(AND(C257&gt;0,(J257+D257-G257)/P257&lt;2),3,0)</f>
        <v>0</v>
      </c>
      <c r="S257" s="3" t="n">
        <f aca="false">MAX(N257,O257,Q257,R257)</f>
        <v>2</v>
      </c>
    </row>
    <row r="258" customFormat="false" ht="12.75" hidden="false" customHeight="false" outlineLevel="0" collapsed="false">
      <c r="A258" s="4"/>
      <c r="B258" s="2"/>
      <c r="C258" s="2"/>
      <c r="D258" s="2"/>
      <c r="E258" s="2"/>
      <c r="F258" s="2"/>
      <c r="G258" s="2"/>
      <c r="H258" s="2"/>
      <c r="I258" s="2"/>
      <c r="J258" s="2"/>
      <c r="K258" s="0" t="n">
        <f aca="false">IF(B258=0,0.001,B258)</f>
        <v>0.001</v>
      </c>
      <c r="L258" s="3" t="n">
        <f aca="false">IF(D258/K258&lt;0.15,1,IF(D258/K258&lt;0.25,2,IF(D258/K258&lt;0.35,3,4)))</f>
        <v>1</v>
      </c>
      <c r="M258" s="3" t="n">
        <f aca="false">IF((E258+F258+G258)=0,1,IF((E258+F258+G258)&gt;2,3,2))</f>
        <v>1</v>
      </c>
      <c r="N258" s="3" t="n">
        <f aca="false">IF(AND(B258&gt;8,H258=0),1,0)</f>
        <v>0</v>
      </c>
      <c r="O258" s="3" t="n">
        <f aca="false">IF(OR(B258&lt;9,F258+H258+I258=1),2,0)</f>
        <v>2</v>
      </c>
      <c r="P258" s="3" t="n">
        <f aca="false">IF(C258=0,0.1,C258)</f>
        <v>0.1</v>
      </c>
      <c r="Q258" s="3" t="n">
        <f aca="false">IF(F258+H258+I258&gt;1,3,0)</f>
        <v>0</v>
      </c>
      <c r="R258" s="3" t="n">
        <f aca="false">IF(AND(C258&gt;0,(J258+D258-G258)/P258&lt;2),3,0)</f>
        <v>0</v>
      </c>
      <c r="S258" s="3" t="n">
        <f aca="false">MAX(N258,O258,Q258,R258)</f>
        <v>2</v>
      </c>
    </row>
    <row r="259" customFormat="false" ht="12.75" hidden="false" customHeight="false" outlineLevel="0" collapsed="false">
      <c r="A259" s="4"/>
      <c r="B259" s="2"/>
      <c r="C259" s="2"/>
      <c r="D259" s="2"/>
      <c r="E259" s="2"/>
      <c r="F259" s="2"/>
      <c r="G259" s="2"/>
      <c r="H259" s="2"/>
      <c r="I259" s="2"/>
      <c r="J259" s="2"/>
      <c r="K259" s="0" t="n">
        <f aca="false">IF(B259=0,0.001,B259)</f>
        <v>0.001</v>
      </c>
      <c r="L259" s="3" t="n">
        <f aca="false">IF(D259/K259&lt;0.15,1,IF(D259/K259&lt;0.25,2,IF(D259/K259&lt;0.35,3,4)))</f>
        <v>1</v>
      </c>
      <c r="M259" s="3" t="n">
        <f aca="false">IF((E259+F259+G259)=0,1,IF((E259+F259+G259)&gt;2,3,2))</f>
        <v>1</v>
      </c>
      <c r="N259" s="3" t="n">
        <f aca="false">IF(AND(B259&gt;8,H259=0),1,0)</f>
        <v>0</v>
      </c>
      <c r="O259" s="3" t="n">
        <f aca="false">IF(OR(B259&lt;9,F259+H259+I259=1),2,0)</f>
        <v>2</v>
      </c>
      <c r="P259" s="3" t="n">
        <f aca="false">IF(C259=0,0.1,C259)</f>
        <v>0.1</v>
      </c>
      <c r="Q259" s="3" t="n">
        <f aca="false">IF(F259+H259+I259&gt;1,3,0)</f>
        <v>0</v>
      </c>
      <c r="R259" s="3" t="n">
        <f aca="false">IF(AND(C259&gt;0,(J259+D259-G259)/P259&lt;2),3,0)</f>
        <v>0</v>
      </c>
      <c r="S259" s="3" t="n">
        <f aca="false">MAX(N259,O259,Q259,R259)</f>
        <v>2</v>
      </c>
    </row>
    <row r="260" customFormat="false" ht="12.75" hidden="false" customHeight="false" outlineLevel="0" collapsed="false">
      <c r="A260" s="4"/>
      <c r="B260" s="2"/>
      <c r="C260" s="2"/>
      <c r="D260" s="2"/>
      <c r="E260" s="2"/>
      <c r="F260" s="2"/>
      <c r="G260" s="2"/>
      <c r="H260" s="2"/>
      <c r="I260" s="2"/>
      <c r="J260" s="2"/>
      <c r="K260" s="0" t="n">
        <f aca="false">IF(B260=0,0.001,B260)</f>
        <v>0.001</v>
      </c>
      <c r="L260" s="3" t="n">
        <f aca="false">IF(D260/K260&lt;0.15,1,IF(D260/K260&lt;0.25,2,IF(D260/K260&lt;0.35,3,4)))</f>
        <v>1</v>
      </c>
      <c r="M260" s="3" t="n">
        <f aca="false">IF((E260+F260+G260)=0,1,IF((E260+F260+G260)&gt;2,3,2))</f>
        <v>1</v>
      </c>
      <c r="N260" s="3" t="n">
        <f aca="false">IF(AND(B260&gt;8,H260=0),1,0)</f>
        <v>0</v>
      </c>
      <c r="O260" s="3" t="n">
        <f aca="false">IF(OR(B260&lt;9,F260+H260+I260=1),2,0)</f>
        <v>2</v>
      </c>
      <c r="P260" s="3" t="n">
        <f aca="false">IF(C260=0,0.1,C260)</f>
        <v>0.1</v>
      </c>
      <c r="Q260" s="3" t="n">
        <f aca="false">IF(F260+H260+I260&gt;1,3,0)</f>
        <v>0</v>
      </c>
      <c r="R260" s="3" t="n">
        <f aca="false">IF(AND(C260&gt;0,(J260+D260-G260)/P260&lt;2),3,0)</f>
        <v>0</v>
      </c>
      <c r="S260" s="3" t="n">
        <f aca="false">MAX(N260,O260,Q260,R260)</f>
        <v>2</v>
      </c>
    </row>
    <row r="261" customFormat="false" ht="12.75" hidden="false" customHeight="false" outlineLevel="0" collapsed="false">
      <c r="A261" s="4"/>
      <c r="B261" s="2"/>
      <c r="C261" s="2"/>
      <c r="D261" s="2"/>
      <c r="E261" s="2"/>
      <c r="F261" s="2"/>
      <c r="G261" s="2"/>
      <c r="H261" s="2"/>
      <c r="I261" s="2"/>
      <c r="J261" s="2"/>
      <c r="K261" s="0" t="n">
        <f aca="false">IF(B261=0,0.001,B261)</f>
        <v>0.001</v>
      </c>
      <c r="L261" s="3" t="n">
        <f aca="false">IF(D261/K261&lt;0.15,1,IF(D261/K261&lt;0.25,2,IF(D261/K261&lt;0.35,3,4)))</f>
        <v>1</v>
      </c>
      <c r="M261" s="3" t="n">
        <f aca="false">IF((E261+F261+G261)=0,1,IF((E261+F261+G261)&gt;2,3,2))</f>
        <v>1</v>
      </c>
      <c r="N261" s="3" t="n">
        <f aca="false">IF(AND(B261&gt;8,H261=0),1,0)</f>
        <v>0</v>
      </c>
      <c r="O261" s="3" t="n">
        <f aca="false">IF(OR(B261&lt;9,F261+H261+I261=1),2,0)</f>
        <v>2</v>
      </c>
      <c r="P261" s="3" t="n">
        <f aca="false">IF(C261=0,0.1,C261)</f>
        <v>0.1</v>
      </c>
      <c r="Q261" s="3" t="n">
        <f aca="false">IF(F261+H261+I261&gt;1,3,0)</f>
        <v>0</v>
      </c>
      <c r="R261" s="3" t="n">
        <f aca="false">IF(AND(C261&gt;0,(J261+D261-G261)/P261&lt;2),3,0)</f>
        <v>0</v>
      </c>
      <c r="S261" s="3" t="n">
        <f aca="false">MAX(N261,O261,Q261,R261)</f>
        <v>2</v>
      </c>
    </row>
    <row r="262" customFormat="false" ht="12.75" hidden="false" customHeight="false" outlineLevel="0" collapsed="false">
      <c r="A262" s="4"/>
      <c r="B262" s="2"/>
      <c r="C262" s="2"/>
      <c r="D262" s="2"/>
      <c r="E262" s="2"/>
      <c r="F262" s="2"/>
      <c r="G262" s="2"/>
      <c r="H262" s="2"/>
      <c r="I262" s="2"/>
      <c r="J262" s="2"/>
      <c r="K262" s="0" t="n">
        <f aca="false">IF(B262=0,0.001,B262)</f>
        <v>0.001</v>
      </c>
      <c r="L262" s="3" t="n">
        <f aca="false">IF(D262/K262&lt;0.15,1,IF(D262/K262&lt;0.25,2,IF(D262/K262&lt;0.35,3,4)))</f>
        <v>1</v>
      </c>
      <c r="M262" s="3" t="n">
        <f aca="false">IF((E262+F262+G262)=0,1,IF((E262+F262+G262)&gt;2,3,2))</f>
        <v>1</v>
      </c>
      <c r="N262" s="3" t="n">
        <f aca="false">IF(AND(B262&gt;8,H262=0),1,0)</f>
        <v>0</v>
      </c>
      <c r="O262" s="3" t="n">
        <f aca="false">IF(OR(B262&lt;9,F262+H262+I262=1),2,0)</f>
        <v>2</v>
      </c>
      <c r="P262" s="3" t="n">
        <f aca="false">IF(C262=0,0.1,C262)</f>
        <v>0.1</v>
      </c>
      <c r="Q262" s="3" t="n">
        <f aca="false">IF(F262+H262+I262&gt;1,3,0)</f>
        <v>0</v>
      </c>
      <c r="R262" s="3" t="n">
        <f aca="false">IF(AND(C262&gt;0,(J262+D262-G262)/P262&lt;2),3,0)</f>
        <v>0</v>
      </c>
      <c r="S262" s="3" t="n">
        <f aca="false">MAX(N262,O262,Q262,R262)</f>
        <v>2</v>
      </c>
    </row>
    <row r="263" customFormat="false" ht="12.75" hidden="false" customHeight="false" outlineLevel="0" collapsed="false">
      <c r="A263" s="4"/>
      <c r="B263" s="2"/>
      <c r="C263" s="2"/>
      <c r="D263" s="2"/>
      <c r="E263" s="2"/>
      <c r="F263" s="2"/>
      <c r="G263" s="2"/>
      <c r="H263" s="2"/>
      <c r="I263" s="2"/>
      <c r="J263" s="2"/>
      <c r="K263" s="0" t="n">
        <f aca="false">IF(B263=0,0.001,B263)</f>
        <v>0.001</v>
      </c>
      <c r="L263" s="3" t="n">
        <f aca="false">IF(D263/K263&lt;0.15,1,IF(D263/K263&lt;0.25,2,IF(D263/K263&lt;0.35,3,4)))</f>
        <v>1</v>
      </c>
      <c r="M263" s="3" t="n">
        <f aca="false">IF((E263+F263+G263)=0,1,IF((E263+F263+G263)&gt;2,3,2))</f>
        <v>1</v>
      </c>
      <c r="N263" s="3" t="n">
        <f aca="false">IF(AND(B263&gt;8,H263=0),1,0)</f>
        <v>0</v>
      </c>
      <c r="O263" s="3" t="n">
        <f aca="false">IF(OR(B263&lt;9,F263+H263+I263=1),2,0)</f>
        <v>2</v>
      </c>
      <c r="P263" s="3" t="n">
        <f aca="false">IF(C263=0,0.1,C263)</f>
        <v>0.1</v>
      </c>
      <c r="Q263" s="3" t="n">
        <f aca="false">IF(F263+H263+I263&gt;1,3,0)</f>
        <v>0</v>
      </c>
      <c r="R263" s="3" t="n">
        <f aca="false">IF(AND(C263&gt;0,(J263+D263-G263)/P263&lt;2),3,0)</f>
        <v>0</v>
      </c>
      <c r="S263" s="3" t="n">
        <f aca="false">MAX(N263,O263,Q263,R263)</f>
        <v>2</v>
      </c>
    </row>
    <row r="264" customFormat="false" ht="12.75" hidden="false" customHeight="false" outlineLevel="0" collapsed="false">
      <c r="A264" s="4"/>
      <c r="B264" s="2"/>
      <c r="C264" s="2"/>
      <c r="D264" s="2"/>
      <c r="E264" s="2"/>
      <c r="F264" s="2"/>
      <c r="G264" s="2"/>
      <c r="H264" s="2"/>
      <c r="I264" s="2"/>
      <c r="J264" s="2"/>
      <c r="K264" s="0" t="n">
        <f aca="false">IF(B264=0,0.001,B264)</f>
        <v>0.001</v>
      </c>
      <c r="L264" s="3" t="n">
        <f aca="false">IF(D264/K264&lt;0.15,1,IF(D264/K264&lt;0.25,2,IF(D264/K264&lt;0.35,3,4)))</f>
        <v>1</v>
      </c>
      <c r="M264" s="3" t="n">
        <f aca="false">IF((E264+F264+G264)=0,1,IF((E264+F264+G264)&gt;2,3,2))</f>
        <v>1</v>
      </c>
      <c r="N264" s="3" t="n">
        <f aca="false">IF(AND(B264&gt;8,H264=0),1,0)</f>
        <v>0</v>
      </c>
      <c r="O264" s="3" t="n">
        <f aca="false">IF(OR(B264&lt;9,F264+H264+I264=1),2,0)</f>
        <v>2</v>
      </c>
      <c r="P264" s="3" t="n">
        <f aca="false">IF(C264=0,0.1,C264)</f>
        <v>0.1</v>
      </c>
      <c r="Q264" s="3" t="n">
        <f aca="false">IF(F264+H264+I264&gt;1,3,0)</f>
        <v>0</v>
      </c>
      <c r="R264" s="3" t="n">
        <f aca="false">IF(AND(C264&gt;0,(J264+D264-G264)/P264&lt;2),3,0)</f>
        <v>0</v>
      </c>
      <c r="S264" s="3" t="n">
        <f aca="false">MAX(N264,O264,Q264,R264)</f>
        <v>2</v>
      </c>
    </row>
    <row r="265" customFormat="false" ht="12.75" hidden="false" customHeight="false" outlineLevel="0" collapsed="false">
      <c r="A265" s="4"/>
      <c r="B265" s="2"/>
      <c r="C265" s="2"/>
      <c r="D265" s="2"/>
      <c r="E265" s="2"/>
      <c r="F265" s="2"/>
      <c r="G265" s="2"/>
      <c r="H265" s="2"/>
      <c r="I265" s="2"/>
      <c r="J265" s="2"/>
      <c r="K265" s="0" t="n">
        <f aca="false">IF(B265=0,0.001,B265)</f>
        <v>0.001</v>
      </c>
      <c r="L265" s="3" t="n">
        <f aca="false">IF(D265/K265&lt;0.15,1,IF(D265/K265&lt;0.25,2,IF(D265/K265&lt;0.35,3,4)))</f>
        <v>1</v>
      </c>
      <c r="M265" s="3" t="n">
        <f aca="false">IF((E265+F265+G265)=0,1,IF((E265+F265+G265)&gt;2,3,2))</f>
        <v>1</v>
      </c>
      <c r="N265" s="3" t="n">
        <f aca="false">IF(AND(B265&gt;8,H265=0),1,0)</f>
        <v>0</v>
      </c>
      <c r="O265" s="3" t="n">
        <f aca="false">IF(OR(B265&lt;9,F265+H265+I265=1),2,0)</f>
        <v>2</v>
      </c>
      <c r="P265" s="3" t="n">
        <f aca="false">IF(C265=0,0.1,C265)</f>
        <v>0.1</v>
      </c>
      <c r="Q265" s="3" t="n">
        <f aca="false">IF(F265+H265+I265&gt;1,3,0)</f>
        <v>0</v>
      </c>
      <c r="R265" s="3" t="n">
        <f aca="false">IF(AND(C265&gt;0,(J265+D265-G265)/P265&lt;2),3,0)</f>
        <v>0</v>
      </c>
      <c r="S265" s="3" t="n">
        <f aca="false">MAX(N265,O265,Q265,R265)</f>
        <v>2</v>
      </c>
    </row>
    <row r="266" customFormat="false" ht="12.75" hidden="false" customHeight="false" outlineLevel="0" collapsed="false">
      <c r="A266" s="4"/>
      <c r="B266" s="2"/>
      <c r="C266" s="2"/>
      <c r="D266" s="2"/>
      <c r="E266" s="2"/>
      <c r="F266" s="2"/>
      <c r="G266" s="2"/>
      <c r="H266" s="2"/>
      <c r="I266" s="2"/>
      <c r="J266" s="2"/>
      <c r="K266" s="0" t="n">
        <f aca="false">IF(B266=0,0.001,B266)</f>
        <v>0.001</v>
      </c>
      <c r="L266" s="3" t="n">
        <f aca="false">IF(D266/K266&lt;0.15,1,IF(D266/K266&lt;0.25,2,IF(D266/K266&lt;0.35,3,4)))</f>
        <v>1</v>
      </c>
      <c r="M266" s="3" t="n">
        <f aca="false">IF((E266+F266+G266)=0,1,IF((E266+F266+G266)&gt;2,3,2))</f>
        <v>1</v>
      </c>
      <c r="N266" s="3" t="n">
        <f aca="false">IF(AND(B266&gt;8,H266=0),1,0)</f>
        <v>0</v>
      </c>
      <c r="O266" s="3" t="n">
        <f aca="false">IF(OR(B266&lt;9,F266+H266+I266=1),2,0)</f>
        <v>2</v>
      </c>
      <c r="P266" s="3" t="n">
        <f aca="false">IF(C266=0,0.1,C266)</f>
        <v>0.1</v>
      </c>
      <c r="Q266" s="3" t="n">
        <f aca="false">IF(F266+H266+I266&gt;1,3,0)</f>
        <v>0</v>
      </c>
      <c r="R266" s="3" t="n">
        <f aca="false">IF(AND(C266&gt;0,(J266+D266-G266)/P266&lt;2),3,0)</f>
        <v>0</v>
      </c>
      <c r="S266" s="3" t="n">
        <f aca="false">MAX(N266,O266,Q266,R266)</f>
        <v>2</v>
      </c>
    </row>
    <row r="267" customFormat="false" ht="12.75" hidden="false" customHeight="false" outlineLevel="0" collapsed="false">
      <c r="A267" s="4"/>
      <c r="B267" s="2"/>
      <c r="C267" s="2"/>
      <c r="D267" s="2"/>
      <c r="E267" s="2"/>
      <c r="F267" s="2"/>
      <c r="G267" s="2"/>
      <c r="H267" s="2"/>
      <c r="I267" s="2"/>
      <c r="J267" s="2"/>
      <c r="K267" s="0" t="n">
        <f aca="false">IF(B267=0,0.001,B267)</f>
        <v>0.001</v>
      </c>
      <c r="L267" s="3" t="n">
        <f aca="false">IF(D267/K267&lt;0.15,1,IF(D267/K267&lt;0.25,2,IF(D267/K267&lt;0.35,3,4)))</f>
        <v>1</v>
      </c>
      <c r="M267" s="3" t="n">
        <f aca="false">IF((E267+F267+G267)=0,1,IF((E267+F267+G267)&gt;2,3,2))</f>
        <v>1</v>
      </c>
      <c r="N267" s="3" t="n">
        <f aca="false">IF(AND(B267&gt;8,H267=0),1,0)</f>
        <v>0</v>
      </c>
      <c r="O267" s="3" t="n">
        <f aca="false">IF(OR(B267&lt;9,F267+H267+I267=1),2,0)</f>
        <v>2</v>
      </c>
      <c r="P267" s="3" t="n">
        <f aca="false">IF(C267=0,0.1,C267)</f>
        <v>0.1</v>
      </c>
      <c r="Q267" s="3" t="n">
        <f aca="false">IF(F267+H267+I267&gt;1,3,0)</f>
        <v>0</v>
      </c>
      <c r="R267" s="3" t="n">
        <f aca="false">IF(AND(C267&gt;0,(J267+D267-G267)/P267&lt;2),3,0)</f>
        <v>0</v>
      </c>
      <c r="S267" s="3" t="n">
        <f aca="false">MAX(N267,O267,Q267,R267)</f>
        <v>2</v>
      </c>
    </row>
    <row r="268" customFormat="false" ht="12.75" hidden="false" customHeight="false" outlineLevel="0" collapsed="false">
      <c r="A268" s="4"/>
      <c r="B268" s="2"/>
      <c r="C268" s="2"/>
      <c r="D268" s="2"/>
      <c r="E268" s="2"/>
      <c r="F268" s="2"/>
      <c r="G268" s="2"/>
      <c r="H268" s="2"/>
      <c r="I268" s="2"/>
      <c r="J268" s="2"/>
      <c r="K268" s="0" t="n">
        <f aca="false">IF(B268=0,0.001,B268)</f>
        <v>0.001</v>
      </c>
      <c r="L268" s="3" t="n">
        <f aca="false">IF(D268/K268&lt;0.15,1,IF(D268/K268&lt;0.25,2,IF(D268/K268&lt;0.35,3,4)))</f>
        <v>1</v>
      </c>
      <c r="M268" s="3" t="n">
        <f aca="false">IF((E268+F268+G268)=0,1,IF((E268+F268+G268)&gt;2,3,2))</f>
        <v>1</v>
      </c>
      <c r="N268" s="3" t="n">
        <f aca="false">IF(AND(B268&gt;8,H268=0),1,0)</f>
        <v>0</v>
      </c>
      <c r="O268" s="3" t="n">
        <f aca="false">IF(OR(B268&lt;9,F268+H268+I268=1),2,0)</f>
        <v>2</v>
      </c>
      <c r="P268" s="3" t="n">
        <f aca="false">IF(C268=0,0.1,C268)</f>
        <v>0.1</v>
      </c>
      <c r="Q268" s="3" t="n">
        <f aca="false">IF(F268+H268+I268&gt;1,3,0)</f>
        <v>0</v>
      </c>
      <c r="R268" s="3" t="n">
        <f aca="false">IF(AND(C268&gt;0,(J268+D268-G268)/P268&lt;2),3,0)</f>
        <v>0</v>
      </c>
      <c r="S268" s="3" t="n">
        <f aca="false">MAX(N268,O268,Q268,R268)</f>
        <v>2</v>
      </c>
    </row>
    <row r="269" customFormat="false" ht="12.75" hidden="false" customHeight="false" outlineLevel="0" collapsed="false">
      <c r="A269" s="4"/>
      <c r="B269" s="2"/>
      <c r="C269" s="2"/>
      <c r="D269" s="2"/>
      <c r="E269" s="2"/>
      <c r="F269" s="2"/>
      <c r="G269" s="2"/>
      <c r="H269" s="2"/>
      <c r="I269" s="2"/>
      <c r="J269" s="2"/>
      <c r="K269" s="0" t="n">
        <f aca="false">IF(B269=0,0.001,B269)</f>
        <v>0.001</v>
      </c>
      <c r="L269" s="3" t="n">
        <f aca="false">IF(D269/K269&lt;0.15,1,IF(D269/K269&lt;0.25,2,IF(D269/K269&lt;0.35,3,4)))</f>
        <v>1</v>
      </c>
      <c r="M269" s="3" t="n">
        <f aca="false">IF((E269+F269+G269)=0,1,IF((E269+F269+G269)&gt;2,3,2))</f>
        <v>1</v>
      </c>
      <c r="N269" s="3" t="n">
        <f aca="false">IF(AND(B269&gt;8,H269=0),1,0)</f>
        <v>0</v>
      </c>
      <c r="O269" s="3" t="n">
        <f aca="false">IF(OR(B269&lt;9,F269+H269+I269=1),2,0)</f>
        <v>2</v>
      </c>
      <c r="P269" s="3" t="n">
        <f aca="false">IF(C269=0,0.1,C269)</f>
        <v>0.1</v>
      </c>
      <c r="Q269" s="3" t="n">
        <f aca="false">IF(F269+H269+I269&gt;1,3,0)</f>
        <v>0</v>
      </c>
      <c r="R269" s="3" t="n">
        <f aca="false">IF(AND(C269&gt;0,(J269+D269-G269)/P269&lt;2),3,0)</f>
        <v>0</v>
      </c>
      <c r="S269" s="3" t="n">
        <f aca="false">MAX(N269,O269,Q269,R269)</f>
        <v>2</v>
      </c>
    </row>
    <row r="270" customFormat="false" ht="12.75" hidden="false" customHeight="false" outlineLevel="0" collapsed="false">
      <c r="A270" s="4"/>
      <c r="B270" s="2"/>
      <c r="C270" s="2"/>
      <c r="D270" s="2"/>
      <c r="E270" s="2"/>
      <c r="F270" s="2"/>
      <c r="G270" s="2"/>
      <c r="H270" s="2"/>
      <c r="I270" s="2"/>
      <c r="J270" s="2"/>
      <c r="K270" s="0" t="n">
        <f aca="false">IF(B270=0,0.001,B270)</f>
        <v>0.001</v>
      </c>
      <c r="L270" s="3" t="n">
        <f aca="false">IF(D270/K270&lt;0.15,1,IF(D270/K270&lt;0.25,2,IF(D270/K270&lt;0.35,3,4)))</f>
        <v>1</v>
      </c>
      <c r="M270" s="3" t="n">
        <f aca="false">IF((E270+F270+G270)=0,1,IF((E270+F270+G270)&gt;2,3,2))</f>
        <v>1</v>
      </c>
      <c r="N270" s="3" t="n">
        <f aca="false">IF(AND(B270&gt;8,H270=0),1,0)</f>
        <v>0</v>
      </c>
      <c r="O270" s="3" t="n">
        <f aca="false">IF(OR(B270&lt;9,F270+H270+I270=1),2,0)</f>
        <v>2</v>
      </c>
      <c r="P270" s="3" t="n">
        <f aca="false">IF(C270=0,0.1,C270)</f>
        <v>0.1</v>
      </c>
      <c r="Q270" s="3" t="n">
        <f aca="false">IF(F270+H270+I270&gt;1,3,0)</f>
        <v>0</v>
      </c>
      <c r="R270" s="3" t="n">
        <f aca="false">IF(AND(C270&gt;0,(J270+D270-G270)/P270&lt;2),3,0)</f>
        <v>0</v>
      </c>
      <c r="S270" s="3" t="n">
        <f aca="false">MAX(N270,O270,Q270,R270)</f>
        <v>2</v>
      </c>
    </row>
    <row r="271" customFormat="false" ht="12.75" hidden="false" customHeight="false" outlineLevel="0" collapsed="false">
      <c r="A271" s="4"/>
      <c r="B271" s="2"/>
      <c r="C271" s="2"/>
      <c r="D271" s="2"/>
      <c r="E271" s="2"/>
      <c r="F271" s="2"/>
      <c r="G271" s="2"/>
      <c r="H271" s="2"/>
      <c r="I271" s="2"/>
      <c r="J271" s="2"/>
      <c r="K271" s="0" t="n">
        <f aca="false">IF(B271=0,0.001,B271)</f>
        <v>0.001</v>
      </c>
      <c r="L271" s="3" t="n">
        <f aca="false">IF(D271/K271&lt;0.15,1,IF(D271/K271&lt;0.25,2,IF(D271/K271&lt;0.35,3,4)))</f>
        <v>1</v>
      </c>
      <c r="M271" s="3" t="n">
        <f aca="false">IF((E271+F271+G271)=0,1,IF((E271+F271+G271)&gt;2,3,2))</f>
        <v>1</v>
      </c>
      <c r="N271" s="3" t="n">
        <f aca="false">IF(AND(B271&gt;8,H271=0),1,0)</f>
        <v>0</v>
      </c>
      <c r="O271" s="3" t="n">
        <f aca="false">IF(OR(B271&lt;9,F271+H271+I271=1),2,0)</f>
        <v>2</v>
      </c>
      <c r="P271" s="3" t="n">
        <f aca="false">IF(C271=0,0.1,C271)</f>
        <v>0.1</v>
      </c>
      <c r="Q271" s="3" t="n">
        <f aca="false">IF(F271+H271+I271&gt;1,3,0)</f>
        <v>0</v>
      </c>
      <c r="R271" s="3" t="n">
        <f aca="false">IF(AND(C271&gt;0,(J271+D271-G271)/P271&lt;2),3,0)</f>
        <v>0</v>
      </c>
      <c r="S271" s="3" t="n">
        <f aca="false">MAX(N271,O271,Q271,R271)</f>
        <v>2</v>
      </c>
    </row>
    <row r="272" customFormat="false" ht="12.75" hidden="false" customHeight="false" outlineLevel="0" collapsed="false">
      <c r="A272" s="4"/>
      <c r="B272" s="2"/>
      <c r="C272" s="2"/>
      <c r="D272" s="2"/>
      <c r="E272" s="2"/>
      <c r="F272" s="2"/>
      <c r="G272" s="2"/>
      <c r="H272" s="2"/>
      <c r="I272" s="2"/>
      <c r="J272" s="2"/>
      <c r="K272" s="0" t="n">
        <f aca="false">IF(B272=0,0.001,B272)</f>
        <v>0.001</v>
      </c>
      <c r="L272" s="3" t="n">
        <f aca="false">IF(D272/K272&lt;0.15,1,IF(D272/K272&lt;0.25,2,IF(D272/K272&lt;0.35,3,4)))</f>
        <v>1</v>
      </c>
      <c r="M272" s="3" t="n">
        <f aca="false">IF((E272+F272+G272)=0,1,IF((E272+F272+G272)&gt;2,3,2))</f>
        <v>1</v>
      </c>
      <c r="N272" s="3" t="n">
        <f aca="false">IF(AND(B272&gt;8,H272=0),1,0)</f>
        <v>0</v>
      </c>
      <c r="O272" s="3" t="n">
        <f aca="false">IF(OR(B272&lt;9,F272+H272+I272=1),2,0)</f>
        <v>2</v>
      </c>
      <c r="P272" s="3" t="n">
        <f aca="false">IF(C272=0,0.1,C272)</f>
        <v>0.1</v>
      </c>
      <c r="Q272" s="3" t="n">
        <f aca="false">IF(F272+H272+I272&gt;1,3,0)</f>
        <v>0</v>
      </c>
      <c r="R272" s="3" t="n">
        <f aca="false">IF(AND(C272&gt;0,(J272+D272-G272)/P272&lt;2),3,0)</f>
        <v>0</v>
      </c>
      <c r="S272" s="3" t="n">
        <f aca="false">MAX(N272,O272,Q272,R272)</f>
        <v>2</v>
      </c>
    </row>
    <row r="273" customFormat="false" ht="12.75" hidden="false" customHeight="false" outlineLevel="0" collapsed="false">
      <c r="A273" s="4"/>
      <c r="B273" s="2"/>
      <c r="C273" s="2"/>
      <c r="D273" s="2"/>
      <c r="E273" s="2"/>
      <c r="F273" s="2"/>
      <c r="G273" s="2"/>
      <c r="H273" s="2"/>
      <c r="I273" s="2"/>
      <c r="J273" s="2"/>
      <c r="K273" s="0" t="n">
        <f aca="false">IF(B273=0,0.001,B273)</f>
        <v>0.001</v>
      </c>
      <c r="L273" s="3" t="n">
        <f aca="false">IF(D273/K273&lt;0.15,1,IF(D273/K273&lt;0.25,2,IF(D273/K273&lt;0.35,3,4)))</f>
        <v>1</v>
      </c>
      <c r="M273" s="3" t="n">
        <f aca="false">IF((E273+F273+G273)=0,1,IF((E273+F273+G273)&gt;2,3,2))</f>
        <v>1</v>
      </c>
      <c r="N273" s="3" t="n">
        <f aca="false">IF(AND(B273&gt;8,H273=0),1,0)</f>
        <v>0</v>
      </c>
      <c r="O273" s="3" t="n">
        <f aca="false">IF(OR(B273&lt;9,F273+H273+I273=1),2,0)</f>
        <v>2</v>
      </c>
      <c r="P273" s="3" t="n">
        <f aca="false">IF(C273=0,0.1,C273)</f>
        <v>0.1</v>
      </c>
      <c r="Q273" s="3" t="n">
        <f aca="false">IF(F273+H273+I273&gt;1,3,0)</f>
        <v>0</v>
      </c>
      <c r="R273" s="3" t="n">
        <f aca="false">IF(AND(C273&gt;0,(J273+D273-G273)/P273&lt;2),3,0)</f>
        <v>0</v>
      </c>
      <c r="S273" s="3" t="n">
        <f aca="false">MAX(N273,O273,Q273,R273)</f>
        <v>2</v>
      </c>
    </row>
    <row r="274" customFormat="false" ht="12.75" hidden="false" customHeight="false" outlineLevel="0" collapsed="false">
      <c r="A274" s="4"/>
      <c r="B274" s="2"/>
      <c r="C274" s="2"/>
      <c r="D274" s="2"/>
      <c r="E274" s="2"/>
      <c r="F274" s="2"/>
      <c r="G274" s="2"/>
      <c r="H274" s="2"/>
      <c r="I274" s="2"/>
      <c r="J274" s="2"/>
      <c r="K274" s="0" t="n">
        <f aca="false">IF(B274=0,0.001,B274)</f>
        <v>0.001</v>
      </c>
      <c r="L274" s="3" t="n">
        <f aca="false">IF(D274/K274&lt;0.15,1,IF(D274/K274&lt;0.25,2,IF(D274/K274&lt;0.35,3,4)))</f>
        <v>1</v>
      </c>
      <c r="M274" s="3" t="n">
        <f aca="false">IF((E274+F274+G274)=0,1,IF((E274+F274+G274)&gt;2,3,2))</f>
        <v>1</v>
      </c>
      <c r="N274" s="3" t="n">
        <f aca="false">IF(AND(B274&gt;8,H274=0),1,0)</f>
        <v>0</v>
      </c>
      <c r="O274" s="3" t="n">
        <f aca="false">IF(OR(B274&lt;9,F274+H274+I274=1),2,0)</f>
        <v>2</v>
      </c>
      <c r="P274" s="3" t="n">
        <f aca="false">IF(C274=0,0.1,C274)</f>
        <v>0.1</v>
      </c>
      <c r="Q274" s="3" t="n">
        <f aca="false">IF(F274+H274+I274&gt;1,3,0)</f>
        <v>0</v>
      </c>
      <c r="R274" s="3" t="n">
        <f aca="false">IF(AND(C274&gt;0,(J274+D274-G274)/P274&lt;2),3,0)</f>
        <v>0</v>
      </c>
      <c r="S274" s="3" t="n">
        <f aca="false">MAX(N274,O274,Q274,R274)</f>
        <v>2</v>
      </c>
    </row>
    <row r="275" customFormat="false" ht="12.75" hidden="false" customHeight="false" outlineLevel="0" collapsed="false">
      <c r="A275" s="4"/>
      <c r="B275" s="2"/>
      <c r="C275" s="2"/>
      <c r="D275" s="2"/>
      <c r="E275" s="2"/>
      <c r="F275" s="2"/>
      <c r="G275" s="2"/>
      <c r="H275" s="2"/>
      <c r="I275" s="2"/>
      <c r="J275" s="2"/>
      <c r="K275" s="0" t="n">
        <f aca="false">IF(B275=0,0.001,B275)</f>
        <v>0.001</v>
      </c>
      <c r="L275" s="3" t="n">
        <f aca="false">IF(D275/K275&lt;0.15,1,IF(D275/K275&lt;0.25,2,IF(D275/K275&lt;0.35,3,4)))</f>
        <v>1</v>
      </c>
      <c r="M275" s="3" t="n">
        <f aca="false">IF((E275+F275+G275)=0,1,IF((E275+F275+G275)&gt;2,3,2))</f>
        <v>1</v>
      </c>
      <c r="N275" s="3" t="n">
        <f aca="false">IF(AND(B275&gt;8,H275=0),1,0)</f>
        <v>0</v>
      </c>
      <c r="O275" s="3" t="n">
        <f aca="false">IF(OR(B275&lt;9,F275+H275+I275=1),2,0)</f>
        <v>2</v>
      </c>
      <c r="P275" s="3" t="n">
        <f aca="false">IF(C275=0,0.1,C275)</f>
        <v>0.1</v>
      </c>
      <c r="Q275" s="3" t="n">
        <f aca="false">IF(F275+H275+I275&gt;1,3,0)</f>
        <v>0</v>
      </c>
      <c r="R275" s="3" t="n">
        <f aca="false">IF(AND(C275&gt;0,(J275+D275-G275)/P275&lt;2),3,0)</f>
        <v>0</v>
      </c>
      <c r="S275" s="3" t="n">
        <f aca="false">MAX(N275,O275,Q275,R275)</f>
        <v>2</v>
      </c>
    </row>
    <row r="276" customFormat="false" ht="12.75" hidden="false" customHeight="false" outlineLevel="0" collapsed="false">
      <c r="A276" s="4"/>
      <c r="B276" s="2"/>
      <c r="C276" s="2"/>
      <c r="D276" s="2"/>
      <c r="E276" s="2"/>
      <c r="F276" s="2"/>
      <c r="G276" s="2"/>
      <c r="H276" s="2"/>
      <c r="I276" s="2"/>
      <c r="J276" s="2"/>
      <c r="K276" s="0" t="n">
        <f aca="false">IF(B276=0,0.001,B276)</f>
        <v>0.001</v>
      </c>
      <c r="L276" s="3" t="n">
        <f aca="false">IF(D276/K276&lt;0.15,1,IF(D276/K276&lt;0.25,2,IF(D276/K276&lt;0.35,3,4)))</f>
        <v>1</v>
      </c>
      <c r="M276" s="3" t="n">
        <f aca="false">IF((E276+F276+G276)=0,1,IF((E276+F276+G276)&gt;2,3,2))</f>
        <v>1</v>
      </c>
      <c r="N276" s="3" t="n">
        <f aca="false">IF(AND(B276&gt;8,H276=0),1,0)</f>
        <v>0</v>
      </c>
      <c r="O276" s="3" t="n">
        <f aca="false">IF(OR(B276&lt;9,F276+H276+I276=1),2,0)</f>
        <v>2</v>
      </c>
      <c r="P276" s="3" t="n">
        <f aca="false">IF(C276=0,0.1,C276)</f>
        <v>0.1</v>
      </c>
      <c r="Q276" s="3" t="n">
        <f aca="false">IF(F276+H276+I276&gt;1,3,0)</f>
        <v>0</v>
      </c>
      <c r="R276" s="3" t="n">
        <f aca="false">IF(AND(C276&gt;0,(J276+D276-G276)/P276&lt;2),3,0)</f>
        <v>0</v>
      </c>
      <c r="S276" s="3" t="n">
        <f aca="false">MAX(N276,O276,Q276,R276)</f>
        <v>2</v>
      </c>
    </row>
    <row r="277" customFormat="false" ht="12.75" hidden="false" customHeight="false" outlineLevel="0" collapsed="false">
      <c r="A277" s="4"/>
      <c r="B277" s="2"/>
      <c r="C277" s="2"/>
      <c r="D277" s="2"/>
      <c r="E277" s="2"/>
      <c r="F277" s="2"/>
      <c r="G277" s="2"/>
      <c r="H277" s="2"/>
      <c r="I277" s="2"/>
      <c r="J277" s="2"/>
      <c r="K277" s="0" t="n">
        <f aca="false">IF(B277=0,0.001,B277)</f>
        <v>0.001</v>
      </c>
      <c r="L277" s="3" t="n">
        <f aca="false">IF(D277/K277&lt;0.15,1,IF(D277/K277&lt;0.25,2,IF(D277/K277&lt;0.35,3,4)))</f>
        <v>1</v>
      </c>
      <c r="M277" s="3" t="n">
        <f aca="false">IF((E277+F277+G277)=0,1,IF((E277+F277+G277)&gt;2,3,2))</f>
        <v>1</v>
      </c>
      <c r="N277" s="3" t="n">
        <f aca="false">IF(AND(B277&gt;8,H277=0),1,0)</f>
        <v>0</v>
      </c>
      <c r="O277" s="3" t="n">
        <f aca="false">IF(OR(B277&lt;9,F277+H277+I277=1),2,0)</f>
        <v>2</v>
      </c>
      <c r="P277" s="3" t="n">
        <f aca="false">IF(C277=0,0.1,C277)</f>
        <v>0.1</v>
      </c>
      <c r="Q277" s="3" t="n">
        <f aca="false">IF(F277+H277+I277&gt;1,3,0)</f>
        <v>0</v>
      </c>
      <c r="R277" s="3" t="n">
        <f aca="false">IF(AND(C277&gt;0,(J277+D277-G277)/P277&lt;2),3,0)</f>
        <v>0</v>
      </c>
      <c r="S277" s="3" t="n">
        <f aca="false">MAX(N277,O277,Q277,R277)</f>
        <v>2</v>
      </c>
    </row>
    <row r="278" customFormat="false" ht="12.75" hidden="false" customHeight="false" outlineLevel="0" collapsed="false">
      <c r="A278" s="4"/>
      <c r="B278" s="2"/>
      <c r="C278" s="2"/>
      <c r="D278" s="2"/>
      <c r="E278" s="2"/>
      <c r="F278" s="2"/>
      <c r="G278" s="2"/>
      <c r="H278" s="2"/>
      <c r="I278" s="2"/>
      <c r="J278" s="2"/>
      <c r="K278" s="0" t="n">
        <f aca="false">IF(B278=0,0.001,B278)</f>
        <v>0.001</v>
      </c>
      <c r="L278" s="3" t="n">
        <f aca="false">IF(D278/K278&lt;0.15,1,IF(D278/K278&lt;0.25,2,IF(D278/K278&lt;0.35,3,4)))</f>
        <v>1</v>
      </c>
      <c r="M278" s="3" t="n">
        <f aca="false">IF((E278+F278+G278)=0,1,IF((E278+F278+G278)&gt;2,3,2))</f>
        <v>1</v>
      </c>
      <c r="N278" s="3" t="n">
        <f aca="false">IF(AND(B278&gt;8,H278=0),1,0)</f>
        <v>0</v>
      </c>
      <c r="O278" s="3" t="n">
        <f aca="false">IF(OR(B278&lt;9,F278+H278+I278=1),2,0)</f>
        <v>2</v>
      </c>
      <c r="P278" s="3" t="n">
        <f aca="false">IF(C278=0,0.1,C278)</f>
        <v>0.1</v>
      </c>
      <c r="Q278" s="3" t="n">
        <f aca="false">IF(F278+H278+I278&gt;1,3,0)</f>
        <v>0</v>
      </c>
      <c r="R278" s="3" t="n">
        <f aca="false">IF(AND(C278&gt;0,(J278+D278-G278)/P278&lt;2),3,0)</f>
        <v>0</v>
      </c>
      <c r="S278" s="3" t="n">
        <f aca="false">MAX(N278,O278,Q278,R278)</f>
        <v>2</v>
      </c>
    </row>
    <row r="279" customFormat="false" ht="12.75" hidden="false" customHeight="false" outlineLevel="0" collapsed="false">
      <c r="A279" s="4"/>
      <c r="B279" s="2"/>
      <c r="C279" s="2"/>
      <c r="D279" s="2"/>
      <c r="E279" s="2"/>
      <c r="F279" s="2"/>
      <c r="G279" s="2"/>
      <c r="H279" s="2"/>
      <c r="I279" s="2"/>
      <c r="J279" s="2"/>
      <c r="K279" s="0" t="n">
        <f aca="false">IF(B279=0,0.001,B279)</f>
        <v>0.001</v>
      </c>
      <c r="L279" s="3" t="n">
        <f aca="false">IF(D279/K279&lt;0.15,1,IF(D279/K279&lt;0.25,2,IF(D279/K279&lt;0.35,3,4)))</f>
        <v>1</v>
      </c>
      <c r="M279" s="3" t="n">
        <f aca="false">IF((E279+F279+G279)=0,1,IF((E279+F279+G279)&gt;2,3,2))</f>
        <v>1</v>
      </c>
      <c r="N279" s="3" t="n">
        <f aca="false">IF(AND(B279&gt;8,H279=0),1,0)</f>
        <v>0</v>
      </c>
      <c r="O279" s="3" t="n">
        <f aca="false">IF(OR(B279&lt;9,F279+H279+I279=1),2,0)</f>
        <v>2</v>
      </c>
      <c r="P279" s="3" t="n">
        <f aca="false">IF(C279=0,0.1,C279)</f>
        <v>0.1</v>
      </c>
      <c r="Q279" s="3" t="n">
        <f aca="false">IF(F279+H279+I279&gt;1,3,0)</f>
        <v>0</v>
      </c>
      <c r="R279" s="3" t="n">
        <f aca="false">IF(AND(C279&gt;0,(J279+D279-G279)/P279&lt;2),3,0)</f>
        <v>0</v>
      </c>
      <c r="S279" s="3" t="n">
        <f aca="false">MAX(N279,O279,Q279,R279)</f>
        <v>2</v>
      </c>
    </row>
    <row r="280" customFormat="false" ht="12.75" hidden="false" customHeight="false" outlineLevel="0" collapsed="false">
      <c r="A280" s="4"/>
      <c r="B280" s="2"/>
      <c r="C280" s="2"/>
      <c r="D280" s="2"/>
      <c r="E280" s="2"/>
      <c r="F280" s="2"/>
      <c r="G280" s="2"/>
      <c r="H280" s="2"/>
      <c r="I280" s="2"/>
      <c r="J280" s="2"/>
      <c r="K280" s="0" t="n">
        <f aca="false">IF(B280=0,0.001,B280)</f>
        <v>0.001</v>
      </c>
      <c r="L280" s="3" t="n">
        <f aca="false">IF(D280/K280&lt;0.15,1,IF(D280/K280&lt;0.25,2,IF(D280/K280&lt;0.35,3,4)))</f>
        <v>1</v>
      </c>
      <c r="M280" s="3" t="n">
        <f aca="false">IF((E280+F280+G280)=0,1,IF((E280+F280+G280)&gt;2,3,2))</f>
        <v>1</v>
      </c>
      <c r="N280" s="3" t="n">
        <f aca="false">IF(AND(B280&gt;8,H280=0),1,0)</f>
        <v>0</v>
      </c>
      <c r="O280" s="3" t="n">
        <f aca="false">IF(OR(B280&lt;9,F280+H280+I280=1),2,0)</f>
        <v>2</v>
      </c>
      <c r="P280" s="3" t="n">
        <f aca="false">IF(C280=0,0.1,C280)</f>
        <v>0.1</v>
      </c>
      <c r="Q280" s="3" t="n">
        <f aca="false">IF(F280+H280+I280&gt;1,3,0)</f>
        <v>0</v>
      </c>
      <c r="R280" s="3" t="n">
        <f aca="false">IF(AND(C280&gt;0,(J280+D280-G280)/P280&lt;2),3,0)</f>
        <v>0</v>
      </c>
      <c r="S280" s="3" t="n">
        <f aca="false">MAX(N280,O280,Q280,R280)</f>
        <v>2</v>
      </c>
    </row>
    <row r="281" customFormat="false" ht="12.75" hidden="false" customHeight="false" outlineLevel="0" collapsed="false">
      <c r="A281" s="4"/>
      <c r="B281" s="2"/>
      <c r="C281" s="2"/>
      <c r="D281" s="2"/>
      <c r="E281" s="2"/>
      <c r="F281" s="2"/>
      <c r="G281" s="2"/>
      <c r="H281" s="2"/>
      <c r="I281" s="2"/>
      <c r="J281" s="2"/>
      <c r="K281" s="0" t="n">
        <f aca="false">IF(B281=0,0.001,B281)</f>
        <v>0.001</v>
      </c>
      <c r="L281" s="3" t="n">
        <f aca="false">IF(D281/K281&lt;0.15,1,IF(D281/K281&lt;0.25,2,IF(D281/K281&lt;0.35,3,4)))</f>
        <v>1</v>
      </c>
      <c r="M281" s="3" t="n">
        <f aca="false">IF((E281+F281+G281)=0,1,IF((E281+F281+G281)&gt;2,3,2))</f>
        <v>1</v>
      </c>
      <c r="N281" s="3" t="n">
        <f aca="false">IF(AND(B281&gt;8,H281=0),1,0)</f>
        <v>0</v>
      </c>
      <c r="O281" s="3" t="n">
        <f aca="false">IF(OR(B281&lt;9,F281+H281+I281=1),2,0)</f>
        <v>2</v>
      </c>
      <c r="P281" s="3" t="n">
        <f aca="false">IF(C281=0,0.1,C281)</f>
        <v>0.1</v>
      </c>
      <c r="Q281" s="3" t="n">
        <f aca="false">IF(F281+H281+I281&gt;1,3,0)</f>
        <v>0</v>
      </c>
      <c r="R281" s="3" t="n">
        <f aca="false">IF(AND(C281&gt;0,(J281+D281-G281)/P281&lt;2),3,0)</f>
        <v>0</v>
      </c>
      <c r="S281" s="3" t="n">
        <f aca="false">MAX(N281,O281,Q281,R281)</f>
        <v>2</v>
      </c>
    </row>
    <row r="282" customFormat="false" ht="12.75" hidden="false" customHeight="false" outlineLevel="0" collapsed="false">
      <c r="A282" s="4"/>
      <c r="B282" s="2"/>
      <c r="C282" s="2"/>
      <c r="D282" s="2"/>
      <c r="E282" s="2"/>
      <c r="F282" s="2"/>
      <c r="G282" s="2"/>
      <c r="H282" s="2"/>
      <c r="I282" s="2"/>
      <c r="J282" s="2"/>
      <c r="K282" s="0" t="n">
        <f aca="false">IF(B282=0,0.001,B282)</f>
        <v>0.001</v>
      </c>
      <c r="L282" s="3" t="n">
        <f aca="false">IF(D282/K282&lt;0.15,1,IF(D282/K282&lt;0.25,2,IF(D282/K282&lt;0.35,3,4)))</f>
        <v>1</v>
      </c>
      <c r="M282" s="3" t="n">
        <f aca="false">IF((E282+F282+G282)=0,1,IF((E282+F282+G282)&gt;2,3,2))</f>
        <v>1</v>
      </c>
      <c r="N282" s="3" t="n">
        <f aca="false">IF(AND(B282&gt;8,H282=0),1,0)</f>
        <v>0</v>
      </c>
      <c r="O282" s="3" t="n">
        <f aca="false">IF(OR(B282&lt;9,F282+H282+I282=1),2,0)</f>
        <v>2</v>
      </c>
      <c r="P282" s="3" t="n">
        <f aca="false">IF(C282=0,0.1,C282)</f>
        <v>0.1</v>
      </c>
      <c r="Q282" s="3" t="n">
        <f aca="false">IF(F282+H282+I282&gt;1,3,0)</f>
        <v>0</v>
      </c>
      <c r="R282" s="3" t="n">
        <f aca="false">IF(AND(C282&gt;0,(J282+D282-G282)/P282&lt;2),3,0)</f>
        <v>0</v>
      </c>
      <c r="S282" s="3" t="n">
        <f aca="false">MAX(N282,O282,Q282,R282)</f>
        <v>2</v>
      </c>
    </row>
    <row r="283" customFormat="false" ht="12.75" hidden="false" customHeight="false" outlineLevel="0" collapsed="false">
      <c r="A283" s="4"/>
      <c r="B283" s="2"/>
      <c r="C283" s="2"/>
      <c r="D283" s="2"/>
      <c r="E283" s="2"/>
      <c r="F283" s="2"/>
      <c r="G283" s="2"/>
      <c r="H283" s="2"/>
      <c r="I283" s="2"/>
      <c r="J283" s="2"/>
      <c r="K283" s="0" t="n">
        <f aca="false">IF(B283=0,0.001,B283)</f>
        <v>0.001</v>
      </c>
      <c r="L283" s="3" t="n">
        <f aca="false">IF(D283/K283&lt;0.15,1,IF(D283/K283&lt;0.25,2,IF(D283/K283&lt;0.35,3,4)))</f>
        <v>1</v>
      </c>
      <c r="M283" s="3" t="n">
        <f aca="false">IF((E283+F283+G283)=0,1,IF((E283+F283+G283)&gt;2,3,2))</f>
        <v>1</v>
      </c>
      <c r="N283" s="3" t="n">
        <f aca="false">IF(AND(B283&gt;8,H283=0),1,0)</f>
        <v>0</v>
      </c>
      <c r="O283" s="3" t="n">
        <f aca="false">IF(OR(B283&lt;9,F283+H283+I283=1),2,0)</f>
        <v>2</v>
      </c>
      <c r="P283" s="3" t="n">
        <f aca="false">IF(C283=0,0.1,C283)</f>
        <v>0.1</v>
      </c>
      <c r="Q283" s="3" t="n">
        <f aca="false">IF(F283+H283+I283&gt;1,3,0)</f>
        <v>0</v>
      </c>
      <c r="R283" s="3" t="n">
        <f aca="false">IF(AND(C283&gt;0,(J283+D283-G283)/P283&lt;2),3,0)</f>
        <v>0</v>
      </c>
      <c r="S283" s="3" t="n">
        <f aca="false">MAX(N283,O283,Q283,R283)</f>
        <v>2</v>
      </c>
    </row>
    <row r="284" customFormat="false" ht="12.75" hidden="false" customHeight="false" outlineLevel="0" collapsed="false">
      <c r="A284" s="4"/>
      <c r="B284" s="2"/>
      <c r="C284" s="2"/>
      <c r="D284" s="2"/>
      <c r="E284" s="2"/>
      <c r="F284" s="2"/>
      <c r="G284" s="2"/>
      <c r="H284" s="2"/>
      <c r="I284" s="2"/>
      <c r="J284" s="2"/>
      <c r="K284" s="0" t="n">
        <f aca="false">IF(B284=0,0.001,B284)</f>
        <v>0.001</v>
      </c>
      <c r="L284" s="3" t="n">
        <f aca="false">IF(D284/K284&lt;0.15,1,IF(D284/K284&lt;0.25,2,IF(D284/K284&lt;0.35,3,4)))</f>
        <v>1</v>
      </c>
      <c r="M284" s="3" t="n">
        <f aca="false">IF((E284+F284+G284)=0,1,IF((E284+F284+G284)&gt;2,3,2))</f>
        <v>1</v>
      </c>
      <c r="N284" s="3" t="n">
        <f aca="false">IF(AND(B284&gt;8,H284=0),1,0)</f>
        <v>0</v>
      </c>
      <c r="O284" s="3" t="n">
        <f aca="false">IF(OR(B284&lt;9,F284+H284+I284=1),2,0)</f>
        <v>2</v>
      </c>
      <c r="P284" s="3" t="n">
        <f aca="false">IF(C284=0,0.1,C284)</f>
        <v>0.1</v>
      </c>
      <c r="Q284" s="3" t="n">
        <f aca="false">IF(F284+H284+I284&gt;1,3,0)</f>
        <v>0</v>
      </c>
      <c r="R284" s="3" t="n">
        <f aca="false">IF(AND(C284&gt;0,(J284+D284-G284)/P284&lt;2),3,0)</f>
        <v>0</v>
      </c>
      <c r="S284" s="3" t="n">
        <f aca="false">MAX(N284,O284,Q284,R284)</f>
        <v>2</v>
      </c>
    </row>
    <row r="285" customFormat="false" ht="12.75" hidden="false" customHeight="false" outlineLevel="0" collapsed="false">
      <c r="A285" s="4"/>
      <c r="B285" s="2"/>
      <c r="C285" s="2"/>
      <c r="D285" s="2"/>
      <c r="E285" s="2"/>
      <c r="F285" s="2"/>
      <c r="G285" s="2"/>
      <c r="H285" s="2"/>
      <c r="I285" s="2"/>
      <c r="J285" s="2"/>
      <c r="K285" s="0" t="n">
        <f aca="false">IF(B285=0,0.001,B285)</f>
        <v>0.001</v>
      </c>
      <c r="L285" s="3" t="n">
        <f aca="false">IF(D285/K285&lt;0.15,1,IF(D285/K285&lt;0.25,2,IF(D285/K285&lt;0.35,3,4)))</f>
        <v>1</v>
      </c>
      <c r="M285" s="3" t="n">
        <f aca="false">IF((E285+F285+G285)=0,1,IF((E285+F285+G285)&gt;2,3,2))</f>
        <v>1</v>
      </c>
      <c r="N285" s="3" t="n">
        <f aca="false">IF(AND(B285&gt;8,H285=0),1,0)</f>
        <v>0</v>
      </c>
      <c r="O285" s="3" t="n">
        <f aca="false">IF(OR(B285&lt;9,F285+H285+I285=1),2,0)</f>
        <v>2</v>
      </c>
      <c r="P285" s="3" t="n">
        <f aca="false">IF(C285=0,0.1,C285)</f>
        <v>0.1</v>
      </c>
      <c r="Q285" s="3" t="n">
        <f aca="false">IF(F285+H285+I285&gt;1,3,0)</f>
        <v>0</v>
      </c>
      <c r="R285" s="3" t="n">
        <f aca="false">IF(AND(C285&gt;0,(J285+D285-G285)/P285&lt;2),3,0)</f>
        <v>0</v>
      </c>
      <c r="S285" s="3" t="n">
        <f aca="false">MAX(N285,O285,Q285,R285)</f>
        <v>2</v>
      </c>
    </row>
    <row r="286" customFormat="false" ht="12.75" hidden="false" customHeight="false" outlineLevel="0" collapsed="false">
      <c r="A286" s="4"/>
      <c r="B286" s="2"/>
      <c r="C286" s="2"/>
      <c r="D286" s="2"/>
      <c r="E286" s="2"/>
      <c r="F286" s="2"/>
      <c r="G286" s="2"/>
      <c r="H286" s="2"/>
      <c r="I286" s="2"/>
      <c r="J286" s="2"/>
      <c r="K286" s="0" t="n">
        <f aca="false">IF(B286=0,0.001,B286)</f>
        <v>0.001</v>
      </c>
      <c r="L286" s="3" t="n">
        <f aca="false">IF(D286/K286&lt;0.15,1,IF(D286/K286&lt;0.25,2,IF(D286/K286&lt;0.35,3,4)))</f>
        <v>1</v>
      </c>
      <c r="M286" s="3" t="n">
        <f aca="false">IF((E286+F286+G286)=0,1,IF((E286+F286+G286)&gt;2,3,2))</f>
        <v>1</v>
      </c>
      <c r="N286" s="3" t="n">
        <f aca="false">IF(AND(B286&gt;8,H286=0),1,0)</f>
        <v>0</v>
      </c>
      <c r="O286" s="3" t="n">
        <f aca="false">IF(OR(B286&lt;9,F286+H286+I286=1),2,0)</f>
        <v>2</v>
      </c>
      <c r="P286" s="3" t="n">
        <f aca="false">IF(C286=0,0.1,C286)</f>
        <v>0.1</v>
      </c>
      <c r="Q286" s="3" t="n">
        <f aca="false">IF(F286+H286+I286&gt;1,3,0)</f>
        <v>0</v>
      </c>
      <c r="R286" s="3" t="n">
        <f aca="false">IF(AND(C286&gt;0,(J286+D286-G286)/P286&lt;2),3,0)</f>
        <v>0</v>
      </c>
      <c r="S286" s="3" t="n">
        <f aca="false">MAX(N286,O286,Q286,R286)</f>
        <v>2</v>
      </c>
    </row>
    <row r="287" customFormat="false" ht="12.75" hidden="false" customHeight="false" outlineLevel="0" collapsed="false">
      <c r="A287" s="4"/>
      <c r="B287" s="2"/>
      <c r="C287" s="2"/>
      <c r="D287" s="2"/>
      <c r="E287" s="2"/>
      <c r="F287" s="2"/>
      <c r="G287" s="2"/>
      <c r="H287" s="2"/>
      <c r="I287" s="2"/>
      <c r="J287" s="2"/>
      <c r="K287" s="0" t="n">
        <f aca="false">IF(B287=0,0.001,B287)</f>
        <v>0.001</v>
      </c>
      <c r="L287" s="3" t="n">
        <f aca="false">IF(D287/K287&lt;0.15,1,IF(D287/K287&lt;0.25,2,IF(D287/K287&lt;0.35,3,4)))</f>
        <v>1</v>
      </c>
      <c r="M287" s="3" t="n">
        <f aca="false">IF((E287+F287+G287)=0,1,IF((E287+F287+G287)&gt;2,3,2))</f>
        <v>1</v>
      </c>
      <c r="N287" s="3" t="n">
        <f aca="false">IF(AND(B287&gt;8,H287=0),1,0)</f>
        <v>0</v>
      </c>
      <c r="O287" s="3" t="n">
        <f aca="false">IF(OR(B287&lt;9,F287+H287+I287=1),2,0)</f>
        <v>2</v>
      </c>
      <c r="P287" s="3" t="n">
        <f aca="false">IF(C287=0,0.1,C287)</f>
        <v>0.1</v>
      </c>
      <c r="Q287" s="3" t="n">
        <f aca="false">IF(F287+H287+I287&gt;1,3,0)</f>
        <v>0</v>
      </c>
      <c r="R287" s="3" t="n">
        <f aca="false">IF(AND(C287&gt;0,(J287+D287-G287)/P287&lt;2),3,0)</f>
        <v>0</v>
      </c>
      <c r="S287" s="3" t="n">
        <f aca="false">MAX(N287,O287,Q287,R287)</f>
        <v>2</v>
      </c>
    </row>
    <row r="288" customFormat="false" ht="12.75" hidden="false" customHeight="false" outlineLevel="0" collapsed="false">
      <c r="A288" s="4"/>
      <c r="B288" s="2"/>
      <c r="C288" s="2"/>
      <c r="D288" s="2"/>
      <c r="E288" s="2"/>
      <c r="F288" s="2"/>
      <c r="G288" s="2"/>
      <c r="H288" s="2"/>
      <c r="I288" s="2"/>
      <c r="J288" s="2"/>
      <c r="K288" s="0" t="n">
        <f aca="false">IF(B288=0,0.001,B288)</f>
        <v>0.001</v>
      </c>
      <c r="L288" s="3" t="n">
        <f aca="false">IF(D288/K288&lt;0.15,1,IF(D288/K288&lt;0.25,2,IF(D288/K288&lt;0.35,3,4)))</f>
        <v>1</v>
      </c>
      <c r="M288" s="3" t="n">
        <f aca="false">IF((E288+F288+G288)=0,1,IF((E288+F288+G288)&gt;2,3,2))</f>
        <v>1</v>
      </c>
      <c r="N288" s="3" t="n">
        <f aca="false">IF(AND(B288&gt;8,H288=0),1,0)</f>
        <v>0</v>
      </c>
      <c r="O288" s="3" t="n">
        <f aca="false">IF(OR(B288&lt;9,F288+H288+I288=1),2,0)</f>
        <v>2</v>
      </c>
      <c r="P288" s="3" t="n">
        <f aca="false">IF(C288=0,0.1,C288)</f>
        <v>0.1</v>
      </c>
      <c r="Q288" s="3" t="n">
        <f aca="false">IF(F288+H288+I288&gt;1,3,0)</f>
        <v>0</v>
      </c>
      <c r="R288" s="3" t="n">
        <f aca="false">IF(AND(C288&gt;0,(J288+D288-G288)/P288&lt;2),3,0)</f>
        <v>0</v>
      </c>
      <c r="S288" s="3" t="n">
        <f aca="false">MAX(N288,O288,Q288,R288)</f>
        <v>2</v>
      </c>
    </row>
    <row r="289" customFormat="false" ht="12.75" hidden="false" customHeight="false" outlineLevel="0" collapsed="false">
      <c r="A289" s="4"/>
      <c r="B289" s="2"/>
      <c r="C289" s="2"/>
      <c r="D289" s="2"/>
      <c r="E289" s="2"/>
      <c r="F289" s="2"/>
      <c r="G289" s="2"/>
      <c r="H289" s="2"/>
      <c r="I289" s="2"/>
      <c r="J289" s="2"/>
      <c r="K289" s="0" t="n">
        <f aca="false">IF(B289=0,0.001,B289)</f>
        <v>0.001</v>
      </c>
      <c r="L289" s="3" t="n">
        <f aca="false">IF(D289/K289&lt;0.15,1,IF(D289/K289&lt;0.25,2,IF(D289/K289&lt;0.35,3,4)))</f>
        <v>1</v>
      </c>
      <c r="M289" s="3" t="n">
        <f aca="false">IF((E289+F289+G289)=0,1,IF((E289+F289+G289)&gt;2,3,2))</f>
        <v>1</v>
      </c>
      <c r="N289" s="3" t="n">
        <f aca="false">IF(AND(B289&gt;8,H289=0),1,0)</f>
        <v>0</v>
      </c>
      <c r="O289" s="3" t="n">
        <f aca="false">IF(OR(B289&lt;9,F289+H289+I289=1),2,0)</f>
        <v>2</v>
      </c>
      <c r="P289" s="3" t="n">
        <f aca="false">IF(C289=0,0.1,C289)</f>
        <v>0.1</v>
      </c>
      <c r="Q289" s="3" t="n">
        <f aca="false">IF(F289+H289+I289&gt;1,3,0)</f>
        <v>0</v>
      </c>
      <c r="R289" s="3" t="n">
        <f aca="false">IF(AND(C289&gt;0,(J289+D289-G289)/P289&lt;2),3,0)</f>
        <v>0</v>
      </c>
      <c r="S289" s="3" t="n">
        <f aca="false">MAX(N289,O289,Q289,R289)</f>
        <v>2</v>
      </c>
    </row>
    <row r="290" customFormat="false" ht="12.75" hidden="false" customHeight="false" outlineLevel="0" collapsed="false">
      <c r="A290" s="4"/>
      <c r="B290" s="2"/>
      <c r="C290" s="2"/>
      <c r="D290" s="2"/>
      <c r="E290" s="2"/>
      <c r="F290" s="2"/>
      <c r="G290" s="2"/>
      <c r="H290" s="2"/>
      <c r="I290" s="2"/>
      <c r="J290" s="2"/>
      <c r="K290" s="0" t="n">
        <f aca="false">IF(B290=0,0.001,B290)</f>
        <v>0.001</v>
      </c>
      <c r="L290" s="3" t="n">
        <f aca="false">IF(D290/K290&lt;0.15,1,IF(D290/K290&lt;0.25,2,IF(D290/K290&lt;0.35,3,4)))</f>
        <v>1</v>
      </c>
      <c r="M290" s="3" t="n">
        <f aca="false">IF((E290+F290+G290)=0,1,IF((E290+F290+G290)&gt;2,3,2))</f>
        <v>1</v>
      </c>
      <c r="N290" s="3" t="n">
        <f aca="false">IF(AND(B290&gt;8,H290=0),1,0)</f>
        <v>0</v>
      </c>
      <c r="O290" s="3" t="n">
        <f aca="false">IF(OR(B290&lt;9,F290+H290+I290=1),2,0)</f>
        <v>2</v>
      </c>
      <c r="P290" s="3" t="n">
        <f aca="false">IF(C290=0,0.1,C290)</f>
        <v>0.1</v>
      </c>
      <c r="Q290" s="3" t="n">
        <f aca="false">IF(F290+H290+I290&gt;1,3,0)</f>
        <v>0</v>
      </c>
      <c r="R290" s="3" t="n">
        <f aca="false">IF(AND(C290&gt;0,(J290+D290-G290)/P290&lt;2),3,0)</f>
        <v>0</v>
      </c>
      <c r="S290" s="3" t="n">
        <f aca="false">MAX(N290,O290,Q290,R290)</f>
        <v>2</v>
      </c>
    </row>
    <row r="291" customFormat="false" ht="12.75" hidden="false" customHeight="false" outlineLevel="0" collapsed="false">
      <c r="A291" s="4"/>
      <c r="B291" s="2"/>
      <c r="C291" s="2"/>
      <c r="D291" s="2"/>
      <c r="E291" s="2"/>
      <c r="F291" s="2"/>
      <c r="G291" s="2"/>
      <c r="H291" s="2"/>
      <c r="I291" s="2"/>
      <c r="J291" s="2"/>
      <c r="K291" s="0" t="n">
        <f aca="false">IF(B291=0,0.001,B291)</f>
        <v>0.001</v>
      </c>
      <c r="L291" s="3" t="n">
        <f aca="false">IF(D291/K291&lt;0.15,1,IF(D291/K291&lt;0.25,2,IF(D291/K291&lt;0.35,3,4)))</f>
        <v>1</v>
      </c>
      <c r="M291" s="3" t="n">
        <f aca="false">IF((E291+F291+G291)=0,1,IF((E291+F291+G291)&gt;2,3,2))</f>
        <v>1</v>
      </c>
      <c r="N291" s="3" t="n">
        <f aca="false">IF(AND(B291&gt;8,H291=0),1,0)</f>
        <v>0</v>
      </c>
      <c r="O291" s="3" t="n">
        <f aca="false">IF(OR(B291&lt;9,F291+H291+I291=1),2,0)</f>
        <v>2</v>
      </c>
      <c r="P291" s="3" t="n">
        <f aca="false">IF(C291=0,0.1,C291)</f>
        <v>0.1</v>
      </c>
      <c r="Q291" s="3" t="n">
        <f aca="false">IF(F291+H291+I291&gt;1,3,0)</f>
        <v>0</v>
      </c>
      <c r="R291" s="3" t="n">
        <f aca="false">IF(AND(C291&gt;0,(J291+D291-G291)/P291&lt;2),3,0)</f>
        <v>0</v>
      </c>
      <c r="S291" s="3" t="n">
        <f aca="false">MAX(N291,O291,Q291,R291)</f>
        <v>2</v>
      </c>
    </row>
    <row r="292" customFormat="false" ht="12.75" hidden="false" customHeight="false" outlineLevel="0" collapsed="false">
      <c r="A292" s="4"/>
      <c r="B292" s="2"/>
      <c r="C292" s="2"/>
      <c r="D292" s="2"/>
      <c r="E292" s="2"/>
      <c r="F292" s="2"/>
      <c r="G292" s="2"/>
      <c r="H292" s="2"/>
      <c r="I292" s="2"/>
      <c r="J292" s="2"/>
      <c r="K292" s="0" t="n">
        <f aca="false">IF(B292=0,0.001,B292)</f>
        <v>0.001</v>
      </c>
      <c r="L292" s="3" t="n">
        <f aca="false">IF(D292/K292&lt;0.15,1,IF(D292/K292&lt;0.25,2,IF(D292/K292&lt;0.35,3,4)))</f>
        <v>1</v>
      </c>
      <c r="M292" s="3" t="n">
        <f aca="false">IF((E292+F292+G292)=0,1,IF((E292+F292+G292)&gt;2,3,2))</f>
        <v>1</v>
      </c>
      <c r="N292" s="3" t="n">
        <f aca="false">IF(AND(B292&gt;8,H292=0),1,0)</f>
        <v>0</v>
      </c>
      <c r="O292" s="3" t="n">
        <f aca="false">IF(OR(B292&lt;9,F292+H292+I292=1),2,0)</f>
        <v>2</v>
      </c>
      <c r="P292" s="3" t="n">
        <f aca="false">IF(C292=0,0.1,C292)</f>
        <v>0.1</v>
      </c>
      <c r="Q292" s="3" t="n">
        <f aca="false">IF(F292+H292+I292&gt;1,3,0)</f>
        <v>0</v>
      </c>
      <c r="R292" s="3" t="n">
        <f aca="false">IF(AND(C292&gt;0,(J292+D292-G292)/P292&lt;2),3,0)</f>
        <v>0</v>
      </c>
      <c r="S292" s="3" t="n">
        <f aca="false">MAX(N292,O292,Q292,R292)</f>
        <v>2</v>
      </c>
    </row>
    <row r="293" customFormat="false" ht="12.75" hidden="false" customHeight="false" outlineLevel="0" collapsed="false">
      <c r="A293" s="4"/>
      <c r="B293" s="2"/>
      <c r="C293" s="2"/>
      <c r="D293" s="2"/>
      <c r="E293" s="2"/>
      <c r="F293" s="2"/>
      <c r="G293" s="2"/>
      <c r="H293" s="2"/>
      <c r="I293" s="2"/>
      <c r="J293" s="2"/>
      <c r="K293" s="0" t="n">
        <f aca="false">IF(B293=0,0.001,B293)</f>
        <v>0.001</v>
      </c>
      <c r="L293" s="3" t="n">
        <f aca="false">IF(D293/K293&lt;0.15,1,IF(D293/K293&lt;0.25,2,IF(D293/K293&lt;0.35,3,4)))</f>
        <v>1</v>
      </c>
      <c r="M293" s="3" t="n">
        <f aca="false">IF((E293+F293+G293)=0,1,IF((E293+F293+G293)&gt;2,3,2))</f>
        <v>1</v>
      </c>
      <c r="N293" s="3" t="n">
        <f aca="false">IF(AND(B293&gt;8,H293=0),1,0)</f>
        <v>0</v>
      </c>
      <c r="O293" s="3" t="n">
        <f aca="false">IF(OR(B293&lt;9,F293+H293+I293=1),2,0)</f>
        <v>2</v>
      </c>
      <c r="P293" s="3" t="n">
        <f aca="false">IF(C293=0,0.1,C293)</f>
        <v>0.1</v>
      </c>
      <c r="Q293" s="3" t="n">
        <f aca="false">IF(F293+H293+I293&gt;1,3,0)</f>
        <v>0</v>
      </c>
      <c r="R293" s="3" t="n">
        <f aca="false">IF(AND(C293&gt;0,(J293+D293-G293)/P293&lt;2),3,0)</f>
        <v>0</v>
      </c>
      <c r="S293" s="3" t="n">
        <f aca="false">MAX(N293,O293,Q293,R293)</f>
        <v>2</v>
      </c>
    </row>
    <row r="294" customFormat="false" ht="12.75" hidden="false" customHeight="false" outlineLevel="0" collapsed="false">
      <c r="A294" s="4"/>
      <c r="B294" s="2"/>
      <c r="C294" s="2"/>
      <c r="D294" s="2"/>
      <c r="E294" s="2"/>
      <c r="F294" s="2"/>
      <c r="G294" s="2"/>
      <c r="H294" s="2"/>
      <c r="I294" s="2"/>
      <c r="J294" s="2"/>
      <c r="K294" s="0" t="n">
        <f aca="false">IF(B294=0,0.001,B294)</f>
        <v>0.001</v>
      </c>
      <c r="L294" s="3" t="n">
        <f aca="false">IF(D294/K294&lt;0.15,1,IF(D294/K294&lt;0.25,2,IF(D294/K294&lt;0.35,3,4)))</f>
        <v>1</v>
      </c>
      <c r="M294" s="3" t="n">
        <f aca="false">IF((E294+F294+G294)=0,1,IF((E294+F294+G294)&gt;2,3,2))</f>
        <v>1</v>
      </c>
      <c r="N294" s="3" t="n">
        <f aca="false">IF(AND(B294&gt;8,H294=0),1,0)</f>
        <v>0</v>
      </c>
      <c r="O294" s="3" t="n">
        <f aca="false">IF(OR(B294&lt;9,F294+H294+I294=1),2,0)</f>
        <v>2</v>
      </c>
      <c r="P294" s="3" t="n">
        <f aca="false">IF(C294=0,0.1,C294)</f>
        <v>0.1</v>
      </c>
      <c r="Q294" s="3" t="n">
        <f aca="false">IF(F294+H294+I294&gt;1,3,0)</f>
        <v>0</v>
      </c>
      <c r="R294" s="3" t="n">
        <f aca="false">IF(AND(C294&gt;0,(J294+D294-G294)/P294&lt;2),3,0)</f>
        <v>0</v>
      </c>
      <c r="S294" s="3" t="n">
        <f aca="false">MAX(N294,O294,Q294,R294)</f>
        <v>2</v>
      </c>
    </row>
    <row r="295" customFormat="false" ht="12.75" hidden="false" customHeight="false" outlineLevel="0" collapsed="false">
      <c r="A295" s="4"/>
      <c r="B295" s="2"/>
      <c r="C295" s="2"/>
      <c r="D295" s="2"/>
      <c r="E295" s="2"/>
      <c r="F295" s="2"/>
      <c r="G295" s="2"/>
      <c r="H295" s="2"/>
      <c r="I295" s="2"/>
      <c r="J295" s="2"/>
      <c r="K295" s="0" t="n">
        <f aca="false">IF(B295=0,0.001,B295)</f>
        <v>0.001</v>
      </c>
      <c r="L295" s="3" t="n">
        <f aca="false">IF(D295/K295&lt;0.15,1,IF(D295/K295&lt;0.25,2,IF(D295/K295&lt;0.35,3,4)))</f>
        <v>1</v>
      </c>
      <c r="M295" s="3" t="n">
        <f aca="false">IF((E295+F295+G295)=0,1,IF((E295+F295+G295)&gt;2,3,2))</f>
        <v>1</v>
      </c>
      <c r="N295" s="3" t="n">
        <f aca="false">IF(AND(B295&gt;8,H295=0),1,0)</f>
        <v>0</v>
      </c>
      <c r="O295" s="3" t="n">
        <f aca="false">IF(OR(B295&lt;9,F295+H295+I295=1),2,0)</f>
        <v>2</v>
      </c>
      <c r="P295" s="3" t="n">
        <f aca="false">IF(C295=0,0.1,C295)</f>
        <v>0.1</v>
      </c>
      <c r="Q295" s="3" t="n">
        <f aca="false">IF(F295+H295+I295&gt;1,3,0)</f>
        <v>0</v>
      </c>
      <c r="R295" s="3" t="n">
        <f aca="false">IF(AND(C295&gt;0,(J295+D295-G295)/P295&lt;2),3,0)</f>
        <v>0</v>
      </c>
      <c r="S295" s="3" t="n">
        <f aca="false">MAX(N295,O295,Q295,R295)</f>
        <v>2</v>
      </c>
    </row>
    <row r="296" customFormat="false" ht="12.75" hidden="false" customHeight="false" outlineLevel="0" collapsed="false">
      <c r="A296" s="4"/>
      <c r="B296" s="2"/>
      <c r="C296" s="2"/>
      <c r="D296" s="2"/>
      <c r="E296" s="2"/>
      <c r="F296" s="2"/>
      <c r="G296" s="2"/>
      <c r="H296" s="2"/>
      <c r="I296" s="2"/>
      <c r="J296" s="2"/>
      <c r="K296" s="0" t="n">
        <f aca="false">IF(B296=0,0.001,B296)</f>
        <v>0.001</v>
      </c>
      <c r="L296" s="3" t="n">
        <f aca="false">IF(D296/K296&lt;0.15,1,IF(D296/K296&lt;0.25,2,IF(D296/K296&lt;0.35,3,4)))</f>
        <v>1</v>
      </c>
      <c r="M296" s="3" t="n">
        <f aca="false">IF((E296+F296+G296)=0,1,IF((E296+F296+G296)&gt;2,3,2))</f>
        <v>1</v>
      </c>
      <c r="N296" s="3" t="n">
        <f aca="false">IF(AND(B296&gt;8,H296=0),1,0)</f>
        <v>0</v>
      </c>
      <c r="O296" s="3" t="n">
        <f aca="false">IF(OR(B296&lt;9,F296+H296+I296=1),2,0)</f>
        <v>2</v>
      </c>
      <c r="P296" s="3" t="n">
        <f aca="false">IF(C296=0,0.1,C296)</f>
        <v>0.1</v>
      </c>
      <c r="Q296" s="3" t="n">
        <f aca="false">IF(F296+H296+I296&gt;1,3,0)</f>
        <v>0</v>
      </c>
      <c r="R296" s="3" t="n">
        <f aca="false">IF(AND(C296&gt;0,(J296+D296-G296)/P296&lt;2),3,0)</f>
        <v>0</v>
      </c>
      <c r="S296" s="3" t="n">
        <f aca="false">MAX(N296,O296,Q296,R296)</f>
        <v>2</v>
      </c>
    </row>
    <row r="297" customFormat="false" ht="12.75" hidden="false" customHeight="false" outlineLevel="0" collapsed="false">
      <c r="A297" s="4"/>
      <c r="B297" s="2"/>
      <c r="C297" s="2"/>
      <c r="D297" s="2"/>
      <c r="E297" s="2"/>
      <c r="F297" s="2"/>
      <c r="G297" s="2"/>
      <c r="H297" s="2"/>
      <c r="I297" s="2"/>
      <c r="J297" s="2"/>
      <c r="K297" s="0" t="n">
        <f aca="false">IF(B297=0,0.001,B297)</f>
        <v>0.001</v>
      </c>
      <c r="L297" s="3" t="n">
        <f aca="false">IF(D297/K297&lt;0.15,1,IF(D297/K297&lt;0.25,2,IF(D297/K297&lt;0.35,3,4)))</f>
        <v>1</v>
      </c>
      <c r="M297" s="3" t="n">
        <f aca="false">IF((E297+F297+G297)=0,1,IF((E297+F297+G297)&gt;2,3,2))</f>
        <v>1</v>
      </c>
      <c r="N297" s="3" t="n">
        <f aca="false">IF(AND(B297&gt;8,H297=0),1,0)</f>
        <v>0</v>
      </c>
      <c r="O297" s="3" t="n">
        <f aca="false">IF(OR(B297&lt;9,F297+H297+I297=1),2,0)</f>
        <v>2</v>
      </c>
      <c r="P297" s="3" t="n">
        <f aca="false">IF(C297=0,0.1,C297)</f>
        <v>0.1</v>
      </c>
      <c r="Q297" s="3" t="n">
        <f aca="false">IF(F297+H297+I297&gt;1,3,0)</f>
        <v>0</v>
      </c>
      <c r="R297" s="3" t="n">
        <f aca="false">IF(AND(C297&gt;0,(J297+D297-G297)/P297&lt;2),3,0)</f>
        <v>0</v>
      </c>
      <c r="S297" s="3" t="n">
        <f aca="false">MAX(N297,O297,Q297,R297)</f>
        <v>2</v>
      </c>
    </row>
    <row r="298" customFormat="false" ht="12.75" hidden="false" customHeight="false" outlineLevel="0" collapsed="false">
      <c r="A298" s="4"/>
      <c r="B298" s="2"/>
      <c r="C298" s="2"/>
      <c r="D298" s="2"/>
      <c r="E298" s="2"/>
      <c r="F298" s="2"/>
      <c r="G298" s="2"/>
      <c r="H298" s="2"/>
      <c r="I298" s="2"/>
      <c r="J298" s="2"/>
      <c r="K298" s="0" t="n">
        <f aca="false">IF(B298=0,0.001,B298)</f>
        <v>0.001</v>
      </c>
      <c r="L298" s="3" t="n">
        <f aca="false">IF(D298/K298&lt;0.15,1,IF(D298/K298&lt;0.25,2,IF(D298/K298&lt;0.35,3,4)))</f>
        <v>1</v>
      </c>
      <c r="M298" s="3" t="n">
        <f aca="false">IF((E298+F298+G298)=0,1,IF((E298+F298+G298)&gt;2,3,2))</f>
        <v>1</v>
      </c>
      <c r="N298" s="3" t="n">
        <f aca="false">IF(AND(B298&gt;8,H298=0),1,0)</f>
        <v>0</v>
      </c>
      <c r="O298" s="3" t="n">
        <f aca="false">IF(OR(B298&lt;9,F298+H298+I298=1),2,0)</f>
        <v>2</v>
      </c>
      <c r="P298" s="3" t="n">
        <f aca="false">IF(C298=0,0.1,C298)</f>
        <v>0.1</v>
      </c>
      <c r="Q298" s="3" t="n">
        <f aca="false">IF(F298+H298+I298&gt;1,3,0)</f>
        <v>0</v>
      </c>
      <c r="R298" s="3" t="n">
        <f aca="false">IF(AND(C298&gt;0,(J298+D298-G298)/P298&lt;2),3,0)</f>
        <v>0</v>
      </c>
      <c r="S298" s="3" t="n">
        <f aca="false">MAX(N298,O298,Q298,R298)</f>
        <v>2</v>
      </c>
    </row>
    <row r="299" customFormat="false" ht="12.75" hidden="false" customHeight="false" outlineLevel="0" collapsed="false">
      <c r="A299" s="4"/>
      <c r="B299" s="2"/>
      <c r="C299" s="2"/>
      <c r="D299" s="2"/>
      <c r="E299" s="2"/>
      <c r="F299" s="2"/>
      <c r="G299" s="2"/>
      <c r="H299" s="2"/>
      <c r="I299" s="2"/>
      <c r="J299" s="2"/>
      <c r="K299" s="0" t="n">
        <f aca="false">IF(B299=0,0.001,B299)</f>
        <v>0.001</v>
      </c>
      <c r="L299" s="3" t="n">
        <f aca="false">IF(D299/K299&lt;0.15,1,IF(D299/K299&lt;0.25,2,IF(D299/K299&lt;0.35,3,4)))</f>
        <v>1</v>
      </c>
      <c r="M299" s="3" t="n">
        <f aca="false">IF((E299+F299+G299)=0,1,IF((E299+F299+G299)&gt;2,3,2))</f>
        <v>1</v>
      </c>
      <c r="N299" s="3" t="n">
        <f aca="false">IF(AND(B299&gt;8,H299=0),1,0)</f>
        <v>0</v>
      </c>
      <c r="O299" s="3" t="n">
        <f aca="false">IF(OR(B299&lt;9,F299+H299+I299=1),2,0)</f>
        <v>2</v>
      </c>
      <c r="P299" s="3" t="n">
        <f aca="false">IF(C299=0,0.1,C299)</f>
        <v>0.1</v>
      </c>
      <c r="Q299" s="3" t="n">
        <f aca="false">IF(F299+H299+I299&gt;1,3,0)</f>
        <v>0</v>
      </c>
      <c r="R299" s="3" t="n">
        <f aca="false">IF(AND(C299&gt;0,(J299+D299-G299)/P299&lt;2),3,0)</f>
        <v>0</v>
      </c>
      <c r="S299" s="3" t="n">
        <f aca="false">MAX(N299,O299,Q299,R299)</f>
        <v>2</v>
      </c>
    </row>
    <row r="300" customFormat="false" ht="12.75" hidden="false" customHeight="false" outlineLevel="0" collapsed="false">
      <c r="A300" s="4"/>
      <c r="B300" s="2"/>
      <c r="C300" s="2"/>
      <c r="D300" s="2"/>
      <c r="E300" s="2"/>
      <c r="F300" s="2"/>
      <c r="G300" s="2"/>
      <c r="H300" s="2"/>
      <c r="I300" s="2"/>
      <c r="J300" s="2"/>
      <c r="K300" s="0" t="n">
        <f aca="false">IF(B300=0,0.001,B300)</f>
        <v>0.001</v>
      </c>
      <c r="L300" s="3" t="n">
        <f aca="false">IF(D300/K300&lt;0.15,1,IF(D300/K300&lt;0.25,2,IF(D300/K300&lt;0.35,3,4)))</f>
        <v>1</v>
      </c>
      <c r="M300" s="3" t="n">
        <f aca="false">IF((E300+F300+G300)=0,1,IF((E300+F300+G300)&gt;2,3,2))</f>
        <v>1</v>
      </c>
      <c r="N300" s="3" t="n">
        <f aca="false">IF(AND(B300&gt;8,H300=0),1,0)</f>
        <v>0</v>
      </c>
      <c r="O300" s="3" t="n">
        <f aca="false">IF(OR(B300&lt;9,F300+H300+I300=1),2,0)</f>
        <v>2</v>
      </c>
      <c r="P300" s="3" t="n">
        <f aca="false">IF(C300=0,0.1,C300)</f>
        <v>0.1</v>
      </c>
      <c r="Q300" s="3" t="n">
        <f aca="false">IF(F300+H300+I300&gt;1,3,0)</f>
        <v>0</v>
      </c>
      <c r="R300" s="3" t="n">
        <f aca="false">IF(AND(C300&gt;0,(J300+D300-G300)/P300&lt;2),3,0)</f>
        <v>0</v>
      </c>
      <c r="S300" s="3" t="n">
        <f aca="false">MAX(N300,O300,Q300,R300)</f>
        <v>2</v>
      </c>
    </row>
    <row r="301" customFormat="false" ht="12.75" hidden="false" customHeight="false" outlineLevel="0" collapsed="false">
      <c r="A301" s="4"/>
      <c r="B301" s="2"/>
      <c r="C301" s="2"/>
      <c r="D301" s="2"/>
      <c r="E301" s="2"/>
      <c r="F301" s="2"/>
      <c r="G301" s="2"/>
      <c r="H301" s="2"/>
      <c r="I301" s="2"/>
      <c r="J301" s="2"/>
      <c r="K301" s="0" t="n">
        <f aca="false">IF(B301=0,0.001,B301)</f>
        <v>0.001</v>
      </c>
      <c r="L301" s="3" t="n">
        <f aca="false">IF(D301/K301&lt;0.15,1,IF(D301/K301&lt;0.25,2,IF(D301/K301&lt;0.35,3,4)))</f>
        <v>1</v>
      </c>
      <c r="M301" s="3" t="n">
        <f aca="false">IF((E301+F301+G301)=0,1,IF((E301+F301+G301)&gt;2,3,2))</f>
        <v>1</v>
      </c>
      <c r="N301" s="3" t="n">
        <f aca="false">IF(AND(B301&gt;8,H301=0),1,0)</f>
        <v>0</v>
      </c>
      <c r="O301" s="3" t="n">
        <f aca="false">IF(OR(B301&lt;9,F301+H301+I301=1),2,0)</f>
        <v>2</v>
      </c>
      <c r="P301" s="3" t="n">
        <f aca="false">IF(C301=0,0.1,C301)</f>
        <v>0.1</v>
      </c>
      <c r="Q301" s="3" t="n">
        <f aca="false">IF(F301+H301+I301&gt;1,3,0)</f>
        <v>0</v>
      </c>
      <c r="R301" s="3" t="n">
        <f aca="false">IF(AND(C301&gt;0,(J301+D301-G301)/P301&lt;2),3,0)</f>
        <v>0</v>
      </c>
      <c r="S301" s="3" t="n">
        <f aca="false">MAX(N301,O301,Q301,R301)</f>
        <v>2</v>
      </c>
    </row>
    <row r="302" customFormat="false" ht="12.75" hidden="false" customHeight="false" outlineLevel="0" collapsed="false">
      <c r="A302" s="4"/>
      <c r="B302" s="2"/>
      <c r="C302" s="2"/>
      <c r="D302" s="2"/>
      <c r="E302" s="2"/>
      <c r="F302" s="2"/>
      <c r="G302" s="2"/>
      <c r="H302" s="2"/>
      <c r="I302" s="2"/>
      <c r="J302" s="2"/>
      <c r="K302" s="0" t="n">
        <f aca="false">IF(B302=0,0.001,B302)</f>
        <v>0.001</v>
      </c>
      <c r="L302" s="3" t="n">
        <f aca="false">IF(D302/K302&lt;0.15,1,IF(D302/K302&lt;0.25,2,IF(D302/K302&lt;0.35,3,4)))</f>
        <v>1</v>
      </c>
      <c r="M302" s="3" t="n">
        <f aca="false">IF((E302+F302+G302)=0,1,IF((E302+F302+G302)&gt;2,3,2))</f>
        <v>1</v>
      </c>
      <c r="N302" s="3" t="n">
        <f aca="false">IF(AND(B302&gt;8,H302=0),1,0)</f>
        <v>0</v>
      </c>
      <c r="O302" s="3" t="n">
        <f aca="false">IF(OR(B302&lt;9,F302+H302+I302=1),2,0)</f>
        <v>2</v>
      </c>
      <c r="P302" s="3" t="n">
        <f aca="false">IF(C302=0,0.1,C302)</f>
        <v>0.1</v>
      </c>
      <c r="Q302" s="3" t="n">
        <f aca="false">IF(F302+H302+I302&gt;1,3,0)</f>
        <v>0</v>
      </c>
      <c r="R302" s="3" t="n">
        <f aca="false">IF(AND(C302&gt;0,(J302+D302-G302)/P302&lt;2),3,0)</f>
        <v>0</v>
      </c>
      <c r="S302" s="3" t="n">
        <f aca="false">MAX(N302,O302,Q302,R302)</f>
        <v>2</v>
      </c>
    </row>
    <row r="303" customFormat="false" ht="12.75" hidden="false" customHeight="false" outlineLevel="0" collapsed="false">
      <c r="A303" s="4"/>
      <c r="B303" s="2"/>
      <c r="C303" s="2"/>
      <c r="D303" s="2"/>
      <c r="E303" s="2"/>
      <c r="F303" s="2"/>
      <c r="G303" s="2"/>
      <c r="H303" s="2"/>
      <c r="I303" s="2"/>
      <c r="J303" s="2"/>
      <c r="K303" s="0" t="n">
        <f aca="false">IF(B303=0,0.001,B303)</f>
        <v>0.001</v>
      </c>
      <c r="L303" s="3" t="n">
        <f aca="false">IF(D303/K303&lt;0.15,1,IF(D303/K303&lt;0.25,2,IF(D303/K303&lt;0.35,3,4)))</f>
        <v>1</v>
      </c>
      <c r="M303" s="3" t="n">
        <f aca="false">IF((E303+F303+G303)=0,1,IF((E303+F303+G303)&gt;2,3,2))</f>
        <v>1</v>
      </c>
      <c r="N303" s="3" t="n">
        <f aca="false">IF(AND(B303&gt;8,H303=0),1,0)</f>
        <v>0</v>
      </c>
      <c r="O303" s="3" t="n">
        <f aca="false">IF(OR(B303&lt;9,F303+H303+I303=1),2,0)</f>
        <v>2</v>
      </c>
      <c r="P303" s="3" t="n">
        <f aca="false">IF(C303=0,0.1,C303)</f>
        <v>0.1</v>
      </c>
      <c r="Q303" s="3" t="n">
        <f aca="false">IF(F303+H303+I303&gt;1,3,0)</f>
        <v>0</v>
      </c>
      <c r="R303" s="3" t="n">
        <f aca="false">IF(AND(C303&gt;0,(J303+D303-G303)/P303&lt;2),3,0)</f>
        <v>0</v>
      </c>
      <c r="S303" s="3" t="n">
        <f aca="false">MAX(N303,O303,Q303,R303)</f>
        <v>2</v>
      </c>
    </row>
    <row r="304" customFormat="false" ht="12.75" hidden="false" customHeight="false" outlineLevel="0" collapsed="false">
      <c r="A304" s="4"/>
      <c r="B304" s="2"/>
      <c r="C304" s="2"/>
      <c r="D304" s="2"/>
      <c r="E304" s="2"/>
      <c r="F304" s="2"/>
      <c r="G304" s="2"/>
      <c r="H304" s="2"/>
      <c r="I304" s="2"/>
      <c r="J304" s="2"/>
      <c r="K304" s="0" t="n">
        <f aca="false">IF(B304=0,0.001,B304)</f>
        <v>0.001</v>
      </c>
      <c r="L304" s="3" t="n">
        <f aca="false">IF(D304/K304&lt;0.15,1,IF(D304/K304&lt;0.25,2,IF(D304/K304&lt;0.35,3,4)))</f>
        <v>1</v>
      </c>
      <c r="M304" s="3" t="n">
        <f aca="false">IF((E304+F304+G304)=0,1,IF((E304+F304+G304)&gt;2,3,2))</f>
        <v>1</v>
      </c>
      <c r="N304" s="3" t="n">
        <f aca="false">IF(AND(B304&gt;8,H304=0),1,0)</f>
        <v>0</v>
      </c>
      <c r="O304" s="3" t="n">
        <f aca="false">IF(OR(B304&lt;9,F304+H304+I304=1),2,0)</f>
        <v>2</v>
      </c>
      <c r="P304" s="3" t="n">
        <f aca="false">IF(C304=0,0.1,C304)</f>
        <v>0.1</v>
      </c>
      <c r="Q304" s="3" t="n">
        <f aca="false">IF(F304+H304+I304&gt;1,3,0)</f>
        <v>0</v>
      </c>
      <c r="R304" s="3" t="n">
        <f aca="false">IF(AND(C304&gt;0,(J304+D304-G304)/P304&lt;2),3,0)</f>
        <v>0</v>
      </c>
      <c r="S304" s="3" t="n">
        <f aca="false">MAX(N304,O304,Q304,R304)</f>
        <v>2</v>
      </c>
    </row>
    <row r="305" customFormat="false" ht="12.75" hidden="false" customHeight="false" outlineLevel="0" collapsed="false">
      <c r="A305" s="4"/>
      <c r="B305" s="2"/>
      <c r="C305" s="2"/>
      <c r="D305" s="2"/>
      <c r="E305" s="2"/>
      <c r="F305" s="2"/>
      <c r="G305" s="2"/>
      <c r="H305" s="2"/>
      <c r="I305" s="2"/>
      <c r="J305" s="2"/>
      <c r="K305" s="0" t="n">
        <f aca="false">IF(B305=0,0.001,B305)</f>
        <v>0.001</v>
      </c>
      <c r="L305" s="3" t="n">
        <f aca="false">IF(D305/K305&lt;0.15,1,IF(D305/K305&lt;0.25,2,IF(D305/K305&lt;0.35,3,4)))</f>
        <v>1</v>
      </c>
      <c r="M305" s="3" t="n">
        <f aca="false">IF((E305+F305+G305)=0,1,IF((E305+F305+G305)&gt;2,3,2))</f>
        <v>1</v>
      </c>
      <c r="N305" s="3" t="n">
        <f aca="false">IF(AND(B305&gt;8,H305=0),1,0)</f>
        <v>0</v>
      </c>
      <c r="O305" s="3" t="n">
        <f aca="false">IF(OR(B305&lt;9,F305+H305+I305=1),2,0)</f>
        <v>2</v>
      </c>
      <c r="P305" s="3" t="n">
        <f aca="false">IF(C305=0,0.1,C305)</f>
        <v>0.1</v>
      </c>
      <c r="Q305" s="3" t="n">
        <f aca="false">IF(F305+H305+I305&gt;1,3,0)</f>
        <v>0</v>
      </c>
      <c r="R305" s="3" t="n">
        <f aca="false">IF(AND(C305&gt;0,(J305+D305-G305)/P305&lt;2),3,0)</f>
        <v>0</v>
      </c>
      <c r="S305" s="3" t="n">
        <f aca="false">MAX(N305,O305,Q305,R305)</f>
        <v>2</v>
      </c>
    </row>
    <row r="306" customFormat="false" ht="12.75" hidden="false" customHeight="false" outlineLevel="0" collapsed="false">
      <c r="A306" s="4"/>
      <c r="B306" s="2"/>
      <c r="C306" s="2"/>
      <c r="D306" s="2"/>
      <c r="E306" s="2"/>
      <c r="F306" s="2"/>
      <c r="G306" s="2"/>
      <c r="H306" s="2"/>
      <c r="I306" s="2"/>
      <c r="J306" s="2"/>
      <c r="K306" s="0" t="n">
        <f aca="false">IF(B306=0,0.001,B306)</f>
        <v>0.001</v>
      </c>
      <c r="L306" s="3" t="n">
        <f aca="false">IF(D306/K306&lt;0.15,1,IF(D306/K306&lt;0.25,2,IF(D306/K306&lt;0.35,3,4)))</f>
        <v>1</v>
      </c>
      <c r="M306" s="3" t="n">
        <f aca="false">IF((E306+F306+G306)=0,1,IF((E306+F306+G306)&gt;2,3,2))</f>
        <v>1</v>
      </c>
      <c r="N306" s="3" t="n">
        <f aca="false">IF(AND(B306&gt;8,H306=0),1,0)</f>
        <v>0</v>
      </c>
      <c r="O306" s="3" t="n">
        <f aca="false">IF(OR(B306&lt;9,F306+H306+I306=1),2,0)</f>
        <v>2</v>
      </c>
      <c r="P306" s="3" t="n">
        <f aca="false">IF(C306=0,0.1,C306)</f>
        <v>0.1</v>
      </c>
      <c r="Q306" s="3" t="n">
        <f aca="false">IF(F306+H306+I306&gt;1,3,0)</f>
        <v>0</v>
      </c>
      <c r="R306" s="3" t="n">
        <f aca="false">IF(AND(C306&gt;0,(J306+D306-G306)/P306&lt;2),3,0)</f>
        <v>0</v>
      </c>
      <c r="S306" s="3" t="n">
        <f aca="false">MAX(N306,O306,Q306,R306)</f>
        <v>2</v>
      </c>
    </row>
    <row r="307" customFormat="false" ht="12.75" hidden="false" customHeight="false" outlineLevel="0" collapsed="false">
      <c r="A307" s="4"/>
      <c r="B307" s="2"/>
      <c r="C307" s="2"/>
      <c r="D307" s="2"/>
      <c r="E307" s="2"/>
      <c r="F307" s="2"/>
      <c r="G307" s="2"/>
      <c r="H307" s="2"/>
      <c r="I307" s="2"/>
      <c r="J307" s="2"/>
      <c r="K307" s="0" t="n">
        <f aca="false">IF(B307=0,0.001,B307)</f>
        <v>0.001</v>
      </c>
      <c r="L307" s="3" t="n">
        <f aca="false">IF(D307/K307&lt;0.15,1,IF(D307/K307&lt;0.25,2,IF(D307/K307&lt;0.35,3,4)))</f>
        <v>1</v>
      </c>
      <c r="M307" s="3" t="n">
        <f aca="false">IF((E307+F307+G307)=0,1,IF((E307+F307+G307)&gt;2,3,2))</f>
        <v>1</v>
      </c>
      <c r="N307" s="3" t="n">
        <f aca="false">IF(AND(B307&gt;8,H307=0),1,0)</f>
        <v>0</v>
      </c>
      <c r="O307" s="3" t="n">
        <f aca="false">IF(OR(B307&lt;9,F307+H307+I307=1),2,0)</f>
        <v>2</v>
      </c>
      <c r="P307" s="3" t="n">
        <f aca="false">IF(C307=0,0.1,C307)</f>
        <v>0.1</v>
      </c>
      <c r="Q307" s="3" t="n">
        <f aca="false">IF(F307+H307+I307&gt;1,3,0)</f>
        <v>0</v>
      </c>
      <c r="R307" s="3" t="n">
        <f aca="false">IF(AND(C307&gt;0,(J307+D307-G307)/P307&lt;2),3,0)</f>
        <v>0</v>
      </c>
      <c r="S307" s="3" t="n">
        <f aca="false">MAX(N307,O307,Q307,R307)</f>
        <v>2</v>
      </c>
    </row>
    <row r="308" customFormat="false" ht="12.75" hidden="false" customHeight="false" outlineLevel="0" collapsed="false">
      <c r="A308" s="4"/>
      <c r="B308" s="2"/>
      <c r="C308" s="2"/>
      <c r="D308" s="2"/>
      <c r="E308" s="2"/>
      <c r="F308" s="2"/>
      <c r="G308" s="2"/>
      <c r="H308" s="2"/>
      <c r="I308" s="2"/>
      <c r="J308" s="2"/>
      <c r="K308" s="0" t="n">
        <f aca="false">IF(B308=0,0.001,B308)</f>
        <v>0.001</v>
      </c>
      <c r="L308" s="3" t="n">
        <f aca="false">IF(D308/K308&lt;0.15,1,IF(D308/K308&lt;0.25,2,IF(D308/K308&lt;0.35,3,4)))</f>
        <v>1</v>
      </c>
      <c r="M308" s="3" t="n">
        <f aca="false">IF((E308+F308+G308)=0,1,IF((E308+F308+G308)&gt;2,3,2))</f>
        <v>1</v>
      </c>
      <c r="N308" s="3" t="n">
        <f aca="false">IF(AND(B308&gt;8,H308=0),1,0)</f>
        <v>0</v>
      </c>
      <c r="O308" s="3" t="n">
        <f aca="false">IF(OR(B308&lt;9,F308+H308+I308=1),2,0)</f>
        <v>2</v>
      </c>
      <c r="P308" s="3" t="n">
        <f aca="false">IF(C308=0,0.1,C308)</f>
        <v>0.1</v>
      </c>
      <c r="Q308" s="3" t="n">
        <f aca="false">IF(F308+H308+I308&gt;1,3,0)</f>
        <v>0</v>
      </c>
      <c r="R308" s="3" t="n">
        <f aca="false">IF(AND(C308&gt;0,(J308+D308-G308)/P308&lt;2),3,0)</f>
        <v>0</v>
      </c>
      <c r="S308" s="3" t="n">
        <f aca="false">MAX(N308,O308,Q308,R308)</f>
        <v>2</v>
      </c>
    </row>
    <row r="309" customFormat="false" ht="12.75" hidden="false" customHeight="false" outlineLevel="0" collapsed="false">
      <c r="A309" s="4"/>
      <c r="B309" s="2"/>
      <c r="C309" s="2"/>
      <c r="D309" s="2"/>
      <c r="E309" s="2"/>
      <c r="F309" s="2"/>
      <c r="G309" s="2"/>
      <c r="H309" s="2"/>
      <c r="I309" s="2"/>
      <c r="J309" s="2"/>
      <c r="K309" s="0" t="n">
        <f aca="false">IF(B309=0,0.001,B309)</f>
        <v>0.001</v>
      </c>
      <c r="L309" s="3" t="n">
        <f aca="false">IF(D309/K309&lt;0.15,1,IF(D309/K309&lt;0.25,2,IF(D309/K309&lt;0.35,3,4)))</f>
        <v>1</v>
      </c>
      <c r="M309" s="3" t="n">
        <f aca="false">IF((E309+F309+G309)=0,1,IF((E309+F309+G309)&gt;2,3,2))</f>
        <v>1</v>
      </c>
      <c r="N309" s="3" t="n">
        <f aca="false">IF(AND(B309&gt;8,H309=0),1,0)</f>
        <v>0</v>
      </c>
      <c r="O309" s="3" t="n">
        <f aca="false">IF(OR(B309&lt;9,F309+H309+I309=1),2,0)</f>
        <v>2</v>
      </c>
      <c r="P309" s="3" t="n">
        <f aca="false">IF(C309=0,0.1,C309)</f>
        <v>0.1</v>
      </c>
      <c r="Q309" s="3" t="n">
        <f aca="false">IF(F309+H309+I309&gt;1,3,0)</f>
        <v>0</v>
      </c>
      <c r="R309" s="3" t="n">
        <f aca="false">IF(AND(C309&gt;0,(J309+D309-G309)/P309&lt;2),3,0)</f>
        <v>0</v>
      </c>
      <c r="S309" s="3" t="n">
        <f aca="false">MAX(N309,O309,Q309,R309)</f>
        <v>2</v>
      </c>
    </row>
    <row r="310" customFormat="false" ht="12.75" hidden="false" customHeight="false" outlineLevel="0" collapsed="false">
      <c r="A310" s="4"/>
      <c r="B310" s="2"/>
      <c r="C310" s="2"/>
      <c r="D310" s="2"/>
      <c r="E310" s="2"/>
      <c r="F310" s="2"/>
      <c r="G310" s="2"/>
      <c r="H310" s="2"/>
      <c r="I310" s="2"/>
      <c r="J310" s="2"/>
      <c r="K310" s="0" t="n">
        <f aca="false">IF(B310=0,0.001,B310)</f>
        <v>0.001</v>
      </c>
      <c r="L310" s="3" t="n">
        <f aca="false">IF(D310/K310&lt;0.15,1,IF(D310/K310&lt;0.25,2,IF(D310/K310&lt;0.35,3,4)))</f>
        <v>1</v>
      </c>
      <c r="M310" s="3" t="n">
        <f aca="false">IF((E310+F310+G310)=0,1,IF((E310+F310+G310)&gt;2,3,2))</f>
        <v>1</v>
      </c>
      <c r="N310" s="3" t="n">
        <f aca="false">IF(AND(B310&gt;8,H310=0),1,0)</f>
        <v>0</v>
      </c>
      <c r="O310" s="3" t="n">
        <f aca="false">IF(OR(B310&lt;9,F310+H310+I310=1),2,0)</f>
        <v>2</v>
      </c>
      <c r="P310" s="3" t="n">
        <f aca="false">IF(C310=0,0.1,C310)</f>
        <v>0.1</v>
      </c>
      <c r="Q310" s="3" t="n">
        <f aca="false">IF(F310+H310+I310&gt;1,3,0)</f>
        <v>0</v>
      </c>
      <c r="R310" s="3" t="n">
        <f aca="false">IF(AND(C310&gt;0,(J310+D310-G310)/P310&lt;2),3,0)</f>
        <v>0</v>
      </c>
      <c r="S310" s="3" t="n">
        <f aca="false">MAX(N310,O310,Q310,R310)</f>
        <v>2</v>
      </c>
    </row>
    <row r="311" customFormat="false" ht="12.75" hidden="false" customHeight="false" outlineLevel="0" collapsed="false">
      <c r="A311" s="4"/>
      <c r="B311" s="2"/>
      <c r="C311" s="2"/>
      <c r="D311" s="2"/>
      <c r="E311" s="2"/>
      <c r="F311" s="2"/>
      <c r="G311" s="2"/>
      <c r="H311" s="2"/>
      <c r="I311" s="2"/>
      <c r="J311" s="2"/>
      <c r="K311" s="0" t="n">
        <f aca="false">IF(B311=0,0.001,B311)</f>
        <v>0.001</v>
      </c>
      <c r="L311" s="3" t="n">
        <f aca="false">IF(D311/K311&lt;0.15,1,IF(D311/K311&lt;0.25,2,IF(D311/K311&lt;0.35,3,4)))</f>
        <v>1</v>
      </c>
      <c r="M311" s="3" t="n">
        <f aca="false">IF((E311+F311+G311)=0,1,IF((E311+F311+G311)&gt;2,3,2))</f>
        <v>1</v>
      </c>
      <c r="N311" s="3" t="n">
        <f aca="false">IF(AND(B311&gt;8,H311=0),1,0)</f>
        <v>0</v>
      </c>
      <c r="O311" s="3" t="n">
        <f aca="false">IF(OR(B311&lt;9,F311+H311+I311=1),2,0)</f>
        <v>2</v>
      </c>
      <c r="P311" s="3" t="n">
        <f aca="false">IF(C311=0,0.1,C311)</f>
        <v>0.1</v>
      </c>
      <c r="Q311" s="3" t="n">
        <f aca="false">IF(F311+H311+I311&gt;1,3,0)</f>
        <v>0</v>
      </c>
      <c r="R311" s="3" t="n">
        <f aca="false">IF(AND(C311&gt;0,(J311+D311-G311)/P311&lt;2),3,0)</f>
        <v>0</v>
      </c>
      <c r="S311" s="3" t="n">
        <f aca="false">MAX(N311,O311,Q311,R311)</f>
        <v>2</v>
      </c>
    </row>
    <row r="312" customFormat="false" ht="12.75" hidden="false" customHeight="false" outlineLevel="0" collapsed="false">
      <c r="A312" s="4"/>
      <c r="B312" s="2"/>
      <c r="C312" s="2"/>
      <c r="D312" s="2"/>
      <c r="E312" s="2"/>
      <c r="F312" s="2"/>
      <c r="G312" s="2"/>
      <c r="H312" s="2"/>
      <c r="I312" s="2"/>
      <c r="J312" s="2"/>
      <c r="K312" s="0" t="n">
        <f aca="false">IF(B312=0,0.001,B312)</f>
        <v>0.001</v>
      </c>
      <c r="L312" s="3" t="n">
        <f aca="false">IF(D312/K312&lt;0.15,1,IF(D312/K312&lt;0.25,2,IF(D312/K312&lt;0.35,3,4)))</f>
        <v>1</v>
      </c>
      <c r="M312" s="3" t="n">
        <f aca="false">IF((E312+F312+G312)=0,1,IF((E312+F312+G312)&gt;2,3,2))</f>
        <v>1</v>
      </c>
      <c r="N312" s="3" t="n">
        <f aca="false">IF(AND(B312&gt;8,H312=0),1,0)</f>
        <v>0</v>
      </c>
      <c r="O312" s="3" t="n">
        <f aca="false">IF(OR(B312&lt;9,F312+H312+I312=1),2,0)</f>
        <v>2</v>
      </c>
      <c r="P312" s="3" t="n">
        <f aca="false">IF(C312=0,0.1,C312)</f>
        <v>0.1</v>
      </c>
      <c r="Q312" s="3" t="n">
        <f aca="false">IF(F312+H312+I312&gt;1,3,0)</f>
        <v>0</v>
      </c>
      <c r="R312" s="3" t="n">
        <f aca="false">IF(AND(C312&gt;0,(J312+D312-G312)/P312&lt;2),3,0)</f>
        <v>0</v>
      </c>
      <c r="S312" s="3" t="n">
        <f aca="false">MAX(N312,O312,Q312,R312)</f>
        <v>2</v>
      </c>
    </row>
    <row r="313" customFormat="false" ht="12.75" hidden="false" customHeight="false" outlineLevel="0" collapsed="false">
      <c r="A313" s="4"/>
      <c r="B313" s="2"/>
      <c r="C313" s="2"/>
      <c r="D313" s="2"/>
      <c r="E313" s="2"/>
      <c r="F313" s="2"/>
      <c r="G313" s="2"/>
      <c r="H313" s="2"/>
      <c r="I313" s="2"/>
      <c r="J313" s="2"/>
      <c r="K313" s="0" t="n">
        <f aca="false">IF(B313=0,0.001,B313)</f>
        <v>0.001</v>
      </c>
      <c r="L313" s="3" t="n">
        <f aca="false">IF(D313/K313&lt;0.15,1,IF(D313/K313&lt;0.25,2,IF(D313/K313&lt;0.35,3,4)))</f>
        <v>1</v>
      </c>
      <c r="M313" s="3" t="n">
        <f aca="false">IF((E313+F313+G313)=0,1,IF((E313+F313+G313)&gt;2,3,2))</f>
        <v>1</v>
      </c>
      <c r="N313" s="3" t="n">
        <f aca="false">IF(AND(B313&gt;8,H313=0),1,0)</f>
        <v>0</v>
      </c>
      <c r="O313" s="3" t="n">
        <f aca="false">IF(OR(B313&lt;9,F313+H313+I313=1),2,0)</f>
        <v>2</v>
      </c>
      <c r="P313" s="3" t="n">
        <f aca="false">IF(C313=0,0.1,C313)</f>
        <v>0.1</v>
      </c>
      <c r="Q313" s="3" t="n">
        <f aca="false">IF(F313+H313+I313&gt;1,3,0)</f>
        <v>0</v>
      </c>
      <c r="R313" s="3" t="n">
        <f aca="false">IF(AND(C313&gt;0,(J313+D313-G313)/P313&lt;2),3,0)</f>
        <v>0</v>
      </c>
      <c r="S313" s="3" t="n">
        <f aca="false">MAX(N313,O313,Q313,R313)</f>
        <v>2</v>
      </c>
    </row>
    <row r="314" customFormat="false" ht="12.75" hidden="false" customHeight="false" outlineLevel="0" collapsed="false">
      <c r="A314" s="4"/>
      <c r="B314" s="2"/>
      <c r="C314" s="2"/>
      <c r="D314" s="2"/>
      <c r="E314" s="2"/>
      <c r="F314" s="2"/>
      <c r="G314" s="2"/>
      <c r="H314" s="2"/>
      <c r="I314" s="2"/>
      <c r="J314" s="2"/>
      <c r="K314" s="0" t="n">
        <f aca="false">IF(B314=0,0.001,B314)</f>
        <v>0.001</v>
      </c>
      <c r="L314" s="3" t="n">
        <f aca="false">IF(D314/K314&lt;0.15,1,IF(D314/K314&lt;0.25,2,IF(D314/K314&lt;0.35,3,4)))</f>
        <v>1</v>
      </c>
      <c r="M314" s="3" t="n">
        <f aca="false">IF((E314+F314+G314)=0,1,IF((E314+F314+G314)&gt;2,3,2))</f>
        <v>1</v>
      </c>
      <c r="N314" s="3" t="n">
        <f aca="false">IF(AND(B314&gt;8,H314=0),1,0)</f>
        <v>0</v>
      </c>
      <c r="O314" s="3" t="n">
        <f aca="false">IF(OR(B314&lt;9,F314+H314+I314=1),2,0)</f>
        <v>2</v>
      </c>
      <c r="P314" s="3" t="n">
        <f aca="false">IF(C314=0,0.1,C314)</f>
        <v>0.1</v>
      </c>
      <c r="Q314" s="3" t="n">
        <f aca="false">IF(F314+H314+I314&gt;1,3,0)</f>
        <v>0</v>
      </c>
      <c r="R314" s="3" t="n">
        <f aca="false">IF(AND(C314&gt;0,(J314+D314-G314)/P314&lt;2),3,0)</f>
        <v>0</v>
      </c>
      <c r="S314" s="3" t="n">
        <f aca="false">MAX(N314,O314,Q314,R314)</f>
        <v>2</v>
      </c>
    </row>
    <row r="315" customFormat="false" ht="12.75" hidden="false" customHeight="false" outlineLevel="0" collapsed="false">
      <c r="A315" s="4"/>
      <c r="B315" s="2"/>
      <c r="C315" s="2"/>
      <c r="D315" s="2"/>
      <c r="E315" s="2"/>
      <c r="F315" s="2"/>
      <c r="G315" s="2"/>
      <c r="H315" s="2"/>
      <c r="I315" s="2"/>
      <c r="J315" s="2"/>
      <c r="K315" s="0" t="n">
        <f aca="false">IF(B315=0,0.001,B315)</f>
        <v>0.001</v>
      </c>
      <c r="L315" s="3" t="n">
        <f aca="false">IF(D315/K315&lt;0.15,1,IF(D315/K315&lt;0.25,2,IF(D315/K315&lt;0.35,3,4)))</f>
        <v>1</v>
      </c>
      <c r="M315" s="3" t="n">
        <f aca="false">IF((E315+F315+G315)=0,1,IF((E315+F315+G315)&gt;2,3,2))</f>
        <v>1</v>
      </c>
      <c r="N315" s="3" t="n">
        <f aca="false">IF(AND(B315&gt;8,H315=0),1,0)</f>
        <v>0</v>
      </c>
      <c r="O315" s="3" t="n">
        <f aca="false">IF(OR(B315&lt;9,F315+H315+I315=1),2,0)</f>
        <v>2</v>
      </c>
      <c r="P315" s="3" t="n">
        <f aca="false">IF(C315=0,0.1,C315)</f>
        <v>0.1</v>
      </c>
      <c r="Q315" s="3" t="n">
        <f aca="false">IF(F315+H315+I315&gt;1,3,0)</f>
        <v>0</v>
      </c>
      <c r="R315" s="3" t="n">
        <f aca="false">IF(AND(C315&gt;0,(J315+D315-G315)/P315&lt;2),3,0)</f>
        <v>0</v>
      </c>
      <c r="S315" s="3" t="n">
        <f aca="false">MAX(N315,O315,Q315,R315)</f>
        <v>2</v>
      </c>
    </row>
    <row r="316" customFormat="false" ht="12.75" hidden="false" customHeight="false" outlineLevel="0" collapsed="false">
      <c r="A316" s="4"/>
      <c r="B316" s="2"/>
      <c r="C316" s="2"/>
      <c r="D316" s="2"/>
      <c r="E316" s="2"/>
      <c r="F316" s="2"/>
      <c r="G316" s="2"/>
      <c r="H316" s="2"/>
      <c r="I316" s="2"/>
      <c r="J316" s="2"/>
      <c r="K316" s="0" t="n">
        <f aca="false">IF(B316=0,0.001,B316)</f>
        <v>0.001</v>
      </c>
      <c r="L316" s="3" t="n">
        <f aca="false">IF(D316/K316&lt;0.15,1,IF(D316/K316&lt;0.25,2,IF(D316/K316&lt;0.35,3,4)))</f>
        <v>1</v>
      </c>
      <c r="M316" s="3" t="n">
        <f aca="false">IF((E316+F316+G316)=0,1,IF((E316+F316+G316)&gt;2,3,2))</f>
        <v>1</v>
      </c>
      <c r="N316" s="3" t="n">
        <f aca="false">IF(AND(B316&gt;8,H316=0),1,0)</f>
        <v>0</v>
      </c>
      <c r="O316" s="3" t="n">
        <f aca="false">IF(OR(B316&lt;9,F316+H316+I316=1),2,0)</f>
        <v>2</v>
      </c>
      <c r="P316" s="3" t="n">
        <f aca="false">IF(C316=0,0.1,C316)</f>
        <v>0.1</v>
      </c>
      <c r="Q316" s="3" t="n">
        <f aca="false">IF(F316+H316+I316&gt;1,3,0)</f>
        <v>0</v>
      </c>
      <c r="R316" s="3" t="n">
        <f aca="false">IF(AND(C316&gt;0,(J316+D316-G316)/P316&lt;2),3,0)</f>
        <v>0</v>
      </c>
      <c r="S316" s="3" t="n">
        <f aca="false">MAX(N316,O316,Q316,R316)</f>
        <v>2</v>
      </c>
    </row>
    <row r="317" customFormat="false" ht="12.75" hidden="false" customHeight="false" outlineLevel="0" collapsed="false">
      <c r="A317" s="4"/>
      <c r="B317" s="2"/>
      <c r="C317" s="2"/>
      <c r="D317" s="2"/>
      <c r="E317" s="2"/>
      <c r="F317" s="2"/>
      <c r="G317" s="2"/>
      <c r="H317" s="2"/>
      <c r="I317" s="2"/>
      <c r="J317" s="2"/>
      <c r="K317" s="0" t="n">
        <f aca="false">IF(B317=0,0.001,B317)</f>
        <v>0.001</v>
      </c>
      <c r="L317" s="3" t="n">
        <f aca="false">IF(D317/K317&lt;0.15,1,IF(D317/K317&lt;0.25,2,IF(D317/K317&lt;0.35,3,4)))</f>
        <v>1</v>
      </c>
      <c r="M317" s="3" t="n">
        <f aca="false">IF((E317+F317+G317)=0,1,IF((E317+F317+G317)&gt;2,3,2))</f>
        <v>1</v>
      </c>
      <c r="N317" s="3" t="n">
        <f aca="false">IF(AND(B317&gt;8,H317=0),1,0)</f>
        <v>0</v>
      </c>
      <c r="O317" s="3" t="n">
        <f aca="false">IF(OR(B317&lt;9,F317+H317+I317=1),2,0)</f>
        <v>2</v>
      </c>
      <c r="P317" s="3" t="n">
        <f aca="false">IF(C317=0,0.1,C317)</f>
        <v>0.1</v>
      </c>
      <c r="Q317" s="3" t="n">
        <f aca="false">IF(F317+H317+I317&gt;1,3,0)</f>
        <v>0</v>
      </c>
      <c r="R317" s="3" t="n">
        <f aca="false">IF(AND(C317&gt;0,(J317+D317-G317)/P317&lt;2),3,0)</f>
        <v>0</v>
      </c>
      <c r="S317" s="3" t="n">
        <f aca="false">MAX(N317,O317,Q317,R317)</f>
        <v>2</v>
      </c>
    </row>
    <row r="318" customFormat="false" ht="12.75" hidden="false" customHeight="false" outlineLevel="0" collapsed="false">
      <c r="A318" s="4"/>
      <c r="B318" s="2"/>
      <c r="C318" s="2"/>
      <c r="D318" s="2"/>
      <c r="E318" s="2"/>
      <c r="F318" s="2"/>
      <c r="G318" s="2"/>
      <c r="H318" s="2"/>
      <c r="I318" s="2"/>
      <c r="J318" s="2"/>
      <c r="K318" s="0" t="n">
        <f aca="false">IF(B318=0,0.001,B318)</f>
        <v>0.001</v>
      </c>
      <c r="L318" s="3" t="n">
        <f aca="false">IF(D318/K318&lt;0.15,1,IF(D318/K318&lt;0.25,2,IF(D318/K318&lt;0.35,3,4)))</f>
        <v>1</v>
      </c>
      <c r="M318" s="3" t="n">
        <f aca="false">IF((E318+F318+G318)=0,1,IF((E318+F318+G318)&gt;2,3,2))</f>
        <v>1</v>
      </c>
      <c r="N318" s="3" t="n">
        <f aca="false">IF(AND(B318&gt;8,H318=0),1,0)</f>
        <v>0</v>
      </c>
      <c r="O318" s="3" t="n">
        <f aca="false">IF(OR(B318&lt;9,F318+H318+I318=1),2,0)</f>
        <v>2</v>
      </c>
      <c r="P318" s="3" t="n">
        <f aca="false">IF(C318=0,0.1,C318)</f>
        <v>0.1</v>
      </c>
      <c r="Q318" s="3" t="n">
        <f aca="false">IF(F318+H318+I318&gt;1,3,0)</f>
        <v>0</v>
      </c>
      <c r="R318" s="3" t="n">
        <f aca="false">IF(AND(C318&gt;0,(J318+D318-G318)/P318&lt;2),3,0)</f>
        <v>0</v>
      </c>
      <c r="S318" s="3" t="n">
        <f aca="false">MAX(N318,O318,Q318,R318)</f>
        <v>2</v>
      </c>
    </row>
    <row r="319" customFormat="false" ht="12.75" hidden="false" customHeight="false" outlineLevel="0" collapsed="false">
      <c r="A319" s="4"/>
      <c r="B319" s="2"/>
      <c r="C319" s="2"/>
      <c r="D319" s="2"/>
      <c r="E319" s="2"/>
      <c r="F319" s="2"/>
      <c r="G319" s="2"/>
      <c r="H319" s="2"/>
      <c r="I319" s="2"/>
      <c r="J319" s="2"/>
      <c r="K319" s="0" t="n">
        <f aca="false">IF(B319=0,0.001,B319)</f>
        <v>0.001</v>
      </c>
      <c r="L319" s="3" t="n">
        <f aca="false">IF(D319/K319&lt;0.15,1,IF(D319/K319&lt;0.25,2,IF(D319/K319&lt;0.35,3,4)))</f>
        <v>1</v>
      </c>
      <c r="M319" s="3" t="n">
        <f aca="false">IF((E319+F319+G319)=0,1,IF((E319+F319+G319)&gt;2,3,2))</f>
        <v>1</v>
      </c>
      <c r="N319" s="3" t="n">
        <f aca="false">IF(AND(B319&gt;8,H319=0),1,0)</f>
        <v>0</v>
      </c>
      <c r="O319" s="3" t="n">
        <f aca="false">IF(OR(B319&lt;9,F319+H319+I319=1),2,0)</f>
        <v>2</v>
      </c>
      <c r="P319" s="3" t="n">
        <f aca="false">IF(C319=0,0.1,C319)</f>
        <v>0.1</v>
      </c>
      <c r="Q319" s="3" t="n">
        <f aca="false">IF(F319+H319+I319&gt;1,3,0)</f>
        <v>0</v>
      </c>
      <c r="R319" s="3" t="n">
        <f aca="false">IF(AND(C319&gt;0,(J319+D319-G319)/P319&lt;2),3,0)</f>
        <v>0</v>
      </c>
      <c r="S319" s="3" t="n">
        <f aca="false">MAX(N319,O319,Q319,R319)</f>
        <v>2</v>
      </c>
    </row>
    <row r="320" customFormat="false" ht="12.75" hidden="false" customHeight="false" outlineLevel="0" collapsed="false">
      <c r="A320" s="4"/>
      <c r="B320" s="2"/>
      <c r="C320" s="2"/>
      <c r="D320" s="2"/>
      <c r="E320" s="2"/>
      <c r="F320" s="2"/>
      <c r="G320" s="2"/>
      <c r="H320" s="2"/>
      <c r="I320" s="2"/>
      <c r="J320" s="2"/>
      <c r="K320" s="0" t="n">
        <f aca="false">IF(B320=0,0.001,B320)</f>
        <v>0.001</v>
      </c>
      <c r="L320" s="3" t="n">
        <f aca="false">IF(D320/K320&lt;0.15,1,IF(D320/K320&lt;0.25,2,IF(D320/K320&lt;0.35,3,4)))</f>
        <v>1</v>
      </c>
      <c r="M320" s="3" t="n">
        <f aca="false">IF((E320+F320+G320)=0,1,IF((E320+F320+G320)&gt;2,3,2))</f>
        <v>1</v>
      </c>
      <c r="N320" s="3" t="n">
        <f aca="false">IF(AND(B320&gt;8,H320=0),1,0)</f>
        <v>0</v>
      </c>
      <c r="O320" s="3" t="n">
        <f aca="false">IF(OR(B320&lt;9,F320+H320+I320=1),2,0)</f>
        <v>2</v>
      </c>
      <c r="P320" s="3" t="n">
        <f aca="false">IF(C320=0,0.1,C320)</f>
        <v>0.1</v>
      </c>
      <c r="Q320" s="3" t="n">
        <f aca="false">IF(F320+H320+I320&gt;1,3,0)</f>
        <v>0</v>
      </c>
      <c r="R320" s="3" t="n">
        <f aca="false">IF(AND(C320&gt;0,(J320+D320-G320)/P320&lt;2),3,0)</f>
        <v>0</v>
      </c>
      <c r="S320" s="3" t="n">
        <f aca="false">MAX(N320,O320,Q320,R320)</f>
        <v>2</v>
      </c>
    </row>
    <row r="321" customFormat="false" ht="12.75" hidden="false" customHeight="false" outlineLevel="0" collapsed="false">
      <c r="A321" s="4"/>
      <c r="B321" s="2"/>
      <c r="C321" s="2"/>
      <c r="D321" s="2"/>
      <c r="E321" s="2"/>
      <c r="F321" s="2"/>
      <c r="G321" s="2"/>
      <c r="H321" s="2"/>
      <c r="I321" s="2"/>
      <c r="J321" s="2"/>
      <c r="K321" s="0" t="n">
        <f aca="false">IF(B321=0,0.001,B321)</f>
        <v>0.001</v>
      </c>
      <c r="L321" s="3" t="n">
        <f aca="false">IF(D321/K321&lt;0.15,1,IF(D321/K321&lt;0.25,2,IF(D321/K321&lt;0.35,3,4)))</f>
        <v>1</v>
      </c>
      <c r="M321" s="3" t="n">
        <f aca="false">IF((E321+F321+G321)=0,1,IF((E321+F321+G321)&gt;2,3,2))</f>
        <v>1</v>
      </c>
      <c r="N321" s="3" t="n">
        <f aca="false">IF(AND(B321&gt;8,H321=0),1,0)</f>
        <v>0</v>
      </c>
      <c r="O321" s="3" t="n">
        <f aca="false">IF(OR(B321&lt;9,F321+H321+I321=1),2,0)</f>
        <v>2</v>
      </c>
      <c r="P321" s="3" t="n">
        <f aca="false">IF(C321=0,0.1,C321)</f>
        <v>0.1</v>
      </c>
      <c r="Q321" s="3" t="n">
        <f aca="false">IF(F321+H321+I321&gt;1,3,0)</f>
        <v>0</v>
      </c>
      <c r="R321" s="3" t="n">
        <f aca="false">IF(AND(C321&gt;0,(J321+D321-G321)/P321&lt;2),3,0)</f>
        <v>0</v>
      </c>
      <c r="S321" s="3" t="n">
        <f aca="false">MAX(N321,O321,Q321,R321)</f>
        <v>2</v>
      </c>
    </row>
    <row r="322" customFormat="false" ht="12.75" hidden="false" customHeight="false" outlineLevel="0" collapsed="false">
      <c r="A322" s="4"/>
      <c r="B322" s="2"/>
      <c r="C322" s="2"/>
      <c r="D322" s="2"/>
      <c r="E322" s="2"/>
      <c r="F322" s="2"/>
      <c r="G322" s="2"/>
      <c r="H322" s="2"/>
      <c r="I322" s="2"/>
      <c r="J322" s="2"/>
      <c r="K322" s="0" t="n">
        <f aca="false">IF(B322=0,0.001,B322)</f>
        <v>0.001</v>
      </c>
      <c r="L322" s="3" t="n">
        <f aca="false">IF(D322/K322&lt;0.15,1,IF(D322/K322&lt;0.25,2,IF(D322/K322&lt;0.35,3,4)))</f>
        <v>1</v>
      </c>
      <c r="M322" s="3" t="n">
        <f aca="false">IF((E322+F322+G322)=0,1,IF((E322+F322+G322)&gt;2,3,2))</f>
        <v>1</v>
      </c>
      <c r="N322" s="3" t="n">
        <f aca="false">IF(AND(B322&gt;8,H322=0),1,0)</f>
        <v>0</v>
      </c>
      <c r="O322" s="3" t="n">
        <f aca="false">IF(OR(B322&lt;9,F322+H322+I322=1),2,0)</f>
        <v>2</v>
      </c>
      <c r="P322" s="3" t="n">
        <f aca="false">IF(C322=0,0.1,C322)</f>
        <v>0.1</v>
      </c>
      <c r="Q322" s="3" t="n">
        <f aca="false">IF(F322+H322+I322&gt;1,3,0)</f>
        <v>0</v>
      </c>
      <c r="R322" s="3" t="n">
        <f aca="false">IF(AND(C322&gt;0,(J322+D322-G322)/P322&lt;2),3,0)</f>
        <v>0</v>
      </c>
      <c r="S322" s="3" t="n">
        <f aca="false">MAX(N322,O322,Q322,R322)</f>
        <v>2</v>
      </c>
    </row>
    <row r="323" customFormat="false" ht="12.75" hidden="false" customHeight="false" outlineLevel="0" collapsed="false">
      <c r="A323" s="4"/>
      <c r="B323" s="2"/>
      <c r="C323" s="2"/>
      <c r="D323" s="2"/>
      <c r="E323" s="2"/>
      <c r="F323" s="2"/>
      <c r="G323" s="2"/>
      <c r="H323" s="2"/>
      <c r="I323" s="2"/>
      <c r="J323" s="2"/>
      <c r="K323" s="0" t="n">
        <f aca="false">IF(B323=0,0.001,B323)</f>
        <v>0.001</v>
      </c>
      <c r="L323" s="3" t="n">
        <f aca="false">IF(D323/K323&lt;0.15,1,IF(D323/K323&lt;0.25,2,IF(D323/K323&lt;0.35,3,4)))</f>
        <v>1</v>
      </c>
      <c r="M323" s="3" t="n">
        <f aca="false">IF((E323+F323+G323)=0,1,IF((E323+F323+G323)&gt;2,3,2))</f>
        <v>1</v>
      </c>
      <c r="N323" s="3" t="n">
        <f aca="false">IF(AND(B323&gt;8,H323=0),1,0)</f>
        <v>0</v>
      </c>
      <c r="O323" s="3" t="n">
        <f aca="false">IF(OR(B323&lt;9,F323+H323+I323=1),2,0)</f>
        <v>2</v>
      </c>
      <c r="P323" s="3" t="n">
        <f aca="false">IF(C323=0,0.1,C323)</f>
        <v>0.1</v>
      </c>
      <c r="Q323" s="3" t="n">
        <f aca="false">IF(F323+H323+I323&gt;1,3,0)</f>
        <v>0</v>
      </c>
      <c r="R323" s="3" t="n">
        <f aca="false">IF(AND(C323&gt;0,(J323+D323-G323)/P323&lt;2),3,0)</f>
        <v>0</v>
      </c>
      <c r="S323" s="3" t="n">
        <f aca="false">MAX(N323,O323,Q323,R323)</f>
        <v>2</v>
      </c>
    </row>
    <row r="324" customFormat="false" ht="12.75" hidden="false" customHeight="false" outlineLevel="0" collapsed="false">
      <c r="A324" s="4"/>
      <c r="B324" s="2"/>
      <c r="C324" s="2"/>
      <c r="D324" s="2"/>
      <c r="E324" s="2"/>
      <c r="F324" s="2"/>
      <c r="G324" s="2"/>
      <c r="H324" s="2"/>
      <c r="I324" s="2"/>
      <c r="J324" s="2"/>
      <c r="K324" s="0" t="n">
        <f aca="false">IF(B324=0,0.001,B324)</f>
        <v>0.001</v>
      </c>
      <c r="L324" s="3" t="n">
        <f aca="false">IF(D324/K324&lt;0.15,1,IF(D324/K324&lt;0.25,2,IF(D324/K324&lt;0.35,3,4)))</f>
        <v>1</v>
      </c>
      <c r="M324" s="3" t="n">
        <f aca="false">IF((E324+F324+G324)=0,1,IF((E324+F324+G324)&gt;2,3,2))</f>
        <v>1</v>
      </c>
      <c r="N324" s="3" t="n">
        <f aca="false">IF(AND(B324&gt;8,H324=0),1,0)</f>
        <v>0</v>
      </c>
      <c r="O324" s="3" t="n">
        <f aca="false">IF(OR(B324&lt;9,F324+H324+I324=1),2,0)</f>
        <v>2</v>
      </c>
      <c r="P324" s="3" t="n">
        <f aca="false">IF(C324=0,0.1,C324)</f>
        <v>0.1</v>
      </c>
      <c r="Q324" s="3" t="n">
        <f aca="false">IF(F324+H324+I324&gt;1,3,0)</f>
        <v>0</v>
      </c>
      <c r="R324" s="3" t="n">
        <f aca="false">IF(AND(C324&gt;0,(J324+D324-G324)/P324&lt;2),3,0)</f>
        <v>0</v>
      </c>
      <c r="S324" s="3" t="n">
        <f aca="false">MAX(N324,O324,Q324,R324)</f>
        <v>2</v>
      </c>
    </row>
    <row r="325" customFormat="false" ht="12.75" hidden="false" customHeight="false" outlineLevel="0" collapsed="false">
      <c r="A325" s="4"/>
      <c r="B325" s="2"/>
      <c r="C325" s="2"/>
      <c r="D325" s="2"/>
      <c r="E325" s="2"/>
      <c r="F325" s="2"/>
      <c r="G325" s="2"/>
      <c r="H325" s="2"/>
      <c r="I325" s="2"/>
      <c r="J325" s="2"/>
      <c r="K325" s="0" t="n">
        <f aca="false">IF(B325=0,0.001,B325)</f>
        <v>0.001</v>
      </c>
      <c r="L325" s="3" t="n">
        <f aca="false">IF(D325/K325&lt;0.15,1,IF(D325/K325&lt;0.25,2,IF(D325/K325&lt;0.35,3,4)))</f>
        <v>1</v>
      </c>
      <c r="M325" s="3" t="n">
        <f aca="false">IF((E325+F325+G325)=0,1,IF((E325+F325+G325)&gt;2,3,2))</f>
        <v>1</v>
      </c>
      <c r="N325" s="3" t="n">
        <f aca="false">IF(AND(B325&gt;8,H325=0),1,0)</f>
        <v>0</v>
      </c>
      <c r="O325" s="3" t="n">
        <f aca="false">IF(OR(B325&lt;9,F325+H325+I325=1),2,0)</f>
        <v>2</v>
      </c>
      <c r="P325" s="3" t="n">
        <f aca="false">IF(C325=0,0.1,C325)</f>
        <v>0.1</v>
      </c>
      <c r="Q325" s="3" t="n">
        <f aca="false">IF(F325+H325+I325&gt;1,3,0)</f>
        <v>0</v>
      </c>
      <c r="R325" s="3" t="n">
        <f aca="false">IF(AND(C325&gt;0,(J325+D325-G325)/P325&lt;2),3,0)</f>
        <v>0</v>
      </c>
      <c r="S325" s="3" t="n">
        <f aca="false">MAX(N325,O325,Q325,R325)</f>
        <v>2</v>
      </c>
    </row>
    <row r="326" customFormat="false" ht="12.75" hidden="false" customHeight="false" outlineLevel="0" collapsed="false">
      <c r="A326" s="4"/>
      <c r="B326" s="2"/>
      <c r="C326" s="2"/>
      <c r="D326" s="2"/>
      <c r="E326" s="2"/>
      <c r="F326" s="2"/>
      <c r="G326" s="2"/>
      <c r="H326" s="2"/>
      <c r="I326" s="2"/>
      <c r="J326" s="2"/>
      <c r="K326" s="0" t="n">
        <f aca="false">IF(B326=0,0.001,B326)</f>
        <v>0.001</v>
      </c>
      <c r="L326" s="3" t="n">
        <f aca="false">IF(D326/K326&lt;0.15,1,IF(D326/K326&lt;0.25,2,IF(D326/K326&lt;0.35,3,4)))</f>
        <v>1</v>
      </c>
      <c r="M326" s="3" t="n">
        <f aca="false">IF((E326+F326+G326)=0,1,IF((E326+F326+G326)&gt;2,3,2))</f>
        <v>1</v>
      </c>
      <c r="N326" s="3" t="n">
        <f aca="false">IF(AND(B326&gt;8,H326=0),1,0)</f>
        <v>0</v>
      </c>
      <c r="O326" s="3" t="n">
        <f aca="false">IF(OR(B326&lt;9,F326+H326+I326=1),2,0)</f>
        <v>2</v>
      </c>
      <c r="P326" s="3" t="n">
        <f aca="false">IF(C326=0,0.1,C326)</f>
        <v>0.1</v>
      </c>
      <c r="Q326" s="3" t="n">
        <f aca="false">IF(F326+H326+I326&gt;1,3,0)</f>
        <v>0</v>
      </c>
      <c r="R326" s="3" t="n">
        <f aca="false">IF(AND(C326&gt;0,(J326+D326-G326)/P326&lt;2),3,0)</f>
        <v>0</v>
      </c>
      <c r="S326" s="3" t="n">
        <f aca="false">MAX(N326,O326,Q326,R326)</f>
        <v>2</v>
      </c>
    </row>
    <row r="327" customFormat="false" ht="12.75" hidden="false" customHeight="false" outlineLevel="0" collapsed="false">
      <c r="A327" s="4"/>
      <c r="B327" s="2"/>
      <c r="C327" s="2"/>
      <c r="D327" s="2"/>
      <c r="E327" s="2"/>
      <c r="F327" s="2"/>
      <c r="G327" s="2"/>
      <c r="H327" s="2"/>
      <c r="I327" s="2"/>
      <c r="J327" s="2"/>
      <c r="K327" s="0" t="n">
        <f aca="false">IF(B327=0,0.001,B327)</f>
        <v>0.001</v>
      </c>
      <c r="L327" s="3" t="n">
        <f aca="false">IF(D327/K327&lt;0.15,1,IF(D327/K327&lt;0.25,2,IF(D327/K327&lt;0.35,3,4)))</f>
        <v>1</v>
      </c>
      <c r="M327" s="3" t="n">
        <f aca="false">IF((E327+F327+G327)=0,1,IF((E327+F327+G327)&gt;2,3,2))</f>
        <v>1</v>
      </c>
      <c r="N327" s="3" t="n">
        <f aca="false">IF(AND(B327&gt;8,H327=0),1,0)</f>
        <v>0</v>
      </c>
      <c r="O327" s="3" t="n">
        <f aca="false">IF(OR(B327&lt;9,F327+H327+I327=1),2,0)</f>
        <v>2</v>
      </c>
      <c r="P327" s="3" t="n">
        <f aca="false">IF(C327=0,0.1,C327)</f>
        <v>0.1</v>
      </c>
      <c r="Q327" s="3" t="n">
        <f aca="false">IF(F327+H327+I327&gt;1,3,0)</f>
        <v>0</v>
      </c>
      <c r="R327" s="3" t="n">
        <f aca="false">IF(AND(C327&gt;0,(J327+D327-G327)/P327&lt;2),3,0)</f>
        <v>0</v>
      </c>
      <c r="S327" s="3" t="n">
        <f aca="false">MAX(N327,O327,Q327,R327)</f>
        <v>2</v>
      </c>
    </row>
    <row r="328" customFormat="false" ht="12.75" hidden="false" customHeight="false" outlineLevel="0" collapsed="false">
      <c r="A328" s="4"/>
      <c r="B328" s="2"/>
      <c r="C328" s="2"/>
      <c r="D328" s="2"/>
      <c r="E328" s="2"/>
      <c r="F328" s="2"/>
      <c r="G328" s="2"/>
      <c r="H328" s="2"/>
      <c r="I328" s="2"/>
      <c r="J328" s="2"/>
      <c r="K328" s="0" t="n">
        <f aca="false">IF(B328=0,0.001,B328)</f>
        <v>0.001</v>
      </c>
      <c r="L328" s="3" t="n">
        <f aca="false">IF(D328/K328&lt;0.15,1,IF(D328/K328&lt;0.25,2,IF(D328/K328&lt;0.35,3,4)))</f>
        <v>1</v>
      </c>
      <c r="M328" s="3" t="n">
        <f aca="false">IF((E328+F328+G328)=0,1,IF((E328+F328+G328)&gt;2,3,2))</f>
        <v>1</v>
      </c>
      <c r="N328" s="3" t="n">
        <f aca="false">IF(AND(B328&gt;8,H328=0),1,0)</f>
        <v>0</v>
      </c>
      <c r="O328" s="3" t="n">
        <f aca="false">IF(OR(B328&lt;9,F328+H328+I328=1),2,0)</f>
        <v>2</v>
      </c>
      <c r="P328" s="3" t="n">
        <f aca="false">IF(C328=0,0.1,C328)</f>
        <v>0.1</v>
      </c>
      <c r="Q328" s="3" t="n">
        <f aca="false">IF(F328+H328+I328&gt;1,3,0)</f>
        <v>0</v>
      </c>
      <c r="R328" s="3" t="n">
        <f aca="false">IF(AND(C328&gt;0,(J328+D328-G328)/P328&lt;2),3,0)</f>
        <v>0</v>
      </c>
      <c r="S328" s="3" t="n">
        <f aca="false">MAX(N328,O328,Q328,R328)</f>
        <v>2</v>
      </c>
    </row>
    <row r="329" customFormat="false" ht="12.75" hidden="false" customHeight="false" outlineLevel="0" collapsed="false">
      <c r="A329" s="4"/>
      <c r="B329" s="2"/>
      <c r="C329" s="2"/>
      <c r="D329" s="2"/>
      <c r="E329" s="2"/>
      <c r="F329" s="2"/>
      <c r="G329" s="2"/>
      <c r="H329" s="2"/>
      <c r="I329" s="2"/>
      <c r="J329" s="2"/>
      <c r="K329" s="0" t="n">
        <f aca="false">IF(B329=0,0.001,B329)</f>
        <v>0.001</v>
      </c>
      <c r="L329" s="3" t="n">
        <f aca="false">IF(D329/K329&lt;0.15,1,IF(D329/K329&lt;0.25,2,IF(D329/K329&lt;0.35,3,4)))</f>
        <v>1</v>
      </c>
      <c r="M329" s="3" t="n">
        <f aca="false">IF((E329+F329+G329)=0,1,IF((E329+F329+G329)&gt;2,3,2))</f>
        <v>1</v>
      </c>
      <c r="N329" s="3" t="n">
        <f aca="false">IF(AND(B329&gt;8,H329=0),1,0)</f>
        <v>0</v>
      </c>
      <c r="O329" s="3" t="n">
        <f aca="false">IF(OR(B329&lt;9,F329+H329+I329=1),2,0)</f>
        <v>2</v>
      </c>
      <c r="P329" s="3" t="n">
        <f aca="false">IF(C329=0,0.1,C329)</f>
        <v>0.1</v>
      </c>
      <c r="Q329" s="3" t="n">
        <f aca="false">IF(F329+H329+I329&gt;1,3,0)</f>
        <v>0</v>
      </c>
      <c r="R329" s="3" t="n">
        <f aca="false">IF(AND(C329&gt;0,(J329+D329-G329)/P329&lt;2),3,0)</f>
        <v>0</v>
      </c>
      <c r="S329" s="3" t="n">
        <f aca="false">MAX(N329,O329,Q329,R329)</f>
        <v>2</v>
      </c>
    </row>
    <row r="330" customFormat="false" ht="12.75" hidden="false" customHeight="false" outlineLevel="0" collapsed="false">
      <c r="A330" s="4"/>
      <c r="B330" s="2"/>
      <c r="C330" s="2"/>
      <c r="D330" s="2"/>
      <c r="E330" s="2"/>
      <c r="F330" s="2"/>
      <c r="G330" s="2"/>
      <c r="H330" s="2"/>
      <c r="I330" s="2"/>
      <c r="J330" s="2"/>
      <c r="K330" s="0" t="n">
        <f aca="false">IF(B330=0,0.001,B330)</f>
        <v>0.001</v>
      </c>
      <c r="L330" s="3" t="n">
        <f aca="false">IF(D330/K330&lt;0.15,1,IF(D330/K330&lt;0.25,2,IF(D330/K330&lt;0.35,3,4)))</f>
        <v>1</v>
      </c>
      <c r="M330" s="3" t="n">
        <f aca="false">IF((E330+F330+G330)=0,1,IF((E330+F330+G330)&gt;2,3,2))</f>
        <v>1</v>
      </c>
      <c r="N330" s="3" t="n">
        <f aca="false">IF(AND(B330&gt;8,H330=0),1,0)</f>
        <v>0</v>
      </c>
      <c r="O330" s="3" t="n">
        <f aca="false">IF(OR(B330&lt;9,F330+H330+I330=1),2,0)</f>
        <v>2</v>
      </c>
      <c r="P330" s="3" t="n">
        <f aca="false">IF(C330=0,0.1,C330)</f>
        <v>0.1</v>
      </c>
      <c r="Q330" s="3" t="n">
        <f aca="false">IF(F330+H330+I330&gt;1,3,0)</f>
        <v>0</v>
      </c>
      <c r="R330" s="3" t="n">
        <f aca="false">IF(AND(C330&gt;0,(J330+D330-G330)/P330&lt;2),3,0)</f>
        <v>0</v>
      </c>
      <c r="S330" s="3" t="n">
        <f aca="false">MAX(N330,O330,Q330,R330)</f>
        <v>2</v>
      </c>
    </row>
    <row r="331" customFormat="false" ht="12.75" hidden="false" customHeight="false" outlineLevel="0" collapsed="false">
      <c r="A331" s="4"/>
      <c r="B331" s="2"/>
      <c r="C331" s="2"/>
      <c r="D331" s="2"/>
      <c r="E331" s="2"/>
      <c r="F331" s="2"/>
      <c r="G331" s="2"/>
      <c r="H331" s="2"/>
      <c r="I331" s="2"/>
      <c r="J331" s="2"/>
      <c r="K331" s="0" t="n">
        <f aca="false">IF(B331=0,0.001,B331)</f>
        <v>0.001</v>
      </c>
      <c r="L331" s="3" t="n">
        <f aca="false">IF(D331/K331&lt;0.15,1,IF(D331/K331&lt;0.25,2,IF(D331/K331&lt;0.35,3,4)))</f>
        <v>1</v>
      </c>
      <c r="M331" s="3" t="n">
        <f aca="false">IF((E331+F331+G331)=0,1,IF((E331+F331+G331)&gt;2,3,2))</f>
        <v>1</v>
      </c>
      <c r="N331" s="3" t="n">
        <f aca="false">IF(AND(B331&gt;8,H331=0),1,0)</f>
        <v>0</v>
      </c>
      <c r="O331" s="3" t="n">
        <f aca="false">IF(OR(B331&lt;9,F331+H331+I331=1),2,0)</f>
        <v>2</v>
      </c>
      <c r="P331" s="3" t="n">
        <f aca="false">IF(C331=0,0.1,C331)</f>
        <v>0.1</v>
      </c>
      <c r="Q331" s="3" t="n">
        <f aca="false">IF(F331+H331+I331&gt;1,3,0)</f>
        <v>0</v>
      </c>
      <c r="R331" s="3" t="n">
        <f aca="false">IF(AND(C331&gt;0,(J331+D331-G331)/P331&lt;2),3,0)</f>
        <v>0</v>
      </c>
      <c r="S331" s="3" t="n">
        <f aca="false">MAX(N331,O331,Q331,R331)</f>
        <v>2</v>
      </c>
    </row>
    <row r="332" customFormat="false" ht="12.75" hidden="false" customHeight="false" outlineLevel="0" collapsed="false">
      <c r="A332" s="4"/>
      <c r="B332" s="2"/>
      <c r="C332" s="2"/>
      <c r="D332" s="2"/>
      <c r="E332" s="2"/>
      <c r="F332" s="2"/>
      <c r="G332" s="2"/>
      <c r="H332" s="2"/>
      <c r="I332" s="2"/>
      <c r="J332" s="2"/>
      <c r="K332" s="0" t="n">
        <f aca="false">IF(B332=0,0.001,B332)</f>
        <v>0.001</v>
      </c>
      <c r="L332" s="3" t="n">
        <f aca="false">IF(D332/K332&lt;0.15,1,IF(D332/K332&lt;0.25,2,IF(D332/K332&lt;0.35,3,4)))</f>
        <v>1</v>
      </c>
      <c r="M332" s="3" t="n">
        <f aca="false">IF((E332+F332+G332)=0,1,IF((E332+F332+G332)&gt;2,3,2))</f>
        <v>1</v>
      </c>
      <c r="N332" s="3" t="n">
        <f aca="false">IF(AND(B332&gt;8,H332=0),1,0)</f>
        <v>0</v>
      </c>
      <c r="O332" s="3" t="n">
        <f aca="false">IF(OR(B332&lt;9,F332+H332+I332=1),2,0)</f>
        <v>2</v>
      </c>
      <c r="P332" s="3" t="n">
        <f aca="false">IF(C332=0,0.1,C332)</f>
        <v>0.1</v>
      </c>
      <c r="Q332" s="3" t="n">
        <f aca="false">IF(F332+H332+I332&gt;1,3,0)</f>
        <v>0</v>
      </c>
      <c r="R332" s="3" t="n">
        <f aca="false">IF(AND(C332&gt;0,(J332+D332-G332)/P332&lt;2),3,0)</f>
        <v>0</v>
      </c>
      <c r="S332" s="3" t="n">
        <f aca="false">MAX(N332,O332,Q332,R332)</f>
        <v>2</v>
      </c>
    </row>
    <row r="333" customFormat="false" ht="12.75" hidden="false" customHeight="false" outlineLevel="0" collapsed="false">
      <c r="A333" s="4"/>
      <c r="B333" s="2"/>
      <c r="C333" s="2"/>
      <c r="D333" s="2"/>
      <c r="E333" s="2"/>
      <c r="F333" s="2"/>
      <c r="G333" s="2"/>
      <c r="H333" s="2"/>
      <c r="I333" s="2"/>
      <c r="J333" s="2"/>
      <c r="K333" s="0" t="n">
        <f aca="false">IF(B333=0,0.001,B333)</f>
        <v>0.001</v>
      </c>
      <c r="L333" s="3" t="n">
        <f aca="false">IF(D333/K333&lt;0.15,1,IF(D333/K333&lt;0.25,2,IF(D333/K333&lt;0.35,3,4)))</f>
        <v>1</v>
      </c>
      <c r="M333" s="3" t="n">
        <f aca="false">IF((E333+F333+G333)=0,1,IF((E333+F333+G333)&gt;2,3,2))</f>
        <v>1</v>
      </c>
      <c r="N333" s="3" t="n">
        <f aca="false">IF(AND(B333&gt;8,H333=0),1,0)</f>
        <v>0</v>
      </c>
      <c r="O333" s="3" t="n">
        <f aca="false">IF(OR(B333&lt;9,F333+H333+I333=1),2,0)</f>
        <v>2</v>
      </c>
      <c r="P333" s="3" t="n">
        <f aca="false">IF(C333=0,0.1,C333)</f>
        <v>0.1</v>
      </c>
      <c r="Q333" s="3" t="n">
        <f aca="false">IF(F333+H333+I333&gt;1,3,0)</f>
        <v>0</v>
      </c>
      <c r="R333" s="3" t="n">
        <f aca="false">IF(AND(C333&gt;0,(J333+D333-G333)/P333&lt;2),3,0)</f>
        <v>0</v>
      </c>
      <c r="S333" s="3" t="n">
        <f aca="false">MAX(N333,O333,Q333,R333)</f>
        <v>2</v>
      </c>
    </row>
    <row r="334" customFormat="false" ht="12.75" hidden="false" customHeight="false" outlineLevel="0" collapsed="false">
      <c r="A334" s="4"/>
      <c r="B334" s="2"/>
      <c r="C334" s="2"/>
      <c r="D334" s="2"/>
      <c r="E334" s="2"/>
      <c r="F334" s="2"/>
      <c r="G334" s="2"/>
      <c r="H334" s="2"/>
      <c r="I334" s="2"/>
      <c r="J334" s="2"/>
      <c r="K334" s="0" t="n">
        <f aca="false">IF(B334=0,0.001,B334)</f>
        <v>0.001</v>
      </c>
      <c r="L334" s="3" t="n">
        <f aca="false">IF(D334/K334&lt;0.15,1,IF(D334/K334&lt;0.25,2,IF(D334/K334&lt;0.35,3,4)))</f>
        <v>1</v>
      </c>
      <c r="M334" s="3" t="n">
        <f aca="false">IF((E334+F334+G334)=0,1,IF((E334+F334+G334)&gt;2,3,2))</f>
        <v>1</v>
      </c>
      <c r="N334" s="3" t="n">
        <f aca="false">IF(AND(B334&gt;8,H334=0),1,0)</f>
        <v>0</v>
      </c>
      <c r="O334" s="3" t="n">
        <f aca="false">IF(OR(B334&lt;9,F334+H334+I334=1),2,0)</f>
        <v>2</v>
      </c>
      <c r="P334" s="3" t="n">
        <f aca="false">IF(C334=0,0.1,C334)</f>
        <v>0.1</v>
      </c>
      <c r="Q334" s="3" t="n">
        <f aca="false">IF(F334+H334+I334&gt;1,3,0)</f>
        <v>0</v>
      </c>
      <c r="R334" s="3" t="n">
        <f aca="false">IF(AND(C334&gt;0,(J334+D334-G334)/P334&lt;2),3,0)</f>
        <v>0</v>
      </c>
      <c r="S334" s="3" t="n">
        <f aca="false">MAX(N334,O334,Q334,R334)</f>
        <v>2</v>
      </c>
    </row>
    <row r="335" customFormat="false" ht="12.75" hidden="false" customHeight="false" outlineLevel="0" collapsed="false">
      <c r="A335" s="4"/>
      <c r="B335" s="2"/>
      <c r="C335" s="2"/>
      <c r="D335" s="2"/>
      <c r="E335" s="2"/>
      <c r="F335" s="2"/>
      <c r="G335" s="2"/>
      <c r="H335" s="2"/>
      <c r="I335" s="2"/>
      <c r="J335" s="2"/>
      <c r="K335" s="0" t="n">
        <f aca="false">IF(B335=0,0.001,B335)</f>
        <v>0.001</v>
      </c>
      <c r="L335" s="3" t="n">
        <f aca="false">IF(D335/K335&lt;0.15,1,IF(D335/K335&lt;0.25,2,IF(D335/K335&lt;0.35,3,4)))</f>
        <v>1</v>
      </c>
      <c r="M335" s="3" t="n">
        <f aca="false">IF((E335+F335+G335)=0,1,IF((E335+F335+G335)&gt;2,3,2))</f>
        <v>1</v>
      </c>
      <c r="N335" s="3" t="n">
        <f aca="false">IF(AND(B335&gt;8,H335=0),1,0)</f>
        <v>0</v>
      </c>
      <c r="O335" s="3" t="n">
        <f aca="false">IF(OR(B335&lt;9,F335+H335+I335=1),2,0)</f>
        <v>2</v>
      </c>
      <c r="P335" s="3" t="n">
        <f aca="false">IF(C335=0,0.1,C335)</f>
        <v>0.1</v>
      </c>
      <c r="Q335" s="3" t="n">
        <f aca="false">IF(F335+H335+I335&gt;1,3,0)</f>
        <v>0</v>
      </c>
      <c r="R335" s="3" t="n">
        <f aca="false">IF(AND(C335&gt;0,(J335+D335-G335)/P335&lt;2),3,0)</f>
        <v>0</v>
      </c>
      <c r="S335" s="3" t="n">
        <f aca="false">MAX(N335,O335,Q335,R335)</f>
        <v>2</v>
      </c>
    </row>
    <row r="336" customFormat="false" ht="12.75" hidden="false" customHeight="false" outlineLevel="0" collapsed="false">
      <c r="A336" s="4"/>
      <c r="B336" s="2"/>
      <c r="C336" s="2"/>
      <c r="D336" s="2"/>
      <c r="E336" s="2"/>
      <c r="F336" s="2"/>
      <c r="G336" s="2"/>
      <c r="H336" s="2"/>
      <c r="I336" s="2"/>
      <c r="J336" s="2"/>
      <c r="K336" s="0" t="n">
        <f aca="false">IF(B336=0,0.001,B336)</f>
        <v>0.001</v>
      </c>
      <c r="L336" s="3" t="n">
        <f aca="false">IF(D336/K336&lt;0.15,1,IF(D336/K336&lt;0.25,2,IF(D336/K336&lt;0.35,3,4)))</f>
        <v>1</v>
      </c>
      <c r="M336" s="3" t="n">
        <f aca="false">IF((E336+F336+G336)=0,1,IF((E336+F336+G336)&gt;2,3,2))</f>
        <v>1</v>
      </c>
      <c r="N336" s="3" t="n">
        <f aca="false">IF(AND(B336&gt;8,H336=0),1,0)</f>
        <v>0</v>
      </c>
      <c r="O336" s="3" t="n">
        <f aca="false">IF(OR(B336&lt;9,F336+H336+I336=1),2,0)</f>
        <v>2</v>
      </c>
      <c r="P336" s="3" t="n">
        <f aca="false">IF(C336=0,0.1,C336)</f>
        <v>0.1</v>
      </c>
      <c r="Q336" s="3" t="n">
        <f aca="false">IF(F336+H336+I336&gt;1,3,0)</f>
        <v>0</v>
      </c>
      <c r="R336" s="3" t="n">
        <f aca="false">IF(AND(C336&gt;0,(J336+D336-G336)/P336&lt;2),3,0)</f>
        <v>0</v>
      </c>
      <c r="S336" s="3" t="n">
        <f aca="false">MAX(N336,O336,Q336,R336)</f>
        <v>2</v>
      </c>
    </row>
    <row r="337" customFormat="false" ht="12.75" hidden="false" customHeight="false" outlineLevel="0" collapsed="false">
      <c r="A337" s="4"/>
      <c r="B337" s="2"/>
      <c r="C337" s="2"/>
      <c r="D337" s="2"/>
      <c r="E337" s="2"/>
      <c r="F337" s="2"/>
      <c r="G337" s="2"/>
      <c r="H337" s="2"/>
      <c r="I337" s="2"/>
      <c r="J337" s="2"/>
      <c r="K337" s="0" t="n">
        <f aca="false">IF(B337=0,0.001,B337)</f>
        <v>0.001</v>
      </c>
      <c r="L337" s="3" t="n">
        <f aca="false">IF(D337/K337&lt;0.15,1,IF(D337/K337&lt;0.25,2,IF(D337/K337&lt;0.35,3,4)))</f>
        <v>1</v>
      </c>
      <c r="M337" s="3" t="n">
        <f aca="false">IF((E337+F337+G337)=0,1,IF((E337+F337+G337)&gt;2,3,2))</f>
        <v>1</v>
      </c>
      <c r="N337" s="3" t="n">
        <f aca="false">IF(AND(B337&gt;8,H337=0),1,0)</f>
        <v>0</v>
      </c>
      <c r="O337" s="3" t="n">
        <f aca="false">IF(OR(B337&lt;9,F337+H337+I337=1),2,0)</f>
        <v>2</v>
      </c>
      <c r="P337" s="3" t="n">
        <f aca="false">IF(C337=0,0.1,C337)</f>
        <v>0.1</v>
      </c>
      <c r="Q337" s="3" t="n">
        <f aca="false">IF(F337+H337+I337&gt;1,3,0)</f>
        <v>0</v>
      </c>
      <c r="R337" s="3" t="n">
        <f aca="false">IF(AND(C337&gt;0,(J337+D337-G337)/P337&lt;2),3,0)</f>
        <v>0</v>
      </c>
      <c r="S337" s="3" t="n">
        <f aca="false">MAX(N337,O337,Q337,R337)</f>
        <v>2</v>
      </c>
    </row>
    <row r="338" customFormat="false" ht="12.75" hidden="false" customHeight="false" outlineLevel="0" collapsed="false">
      <c r="A338" s="4"/>
      <c r="B338" s="2"/>
      <c r="C338" s="2"/>
      <c r="D338" s="2"/>
      <c r="E338" s="2"/>
      <c r="F338" s="2"/>
      <c r="G338" s="2"/>
      <c r="H338" s="2"/>
      <c r="I338" s="2"/>
      <c r="J338" s="2"/>
      <c r="K338" s="0" t="n">
        <f aca="false">IF(B338=0,0.001,B338)</f>
        <v>0.001</v>
      </c>
      <c r="L338" s="3" t="n">
        <f aca="false">IF(D338/K338&lt;0.15,1,IF(D338/K338&lt;0.25,2,IF(D338/K338&lt;0.35,3,4)))</f>
        <v>1</v>
      </c>
      <c r="M338" s="3" t="n">
        <f aca="false">IF((E338+F338+G338)=0,1,IF((E338+F338+G338)&gt;2,3,2))</f>
        <v>1</v>
      </c>
      <c r="N338" s="3" t="n">
        <f aca="false">IF(AND(B338&gt;8,H338=0),1,0)</f>
        <v>0</v>
      </c>
      <c r="O338" s="3" t="n">
        <f aca="false">IF(OR(B338&lt;9,F338+H338+I338=1),2,0)</f>
        <v>2</v>
      </c>
      <c r="P338" s="3" t="n">
        <f aca="false">IF(C338=0,0.1,C338)</f>
        <v>0.1</v>
      </c>
      <c r="Q338" s="3" t="n">
        <f aca="false">IF(F338+H338+I338&gt;1,3,0)</f>
        <v>0</v>
      </c>
      <c r="R338" s="3" t="n">
        <f aca="false">IF(AND(C338&gt;0,(J338+D338-G338)/P338&lt;2),3,0)</f>
        <v>0</v>
      </c>
      <c r="S338" s="3" t="n">
        <f aca="false">MAX(N338,O338,Q338,R338)</f>
        <v>2</v>
      </c>
    </row>
    <row r="339" customFormat="false" ht="12.75" hidden="false" customHeight="false" outlineLevel="0" collapsed="false">
      <c r="A339" s="4"/>
      <c r="B339" s="2"/>
      <c r="C339" s="2"/>
      <c r="D339" s="2"/>
      <c r="E339" s="2"/>
      <c r="F339" s="2"/>
      <c r="G339" s="2"/>
      <c r="H339" s="2"/>
      <c r="I339" s="2"/>
      <c r="J339" s="2"/>
      <c r="K339" s="0" t="n">
        <f aca="false">IF(B339=0,0.001,B339)</f>
        <v>0.001</v>
      </c>
      <c r="L339" s="3" t="n">
        <f aca="false">IF(D339/K339&lt;0.15,1,IF(D339/K339&lt;0.25,2,IF(D339/K339&lt;0.35,3,4)))</f>
        <v>1</v>
      </c>
      <c r="M339" s="3" t="n">
        <f aca="false">IF((E339+F339+G339)=0,1,IF((E339+F339+G339)&gt;2,3,2))</f>
        <v>1</v>
      </c>
      <c r="N339" s="3" t="n">
        <f aca="false">IF(AND(B339&gt;8,H339=0),1,0)</f>
        <v>0</v>
      </c>
      <c r="O339" s="3" t="n">
        <f aca="false">IF(OR(B339&lt;9,F339+H339+I339=1),2,0)</f>
        <v>2</v>
      </c>
      <c r="P339" s="3" t="n">
        <f aca="false">IF(C339=0,0.1,C339)</f>
        <v>0.1</v>
      </c>
      <c r="Q339" s="3" t="n">
        <f aca="false">IF(F339+H339+I339&gt;1,3,0)</f>
        <v>0</v>
      </c>
      <c r="R339" s="3" t="n">
        <f aca="false">IF(AND(C339&gt;0,(J339+D339-G339)/P339&lt;2),3,0)</f>
        <v>0</v>
      </c>
      <c r="S339" s="3" t="n">
        <f aca="false">MAX(N339,O339,Q339,R339)</f>
        <v>2</v>
      </c>
    </row>
    <row r="340" customFormat="false" ht="12.75" hidden="false" customHeight="false" outlineLevel="0" collapsed="false">
      <c r="A340" s="4"/>
      <c r="B340" s="2"/>
      <c r="C340" s="2"/>
      <c r="D340" s="2"/>
      <c r="E340" s="2"/>
      <c r="F340" s="2"/>
      <c r="G340" s="2"/>
      <c r="H340" s="2"/>
      <c r="I340" s="2"/>
      <c r="J340" s="2"/>
      <c r="K340" s="0" t="n">
        <f aca="false">IF(B340=0,0.001,B340)</f>
        <v>0.001</v>
      </c>
      <c r="L340" s="3" t="n">
        <f aca="false">IF(D340/K340&lt;0.15,1,IF(D340/K340&lt;0.25,2,IF(D340/K340&lt;0.35,3,4)))</f>
        <v>1</v>
      </c>
      <c r="M340" s="3" t="n">
        <f aca="false">IF((E340+F340+G340)=0,1,IF((E340+F340+G340)&gt;2,3,2))</f>
        <v>1</v>
      </c>
      <c r="N340" s="3" t="n">
        <f aca="false">IF(AND(B340&gt;8,H340=0),1,0)</f>
        <v>0</v>
      </c>
      <c r="O340" s="3" t="n">
        <f aca="false">IF(OR(B340&lt;9,F340+H340+I340=1),2,0)</f>
        <v>2</v>
      </c>
      <c r="P340" s="3" t="n">
        <f aca="false">IF(C340=0,0.1,C340)</f>
        <v>0.1</v>
      </c>
      <c r="Q340" s="3" t="n">
        <f aca="false">IF(F340+H340+I340&gt;1,3,0)</f>
        <v>0</v>
      </c>
      <c r="R340" s="3" t="n">
        <f aca="false">IF(AND(C340&gt;0,(J340+D340-G340)/P340&lt;2),3,0)</f>
        <v>0</v>
      </c>
      <c r="S340" s="3" t="n">
        <f aca="false">MAX(N340,O340,Q340,R340)</f>
        <v>2</v>
      </c>
    </row>
    <row r="341" customFormat="false" ht="12.75" hidden="false" customHeight="false" outlineLevel="0" collapsed="false">
      <c r="A341" s="4"/>
      <c r="B341" s="2"/>
      <c r="C341" s="2"/>
      <c r="D341" s="2"/>
      <c r="E341" s="2"/>
      <c r="F341" s="2"/>
      <c r="G341" s="2"/>
      <c r="H341" s="2"/>
      <c r="I341" s="2"/>
      <c r="J341" s="2"/>
      <c r="K341" s="0" t="n">
        <f aca="false">IF(B341=0,0.001,B341)</f>
        <v>0.001</v>
      </c>
      <c r="L341" s="3" t="n">
        <f aca="false">IF(D341/K341&lt;0.15,1,IF(D341/K341&lt;0.25,2,IF(D341/K341&lt;0.35,3,4)))</f>
        <v>1</v>
      </c>
      <c r="M341" s="3" t="n">
        <f aca="false">IF((E341+F341+G341)=0,1,IF((E341+F341+G341)&gt;2,3,2))</f>
        <v>1</v>
      </c>
      <c r="N341" s="3" t="n">
        <f aca="false">IF(AND(B341&gt;8,H341=0),1,0)</f>
        <v>0</v>
      </c>
      <c r="O341" s="3" t="n">
        <f aca="false">IF(OR(B341&lt;9,F341+H341+I341=1),2,0)</f>
        <v>2</v>
      </c>
      <c r="P341" s="3" t="n">
        <f aca="false">IF(C341=0,0.1,C341)</f>
        <v>0.1</v>
      </c>
      <c r="Q341" s="3" t="n">
        <f aca="false">IF(F341+H341+I341&gt;1,3,0)</f>
        <v>0</v>
      </c>
      <c r="R341" s="3" t="n">
        <f aca="false">IF(AND(C341&gt;0,(J341+D341-G341)/P341&lt;2),3,0)</f>
        <v>0</v>
      </c>
      <c r="S341" s="3" t="n">
        <f aca="false">MAX(N341,O341,Q341,R341)</f>
        <v>2</v>
      </c>
    </row>
    <row r="342" customFormat="false" ht="12.75" hidden="false" customHeight="false" outlineLevel="0" collapsed="false">
      <c r="A342" s="4"/>
      <c r="B342" s="2"/>
      <c r="C342" s="2"/>
      <c r="D342" s="2"/>
      <c r="E342" s="2"/>
      <c r="F342" s="2"/>
      <c r="G342" s="2"/>
      <c r="H342" s="2"/>
      <c r="I342" s="2"/>
      <c r="J342" s="2"/>
      <c r="K342" s="0" t="n">
        <f aca="false">IF(B342=0,0.001,B342)</f>
        <v>0.001</v>
      </c>
      <c r="L342" s="3" t="n">
        <f aca="false">IF(D342/K342&lt;0.15,1,IF(D342/K342&lt;0.25,2,IF(D342/K342&lt;0.35,3,4)))</f>
        <v>1</v>
      </c>
      <c r="M342" s="3" t="n">
        <f aca="false">IF((E342+F342+G342)=0,1,IF((E342+F342+G342)&gt;2,3,2))</f>
        <v>1</v>
      </c>
      <c r="N342" s="3" t="n">
        <f aca="false">IF(AND(B342&gt;8,H342=0),1,0)</f>
        <v>0</v>
      </c>
      <c r="O342" s="3" t="n">
        <f aca="false">IF(OR(B342&lt;9,F342+H342+I342=1),2,0)</f>
        <v>2</v>
      </c>
      <c r="P342" s="3" t="n">
        <f aca="false">IF(C342=0,0.1,C342)</f>
        <v>0.1</v>
      </c>
      <c r="Q342" s="3" t="n">
        <f aca="false">IF(F342+H342+I342&gt;1,3,0)</f>
        <v>0</v>
      </c>
      <c r="R342" s="3" t="n">
        <f aca="false">IF(AND(C342&gt;0,(J342+D342-G342)/P342&lt;2),3,0)</f>
        <v>0</v>
      </c>
      <c r="S342" s="3" t="n">
        <f aca="false">MAX(N342,O342,Q342,R342)</f>
        <v>2</v>
      </c>
    </row>
    <row r="343" customFormat="false" ht="12.75" hidden="false" customHeight="false" outlineLevel="0" collapsed="false">
      <c r="A343" s="4"/>
      <c r="B343" s="2"/>
      <c r="C343" s="2"/>
      <c r="D343" s="2"/>
      <c r="E343" s="2"/>
      <c r="F343" s="2"/>
      <c r="G343" s="2"/>
      <c r="H343" s="2"/>
      <c r="I343" s="2"/>
      <c r="J343" s="2"/>
      <c r="K343" s="0" t="n">
        <f aca="false">IF(B343=0,0.001,B343)</f>
        <v>0.001</v>
      </c>
      <c r="L343" s="3" t="n">
        <f aca="false">IF(D343/K343&lt;0.15,1,IF(D343/K343&lt;0.25,2,IF(D343/K343&lt;0.35,3,4)))</f>
        <v>1</v>
      </c>
      <c r="M343" s="3" t="n">
        <f aca="false">IF((E343+F343+G343)=0,1,IF((E343+F343+G343)&gt;2,3,2))</f>
        <v>1</v>
      </c>
      <c r="N343" s="3" t="n">
        <f aca="false">IF(AND(B343&gt;8,H343=0),1,0)</f>
        <v>0</v>
      </c>
      <c r="O343" s="3" t="n">
        <f aca="false">IF(OR(B343&lt;9,F343+H343+I343=1),2,0)</f>
        <v>2</v>
      </c>
      <c r="P343" s="3" t="n">
        <f aca="false">IF(C343=0,0.1,C343)</f>
        <v>0.1</v>
      </c>
      <c r="Q343" s="3" t="n">
        <f aca="false">IF(F343+H343+I343&gt;1,3,0)</f>
        <v>0</v>
      </c>
      <c r="R343" s="3" t="n">
        <f aca="false">IF(AND(C343&gt;0,(J343+D343-G343)/P343&lt;2),3,0)</f>
        <v>0</v>
      </c>
      <c r="S343" s="3" t="n">
        <f aca="false">MAX(N343,O343,Q343,R343)</f>
        <v>2</v>
      </c>
    </row>
    <row r="344" customFormat="false" ht="12.75" hidden="false" customHeight="false" outlineLevel="0" collapsed="false">
      <c r="A344" s="4"/>
      <c r="B344" s="2"/>
      <c r="C344" s="2"/>
      <c r="D344" s="2"/>
      <c r="E344" s="2"/>
      <c r="F344" s="2"/>
      <c r="G344" s="2"/>
      <c r="H344" s="2"/>
      <c r="I344" s="2"/>
      <c r="J344" s="2"/>
      <c r="K344" s="0" t="n">
        <f aca="false">IF(B344=0,0.001,B344)</f>
        <v>0.001</v>
      </c>
      <c r="L344" s="3" t="n">
        <f aca="false">IF(D344/K344&lt;0.15,1,IF(D344/K344&lt;0.25,2,IF(D344/K344&lt;0.35,3,4)))</f>
        <v>1</v>
      </c>
      <c r="M344" s="3" t="n">
        <f aca="false">IF((E344+F344+G344)=0,1,IF((E344+F344+G344)&gt;2,3,2))</f>
        <v>1</v>
      </c>
      <c r="N344" s="3" t="n">
        <f aca="false">IF(AND(B344&gt;8,H344=0),1,0)</f>
        <v>0</v>
      </c>
      <c r="O344" s="3" t="n">
        <f aca="false">IF(OR(B344&lt;9,F344+H344+I344=1),2,0)</f>
        <v>2</v>
      </c>
      <c r="P344" s="3" t="n">
        <f aca="false">IF(C344=0,0.1,C344)</f>
        <v>0.1</v>
      </c>
      <c r="Q344" s="3" t="n">
        <f aca="false">IF(F344+H344+I344&gt;1,3,0)</f>
        <v>0</v>
      </c>
      <c r="R344" s="3" t="n">
        <f aca="false">IF(AND(C344&gt;0,(J344+D344-G344)/P344&lt;2),3,0)</f>
        <v>0</v>
      </c>
      <c r="S344" s="3" t="n">
        <f aca="false">MAX(N344,O344,Q344,R344)</f>
        <v>2</v>
      </c>
    </row>
    <row r="345" customFormat="false" ht="12.75" hidden="false" customHeight="false" outlineLevel="0" collapsed="false">
      <c r="A345" s="4"/>
      <c r="B345" s="2"/>
      <c r="C345" s="2"/>
      <c r="D345" s="2"/>
      <c r="E345" s="2"/>
      <c r="F345" s="2"/>
      <c r="G345" s="2"/>
      <c r="H345" s="2"/>
      <c r="I345" s="2"/>
      <c r="J345" s="2"/>
      <c r="K345" s="0" t="n">
        <f aca="false">IF(B345=0,0.001,B345)</f>
        <v>0.001</v>
      </c>
      <c r="L345" s="3" t="n">
        <f aca="false">IF(D345/K345&lt;0.15,1,IF(D345/K345&lt;0.25,2,IF(D345/K345&lt;0.35,3,4)))</f>
        <v>1</v>
      </c>
      <c r="M345" s="3" t="n">
        <f aca="false">IF((E345+F345+G345)=0,1,IF((E345+F345+G345)&gt;2,3,2))</f>
        <v>1</v>
      </c>
      <c r="N345" s="3" t="n">
        <f aca="false">IF(AND(B345&gt;8,H345=0),1,0)</f>
        <v>0</v>
      </c>
      <c r="O345" s="3" t="n">
        <f aca="false">IF(OR(B345&lt;9,F345+H345+I345=1),2,0)</f>
        <v>2</v>
      </c>
      <c r="P345" s="3" t="n">
        <f aca="false">IF(C345=0,0.1,C345)</f>
        <v>0.1</v>
      </c>
      <c r="Q345" s="3" t="n">
        <f aca="false">IF(F345+H345+I345&gt;1,3,0)</f>
        <v>0</v>
      </c>
      <c r="R345" s="3" t="n">
        <f aca="false">IF(AND(C345&gt;0,(J345+D345-G345)/P345&lt;2),3,0)</f>
        <v>0</v>
      </c>
      <c r="S345" s="3" t="n">
        <f aca="false">MAX(N345,O345,Q345,R345)</f>
        <v>2</v>
      </c>
    </row>
    <row r="346" customFormat="false" ht="12.75" hidden="false" customHeight="false" outlineLevel="0" collapsed="false">
      <c r="A346" s="4"/>
      <c r="B346" s="2"/>
      <c r="C346" s="2"/>
      <c r="D346" s="2"/>
      <c r="E346" s="2"/>
      <c r="F346" s="2"/>
      <c r="G346" s="2"/>
      <c r="H346" s="2"/>
      <c r="I346" s="2"/>
      <c r="J346" s="2"/>
      <c r="K346" s="0" t="n">
        <f aca="false">IF(B346=0,0.001,B346)</f>
        <v>0.001</v>
      </c>
      <c r="L346" s="3" t="n">
        <f aca="false">IF(D346/K346&lt;0.15,1,IF(D346/K346&lt;0.25,2,IF(D346/K346&lt;0.35,3,4)))</f>
        <v>1</v>
      </c>
      <c r="M346" s="3" t="n">
        <f aca="false">IF((E346+F346+G346)=0,1,IF((E346+F346+G346)&gt;2,3,2))</f>
        <v>1</v>
      </c>
      <c r="N346" s="3" t="n">
        <f aca="false">IF(AND(B346&gt;8,H346=0),1,0)</f>
        <v>0</v>
      </c>
      <c r="O346" s="3" t="n">
        <f aca="false">IF(OR(B346&lt;9,F346+H346+I346=1),2,0)</f>
        <v>2</v>
      </c>
      <c r="P346" s="3" t="n">
        <f aca="false">IF(C346=0,0.1,C346)</f>
        <v>0.1</v>
      </c>
      <c r="Q346" s="3" t="n">
        <f aca="false">IF(F346+H346+I346&gt;1,3,0)</f>
        <v>0</v>
      </c>
      <c r="R346" s="3" t="n">
        <f aca="false">IF(AND(C346&gt;0,(J346+D346-G346)/P346&lt;2),3,0)</f>
        <v>0</v>
      </c>
      <c r="S346" s="3" t="n">
        <f aca="false">MAX(N346,O346,Q346,R346)</f>
        <v>2</v>
      </c>
    </row>
    <row r="347" customFormat="false" ht="12.75" hidden="false" customHeight="false" outlineLevel="0" collapsed="false">
      <c r="A347" s="4"/>
      <c r="B347" s="2"/>
      <c r="C347" s="2"/>
      <c r="D347" s="2"/>
      <c r="E347" s="2"/>
      <c r="F347" s="2"/>
      <c r="G347" s="2"/>
      <c r="H347" s="2"/>
      <c r="I347" s="2"/>
      <c r="J347" s="2"/>
      <c r="K347" s="0" t="n">
        <f aca="false">IF(B347=0,0.001,B347)</f>
        <v>0.001</v>
      </c>
      <c r="L347" s="3" t="n">
        <f aca="false">IF(D347/K347&lt;0.15,1,IF(D347/K347&lt;0.25,2,IF(D347/K347&lt;0.35,3,4)))</f>
        <v>1</v>
      </c>
      <c r="M347" s="3" t="n">
        <f aca="false">IF((E347+F347+G347)=0,1,IF((E347+F347+G347)&gt;2,3,2))</f>
        <v>1</v>
      </c>
      <c r="N347" s="3" t="n">
        <f aca="false">IF(AND(B347&gt;8,H347=0),1,0)</f>
        <v>0</v>
      </c>
      <c r="O347" s="3" t="n">
        <f aca="false">IF(OR(B347&lt;9,F347+H347+I347=1),2,0)</f>
        <v>2</v>
      </c>
      <c r="P347" s="3" t="n">
        <f aca="false">IF(C347=0,0.1,C347)</f>
        <v>0.1</v>
      </c>
      <c r="Q347" s="3" t="n">
        <f aca="false">IF(F347+H347+I347&gt;1,3,0)</f>
        <v>0</v>
      </c>
      <c r="R347" s="3" t="n">
        <f aca="false">IF(AND(C347&gt;0,(J347+D347-G347)/P347&lt;2),3,0)</f>
        <v>0</v>
      </c>
      <c r="S347" s="3" t="n">
        <f aca="false">MAX(N347,O347,Q347,R347)</f>
        <v>2</v>
      </c>
    </row>
    <row r="348" customFormat="false" ht="12.75" hidden="false" customHeight="false" outlineLevel="0" collapsed="false">
      <c r="A348" s="4"/>
      <c r="B348" s="2"/>
      <c r="C348" s="2"/>
      <c r="D348" s="2"/>
      <c r="E348" s="2"/>
      <c r="F348" s="2"/>
      <c r="G348" s="2"/>
      <c r="H348" s="2"/>
      <c r="I348" s="2"/>
      <c r="J348" s="2"/>
      <c r="K348" s="0" t="n">
        <f aca="false">IF(B348=0,0.001,B348)</f>
        <v>0.001</v>
      </c>
      <c r="L348" s="3" t="n">
        <f aca="false">IF(D348/K348&lt;0.15,1,IF(D348/K348&lt;0.25,2,IF(D348/K348&lt;0.35,3,4)))</f>
        <v>1</v>
      </c>
      <c r="M348" s="3" t="n">
        <f aca="false">IF((E348+F348+G348)=0,1,IF((E348+F348+G348)&gt;2,3,2))</f>
        <v>1</v>
      </c>
      <c r="N348" s="3" t="n">
        <f aca="false">IF(AND(B348&gt;8,H348=0),1,0)</f>
        <v>0</v>
      </c>
      <c r="O348" s="3" t="n">
        <f aca="false">IF(OR(B348&lt;9,F348+H348+I348=1),2,0)</f>
        <v>2</v>
      </c>
      <c r="P348" s="3" t="n">
        <f aca="false">IF(C348=0,0.1,C348)</f>
        <v>0.1</v>
      </c>
      <c r="Q348" s="3" t="n">
        <f aca="false">IF(F348+H348+I348&gt;1,3,0)</f>
        <v>0</v>
      </c>
      <c r="R348" s="3" t="n">
        <f aca="false">IF(AND(C348&gt;0,(J348+D348-G348)/P348&lt;2),3,0)</f>
        <v>0</v>
      </c>
      <c r="S348" s="3" t="n">
        <f aca="false">MAX(N348,O348,Q348,R348)</f>
        <v>2</v>
      </c>
    </row>
    <row r="349" customFormat="false" ht="12.75" hidden="false" customHeight="false" outlineLevel="0" collapsed="false">
      <c r="A349" s="4"/>
      <c r="B349" s="2"/>
      <c r="C349" s="2"/>
      <c r="D349" s="2"/>
      <c r="E349" s="2"/>
      <c r="F349" s="2"/>
      <c r="G349" s="2"/>
      <c r="H349" s="2"/>
      <c r="I349" s="2"/>
      <c r="J349" s="2"/>
      <c r="K349" s="0" t="n">
        <f aca="false">IF(B349=0,0.001,B349)</f>
        <v>0.001</v>
      </c>
      <c r="L349" s="3" t="n">
        <f aca="false">IF(D349/K349&lt;0.15,1,IF(D349/K349&lt;0.25,2,IF(D349/K349&lt;0.35,3,4)))</f>
        <v>1</v>
      </c>
      <c r="M349" s="3" t="n">
        <f aca="false">IF((E349+F349+G349)=0,1,IF((E349+F349+G349)&gt;2,3,2))</f>
        <v>1</v>
      </c>
      <c r="N349" s="3" t="n">
        <f aca="false">IF(AND(B349&gt;8,H349=0),1,0)</f>
        <v>0</v>
      </c>
      <c r="O349" s="3" t="n">
        <f aca="false">IF(OR(B349&lt;9,F349+H349+I349=1),2,0)</f>
        <v>2</v>
      </c>
      <c r="P349" s="3" t="n">
        <f aca="false">IF(C349=0,0.1,C349)</f>
        <v>0.1</v>
      </c>
      <c r="Q349" s="3" t="n">
        <f aca="false">IF(F349+H349+I349&gt;1,3,0)</f>
        <v>0</v>
      </c>
      <c r="R349" s="3" t="n">
        <f aca="false">IF(AND(C349&gt;0,(J349+D349-G349)/P349&lt;2),3,0)</f>
        <v>0</v>
      </c>
      <c r="S349" s="3" t="n">
        <f aca="false">MAX(N349,O349,Q349,R349)</f>
        <v>2</v>
      </c>
    </row>
    <row r="350" customFormat="false" ht="12.75" hidden="false" customHeight="false" outlineLevel="0" collapsed="false">
      <c r="A350" s="4"/>
      <c r="B350" s="2"/>
      <c r="C350" s="2"/>
      <c r="D350" s="2"/>
      <c r="E350" s="2"/>
      <c r="F350" s="2"/>
      <c r="G350" s="2"/>
      <c r="H350" s="2"/>
      <c r="I350" s="2"/>
      <c r="J350" s="2"/>
      <c r="K350" s="0" t="n">
        <f aca="false">IF(B350=0,0.001,B350)</f>
        <v>0.001</v>
      </c>
      <c r="L350" s="3" t="n">
        <f aca="false">IF(D350/K350&lt;0.15,1,IF(D350/K350&lt;0.25,2,IF(D350/K350&lt;0.35,3,4)))</f>
        <v>1</v>
      </c>
      <c r="M350" s="3" t="n">
        <f aca="false">IF((E350+F350+G350)=0,1,IF((E350+F350+G350)&gt;2,3,2))</f>
        <v>1</v>
      </c>
      <c r="N350" s="3" t="n">
        <f aca="false">IF(AND(B350&gt;8,H350=0),1,0)</f>
        <v>0</v>
      </c>
      <c r="O350" s="3" t="n">
        <f aca="false">IF(OR(B350&lt;9,F350+H350+I350=1),2,0)</f>
        <v>2</v>
      </c>
      <c r="P350" s="3" t="n">
        <f aca="false">IF(C350=0,0.1,C350)</f>
        <v>0.1</v>
      </c>
      <c r="Q350" s="3" t="n">
        <f aca="false">IF(F350+H350+I350&gt;1,3,0)</f>
        <v>0</v>
      </c>
      <c r="R350" s="3" t="n">
        <f aca="false">IF(AND(C350&gt;0,(J350+D350-G350)/P350&lt;2),3,0)</f>
        <v>0</v>
      </c>
      <c r="S350" s="3" t="n">
        <f aca="false">MAX(N350,O350,Q350,R350)</f>
        <v>2</v>
      </c>
    </row>
    <row r="351" customFormat="false" ht="12.75" hidden="false" customHeight="false" outlineLevel="0" collapsed="false">
      <c r="A351" s="4"/>
      <c r="B351" s="2"/>
      <c r="C351" s="2"/>
      <c r="D351" s="2"/>
      <c r="E351" s="2"/>
      <c r="F351" s="2"/>
      <c r="G351" s="2"/>
      <c r="H351" s="2"/>
      <c r="I351" s="2"/>
      <c r="J351" s="2"/>
      <c r="K351" s="0" t="n">
        <f aca="false">IF(B351=0,0.001,B351)</f>
        <v>0.001</v>
      </c>
      <c r="L351" s="3" t="n">
        <f aca="false">IF(D351/K351&lt;0.15,1,IF(D351/K351&lt;0.25,2,IF(D351/K351&lt;0.35,3,4)))</f>
        <v>1</v>
      </c>
      <c r="M351" s="3" t="n">
        <f aca="false">IF((E351+F351+G351)=0,1,IF((E351+F351+G351)&gt;2,3,2))</f>
        <v>1</v>
      </c>
      <c r="N351" s="3" t="n">
        <f aca="false">IF(AND(B351&gt;8,H351=0),1,0)</f>
        <v>0</v>
      </c>
      <c r="O351" s="3" t="n">
        <f aca="false">IF(OR(B351&lt;9,F351+H351+I351=1),2,0)</f>
        <v>2</v>
      </c>
      <c r="P351" s="3" t="n">
        <f aca="false">IF(C351=0,0.1,C351)</f>
        <v>0.1</v>
      </c>
      <c r="Q351" s="3" t="n">
        <f aca="false">IF(F351+H351+I351&gt;1,3,0)</f>
        <v>0</v>
      </c>
      <c r="R351" s="3" t="n">
        <f aca="false">IF(AND(C351&gt;0,(J351+D351-G351)/P351&lt;2),3,0)</f>
        <v>0</v>
      </c>
      <c r="S351" s="3" t="n">
        <f aca="false">MAX(N351,O351,Q351,R351)</f>
        <v>2</v>
      </c>
    </row>
    <row r="352" customFormat="false" ht="12.75" hidden="false" customHeight="false" outlineLevel="0" collapsed="false">
      <c r="A352" s="4"/>
      <c r="B352" s="2"/>
      <c r="C352" s="2"/>
      <c r="D352" s="2"/>
      <c r="E352" s="2"/>
      <c r="F352" s="2"/>
      <c r="G352" s="2"/>
      <c r="H352" s="2"/>
      <c r="I352" s="2"/>
      <c r="J352" s="2"/>
      <c r="K352" s="0" t="n">
        <f aca="false">IF(B352=0,0.001,B352)</f>
        <v>0.001</v>
      </c>
      <c r="L352" s="3" t="n">
        <f aca="false">IF(D352/K352&lt;0.15,1,IF(D352/K352&lt;0.25,2,IF(D352/K352&lt;0.35,3,4)))</f>
        <v>1</v>
      </c>
      <c r="M352" s="3" t="n">
        <f aca="false">IF((E352+F352+G352)=0,1,IF((E352+F352+G352)&gt;2,3,2))</f>
        <v>1</v>
      </c>
      <c r="N352" s="3" t="n">
        <f aca="false">IF(AND(B352&gt;8,H352=0),1,0)</f>
        <v>0</v>
      </c>
      <c r="O352" s="3" t="n">
        <f aca="false">IF(OR(B352&lt;9,F352+H352+I352=1),2,0)</f>
        <v>2</v>
      </c>
      <c r="P352" s="3" t="n">
        <f aca="false">IF(C352=0,0.1,C352)</f>
        <v>0.1</v>
      </c>
      <c r="Q352" s="3" t="n">
        <f aca="false">IF(F352+H352+I352&gt;1,3,0)</f>
        <v>0</v>
      </c>
      <c r="R352" s="3" t="n">
        <f aca="false">IF(AND(C352&gt;0,(J352+D352-G352)/P352&lt;2),3,0)</f>
        <v>0</v>
      </c>
      <c r="S352" s="3" t="n">
        <f aca="false">MAX(N352,O352,Q352,R352)</f>
        <v>2</v>
      </c>
    </row>
    <row r="353" customFormat="false" ht="12.75" hidden="false" customHeight="false" outlineLevel="0" collapsed="false">
      <c r="A353" s="4"/>
      <c r="B353" s="2"/>
      <c r="C353" s="2"/>
      <c r="D353" s="2"/>
      <c r="E353" s="2"/>
      <c r="F353" s="2"/>
      <c r="G353" s="2"/>
      <c r="H353" s="2"/>
      <c r="I353" s="2"/>
      <c r="J353" s="2"/>
      <c r="K353" s="0" t="n">
        <f aca="false">IF(B353=0,0.001,B353)</f>
        <v>0.001</v>
      </c>
      <c r="L353" s="3" t="n">
        <f aca="false">IF(D353/K353&lt;0.15,1,IF(D353/K353&lt;0.25,2,IF(D353/K353&lt;0.35,3,4)))</f>
        <v>1</v>
      </c>
      <c r="M353" s="3" t="n">
        <f aca="false">IF((E353+F353+G353)=0,1,IF((E353+F353+G353)&gt;2,3,2))</f>
        <v>1</v>
      </c>
      <c r="N353" s="3" t="n">
        <f aca="false">IF(AND(B353&gt;8,H353=0),1,0)</f>
        <v>0</v>
      </c>
      <c r="O353" s="3" t="n">
        <f aca="false">IF(OR(B353&lt;9,F353+H353+I353=1),2,0)</f>
        <v>2</v>
      </c>
      <c r="P353" s="3" t="n">
        <f aca="false">IF(C353=0,0.1,C353)</f>
        <v>0.1</v>
      </c>
      <c r="Q353" s="3" t="n">
        <f aca="false">IF(F353+H353+I353&gt;1,3,0)</f>
        <v>0</v>
      </c>
      <c r="R353" s="3" t="n">
        <f aca="false">IF(AND(C353&gt;0,(J353+D353-G353)/P353&lt;2),3,0)</f>
        <v>0</v>
      </c>
      <c r="S353" s="3" t="n">
        <f aca="false">MAX(N353,O353,Q353,R353)</f>
        <v>2</v>
      </c>
    </row>
    <row r="354" customFormat="false" ht="12.75" hidden="false" customHeight="false" outlineLevel="0" collapsed="false">
      <c r="A354" s="4"/>
      <c r="B354" s="2"/>
      <c r="C354" s="2"/>
      <c r="D354" s="2"/>
      <c r="E354" s="2"/>
      <c r="F354" s="2"/>
      <c r="G354" s="2"/>
      <c r="H354" s="2"/>
      <c r="I354" s="2"/>
      <c r="J354" s="2"/>
      <c r="K354" s="0" t="n">
        <f aca="false">IF(B354=0,0.001,B354)</f>
        <v>0.001</v>
      </c>
      <c r="L354" s="3" t="n">
        <f aca="false">IF(D354/K354&lt;0.15,1,IF(D354/K354&lt;0.25,2,IF(D354/K354&lt;0.35,3,4)))</f>
        <v>1</v>
      </c>
      <c r="M354" s="3" t="n">
        <f aca="false">IF((E354+F354+G354)=0,1,IF((E354+F354+G354)&gt;2,3,2))</f>
        <v>1</v>
      </c>
      <c r="N354" s="3" t="n">
        <f aca="false">IF(AND(B354&gt;8,H354=0),1,0)</f>
        <v>0</v>
      </c>
      <c r="O354" s="3" t="n">
        <f aca="false">IF(OR(B354&lt;9,F354+H354+I354=1),2,0)</f>
        <v>2</v>
      </c>
      <c r="P354" s="3" t="n">
        <f aca="false">IF(C354=0,0.1,C354)</f>
        <v>0.1</v>
      </c>
      <c r="Q354" s="3" t="n">
        <f aca="false">IF(F354+H354+I354&gt;1,3,0)</f>
        <v>0</v>
      </c>
      <c r="R354" s="3" t="n">
        <f aca="false">IF(AND(C354&gt;0,(J354+D354-G354)/P354&lt;2),3,0)</f>
        <v>0</v>
      </c>
      <c r="S354" s="3" t="n">
        <f aca="false">MAX(N354,O354,Q354,R354)</f>
        <v>2</v>
      </c>
    </row>
    <row r="355" customFormat="false" ht="12.75" hidden="false" customHeight="false" outlineLevel="0" collapsed="false">
      <c r="A355" s="4"/>
      <c r="B355" s="2"/>
      <c r="C355" s="2"/>
      <c r="D355" s="2"/>
      <c r="E355" s="2"/>
      <c r="F355" s="2"/>
      <c r="G355" s="2"/>
      <c r="H355" s="2"/>
      <c r="I355" s="2"/>
      <c r="J355" s="2"/>
      <c r="K355" s="0" t="n">
        <f aca="false">IF(B355=0,0.001,B355)</f>
        <v>0.001</v>
      </c>
      <c r="L355" s="3" t="n">
        <f aca="false">IF(D355/K355&lt;0.15,1,IF(D355/K355&lt;0.25,2,IF(D355/K355&lt;0.35,3,4)))</f>
        <v>1</v>
      </c>
      <c r="M355" s="3" t="n">
        <f aca="false">IF((E355+F355+G355)=0,1,IF((E355+F355+G355)&gt;2,3,2))</f>
        <v>1</v>
      </c>
      <c r="N355" s="3" t="n">
        <f aca="false">IF(AND(B355&gt;8,H355=0),1,0)</f>
        <v>0</v>
      </c>
      <c r="O355" s="3" t="n">
        <f aca="false">IF(OR(B355&lt;9,F355+H355+I355=1),2,0)</f>
        <v>2</v>
      </c>
      <c r="P355" s="3" t="n">
        <f aca="false">IF(C355=0,0.1,C355)</f>
        <v>0.1</v>
      </c>
      <c r="Q355" s="3" t="n">
        <f aca="false">IF(F355+H355+I355&gt;1,3,0)</f>
        <v>0</v>
      </c>
      <c r="R355" s="3" t="n">
        <f aca="false">IF(AND(C355&gt;0,(J355+D355-G355)/P355&lt;2),3,0)</f>
        <v>0</v>
      </c>
      <c r="S355" s="3" t="n">
        <f aca="false">MAX(N355,O355,Q355,R355)</f>
        <v>2</v>
      </c>
    </row>
    <row r="356" customFormat="false" ht="12.75" hidden="false" customHeight="false" outlineLevel="0" collapsed="false">
      <c r="A356" s="4"/>
      <c r="B356" s="2"/>
      <c r="C356" s="2"/>
      <c r="D356" s="2"/>
      <c r="E356" s="2"/>
      <c r="F356" s="2"/>
      <c r="G356" s="2"/>
      <c r="H356" s="2"/>
      <c r="I356" s="2"/>
      <c r="J356" s="2"/>
      <c r="K356" s="0" t="n">
        <f aca="false">IF(B356=0,0.001,B356)</f>
        <v>0.001</v>
      </c>
      <c r="L356" s="3" t="n">
        <f aca="false">IF(D356/K356&lt;0.15,1,IF(D356/K356&lt;0.25,2,IF(D356/K356&lt;0.35,3,4)))</f>
        <v>1</v>
      </c>
      <c r="M356" s="3" t="n">
        <f aca="false">IF((E356+F356+G356)=0,1,IF((E356+F356+G356)&gt;2,3,2))</f>
        <v>1</v>
      </c>
      <c r="N356" s="3" t="n">
        <f aca="false">IF(AND(B356&gt;8,H356=0),1,0)</f>
        <v>0</v>
      </c>
      <c r="O356" s="3" t="n">
        <f aca="false">IF(OR(B356&lt;9,F356+H356+I356=1),2,0)</f>
        <v>2</v>
      </c>
      <c r="P356" s="3" t="n">
        <f aca="false">IF(C356=0,0.1,C356)</f>
        <v>0.1</v>
      </c>
      <c r="Q356" s="3" t="n">
        <f aca="false">IF(F356+H356+I356&gt;1,3,0)</f>
        <v>0</v>
      </c>
      <c r="R356" s="3" t="n">
        <f aca="false">IF(AND(C356&gt;0,(J356+D356-G356)/P356&lt;2),3,0)</f>
        <v>0</v>
      </c>
      <c r="S356" s="3" t="n">
        <f aca="false">MAX(N356,O356,Q356,R356)</f>
        <v>2</v>
      </c>
    </row>
    <row r="357" customFormat="false" ht="12.75" hidden="false" customHeight="false" outlineLevel="0" collapsed="false">
      <c r="A357" s="4"/>
      <c r="B357" s="2"/>
      <c r="C357" s="2"/>
      <c r="D357" s="2"/>
      <c r="E357" s="2"/>
      <c r="F357" s="2"/>
      <c r="G357" s="2"/>
      <c r="H357" s="2"/>
      <c r="I357" s="2"/>
      <c r="J357" s="2"/>
      <c r="K357" s="0" t="n">
        <f aca="false">IF(B357=0,0.001,B357)</f>
        <v>0.001</v>
      </c>
      <c r="L357" s="3" t="n">
        <f aca="false">IF(D357/K357&lt;0.15,1,IF(D357/K357&lt;0.25,2,IF(D357/K357&lt;0.35,3,4)))</f>
        <v>1</v>
      </c>
      <c r="M357" s="3" t="n">
        <f aca="false">IF((E357+F357+G357)=0,1,IF((E357+F357+G357)&gt;2,3,2))</f>
        <v>1</v>
      </c>
      <c r="N357" s="3" t="n">
        <f aca="false">IF(AND(B357&gt;8,H357=0),1,0)</f>
        <v>0</v>
      </c>
      <c r="O357" s="3" t="n">
        <f aca="false">IF(OR(B357&lt;9,F357+H357+I357=1),2,0)</f>
        <v>2</v>
      </c>
      <c r="P357" s="3" t="n">
        <f aca="false">IF(C357=0,0.1,C357)</f>
        <v>0.1</v>
      </c>
      <c r="Q357" s="3" t="n">
        <f aca="false">IF(F357+H357+I357&gt;1,3,0)</f>
        <v>0</v>
      </c>
      <c r="R357" s="3" t="n">
        <f aca="false">IF(AND(C357&gt;0,(J357+D357-G357)/P357&lt;2),3,0)</f>
        <v>0</v>
      </c>
      <c r="S357" s="3" t="n">
        <f aca="false">MAX(N357,O357,Q357,R357)</f>
        <v>2</v>
      </c>
    </row>
    <row r="358" customFormat="false" ht="12.75" hidden="false" customHeight="false" outlineLevel="0" collapsed="false">
      <c r="A358" s="4"/>
      <c r="B358" s="2"/>
      <c r="C358" s="2"/>
      <c r="D358" s="2"/>
      <c r="E358" s="2"/>
      <c r="F358" s="2"/>
      <c r="G358" s="2"/>
      <c r="H358" s="2"/>
      <c r="I358" s="2"/>
      <c r="J358" s="2"/>
      <c r="K358" s="0" t="n">
        <f aca="false">IF(B358=0,0.001,B358)</f>
        <v>0.001</v>
      </c>
      <c r="L358" s="3" t="n">
        <f aca="false">IF(D358/K358&lt;0.15,1,IF(D358/K358&lt;0.25,2,IF(D358/K358&lt;0.35,3,4)))</f>
        <v>1</v>
      </c>
      <c r="M358" s="3" t="n">
        <f aca="false">IF((E358+F358+G358)=0,1,IF((E358+F358+G358)&gt;2,3,2))</f>
        <v>1</v>
      </c>
      <c r="N358" s="3" t="n">
        <f aca="false">IF(AND(B358&gt;8,H358=0),1,0)</f>
        <v>0</v>
      </c>
      <c r="O358" s="3" t="n">
        <f aca="false">IF(OR(B358&lt;9,F358+H358+I358=1),2,0)</f>
        <v>2</v>
      </c>
      <c r="P358" s="3" t="n">
        <f aca="false">IF(C358=0,0.1,C358)</f>
        <v>0.1</v>
      </c>
      <c r="Q358" s="3" t="n">
        <f aca="false">IF(F358+H358+I358&gt;1,3,0)</f>
        <v>0</v>
      </c>
      <c r="R358" s="3" t="n">
        <f aca="false">IF(AND(C358&gt;0,(J358+D358-G358)/P358&lt;2),3,0)</f>
        <v>0</v>
      </c>
      <c r="S358" s="3" t="n">
        <f aca="false">MAX(N358,O358,Q358,R358)</f>
        <v>2</v>
      </c>
    </row>
    <row r="359" customFormat="false" ht="12.75" hidden="false" customHeight="false" outlineLevel="0" collapsed="false">
      <c r="A359" s="4"/>
      <c r="B359" s="2"/>
      <c r="C359" s="2"/>
      <c r="D359" s="2"/>
      <c r="E359" s="2"/>
      <c r="F359" s="2"/>
      <c r="G359" s="2"/>
      <c r="H359" s="2"/>
      <c r="I359" s="2"/>
      <c r="J359" s="2"/>
      <c r="K359" s="0" t="n">
        <f aca="false">IF(B359=0,0.001,B359)</f>
        <v>0.001</v>
      </c>
      <c r="L359" s="3" t="n">
        <f aca="false">IF(D359/K359&lt;0.15,1,IF(D359/K359&lt;0.25,2,IF(D359/K359&lt;0.35,3,4)))</f>
        <v>1</v>
      </c>
      <c r="M359" s="3" t="n">
        <f aca="false">IF((E359+F359+G359)=0,1,IF((E359+F359+G359)&gt;2,3,2))</f>
        <v>1</v>
      </c>
      <c r="N359" s="3" t="n">
        <f aca="false">IF(AND(B359&gt;8,H359=0),1,0)</f>
        <v>0</v>
      </c>
      <c r="O359" s="3" t="n">
        <f aca="false">IF(OR(B359&lt;9,F359+H359+I359=1),2,0)</f>
        <v>2</v>
      </c>
      <c r="P359" s="3" t="n">
        <f aca="false">IF(C359=0,0.1,C359)</f>
        <v>0.1</v>
      </c>
      <c r="Q359" s="3" t="n">
        <f aca="false">IF(F359+H359+I359&gt;1,3,0)</f>
        <v>0</v>
      </c>
      <c r="R359" s="3" t="n">
        <f aca="false">IF(AND(C359&gt;0,(J359+D359-G359)/P359&lt;2),3,0)</f>
        <v>0</v>
      </c>
      <c r="S359" s="3" t="n">
        <f aca="false">MAX(N359,O359,Q359,R359)</f>
        <v>2</v>
      </c>
    </row>
    <row r="360" customFormat="false" ht="12.75" hidden="false" customHeight="false" outlineLevel="0" collapsed="false">
      <c r="A360" s="4"/>
      <c r="B360" s="2"/>
      <c r="C360" s="2"/>
      <c r="D360" s="2"/>
      <c r="E360" s="2"/>
      <c r="F360" s="2"/>
      <c r="G360" s="2"/>
      <c r="H360" s="2"/>
      <c r="I360" s="2"/>
      <c r="J360" s="2"/>
      <c r="K360" s="0" t="n">
        <f aca="false">IF(B360=0,0.001,B360)</f>
        <v>0.001</v>
      </c>
      <c r="L360" s="3" t="n">
        <f aca="false">IF(D360/K360&lt;0.15,1,IF(D360/K360&lt;0.25,2,IF(D360/K360&lt;0.35,3,4)))</f>
        <v>1</v>
      </c>
      <c r="M360" s="3" t="n">
        <f aca="false">IF((E360+F360+G360)=0,1,IF((E360+F360+G360)&gt;2,3,2))</f>
        <v>1</v>
      </c>
      <c r="N360" s="3" t="n">
        <f aca="false">IF(AND(B360&gt;8,H360=0),1,0)</f>
        <v>0</v>
      </c>
      <c r="O360" s="3" t="n">
        <f aca="false">IF(OR(B360&lt;9,F360+H360+I360=1),2,0)</f>
        <v>2</v>
      </c>
      <c r="P360" s="3" t="n">
        <f aca="false">IF(C360=0,0.1,C360)</f>
        <v>0.1</v>
      </c>
      <c r="Q360" s="3" t="n">
        <f aca="false">IF(F360+H360+I360&gt;1,3,0)</f>
        <v>0</v>
      </c>
      <c r="R360" s="3" t="n">
        <f aca="false">IF(AND(C360&gt;0,(J360+D360-G360)/P360&lt;2),3,0)</f>
        <v>0</v>
      </c>
      <c r="S360" s="3" t="n">
        <f aca="false">MAX(N360,O360,Q360,R360)</f>
        <v>2</v>
      </c>
    </row>
    <row r="361" customFormat="false" ht="12.75" hidden="false" customHeight="false" outlineLevel="0" collapsed="false">
      <c r="A361" s="4"/>
      <c r="B361" s="2"/>
      <c r="C361" s="2"/>
      <c r="D361" s="2"/>
      <c r="E361" s="2"/>
      <c r="F361" s="2"/>
      <c r="G361" s="2"/>
      <c r="H361" s="2"/>
      <c r="I361" s="2"/>
      <c r="J361" s="2"/>
      <c r="K361" s="0" t="n">
        <f aca="false">IF(B361=0,0.001,B361)</f>
        <v>0.001</v>
      </c>
      <c r="L361" s="3" t="n">
        <f aca="false">IF(D361/K361&lt;0.15,1,IF(D361/K361&lt;0.25,2,IF(D361/K361&lt;0.35,3,4)))</f>
        <v>1</v>
      </c>
      <c r="M361" s="3" t="n">
        <f aca="false">IF((E361+F361+G361)=0,1,IF((E361+F361+G361)&gt;2,3,2))</f>
        <v>1</v>
      </c>
      <c r="N361" s="3" t="n">
        <f aca="false">IF(AND(B361&gt;8,H361=0),1,0)</f>
        <v>0</v>
      </c>
      <c r="O361" s="3" t="n">
        <f aca="false">IF(OR(B361&lt;9,F361+H361+I361=1),2,0)</f>
        <v>2</v>
      </c>
      <c r="P361" s="3" t="n">
        <f aca="false">IF(C361=0,0.1,C361)</f>
        <v>0.1</v>
      </c>
      <c r="Q361" s="3" t="n">
        <f aca="false">IF(F361+H361+I361&gt;1,3,0)</f>
        <v>0</v>
      </c>
      <c r="R361" s="3" t="n">
        <f aca="false">IF(AND(C361&gt;0,(J361+D361-G361)/P361&lt;2),3,0)</f>
        <v>0</v>
      </c>
      <c r="S361" s="3" t="n">
        <f aca="false">MAX(N361,O361,Q361,R361)</f>
        <v>2</v>
      </c>
    </row>
    <row r="362" customFormat="false" ht="12.75" hidden="false" customHeight="false" outlineLevel="0" collapsed="false">
      <c r="A362" s="4"/>
      <c r="B362" s="2"/>
      <c r="C362" s="2"/>
      <c r="D362" s="2"/>
      <c r="E362" s="2"/>
      <c r="F362" s="2"/>
      <c r="G362" s="2"/>
      <c r="H362" s="2"/>
      <c r="I362" s="2"/>
      <c r="J362" s="2"/>
      <c r="K362" s="0" t="n">
        <f aca="false">IF(B362=0,0.001,B362)</f>
        <v>0.001</v>
      </c>
      <c r="L362" s="3" t="n">
        <f aca="false">IF(D362/K362&lt;0.15,1,IF(D362/K362&lt;0.25,2,IF(D362/K362&lt;0.35,3,4)))</f>
        <v>1</v>
      </c>
      <c r="M362" s="3" t="n">
        <f aca="false">IF((E362+F362+G362)=0,1,IF((E362+F362+G362)&gt;2,3,2))</f>
        <v>1</v>
      </c>
      <c r="N362" s="3" t="n">
        <f aca="false">IF(AND(B362&gt;8,H362=0),1,0)</f>
        <v>0</v>
      </c>
      <c r="O362" s="3" t="n">
        <f aca="false">IF(OR(B362&lt;9,F362+H362+I362=1),2,0)</f>
        <v>2</v>
      </c>
      <c r="P362" s="3" t="n">
        <f aca="false">IF(C362=0,0.1,C362)</f>
        <v>0.1</v>
      </c>
      <c r="Q362" s="3" t="n">
        <f aca="false">IF(F362+H362+I362&gt;1,3,0)</f>
        <v>0</v>
      </c>
      <c r="R362" s="3" t="n">
        <f aca="false">IF(AND(C362&gt;0,(J362+D362-G362)/P362&lt;2),3,0)</f>
        <v>0</v>
      </c>
      <c r="S362" s="3" t="n">
        <f aca="false">MAX(N362,O362,Q362,R362)</f>
        <v>2</v>
      </c>
    </row>
    <row r="363" customFormat="false" ht="12.75" hidden="false" customHeight="false" outlineLevel="0" collapsed="false">
      <c r="A363" s="4"/>
      <c r="B363" s="2"/>
      <c r="C363" s="2"/>
      <c r="D363" s="2"/>
      <c r="E363" s="2"/>
      <c r="F363" s="2"/>
      <c r="G363" s="2"/>
      <c r="H363" s="2"/>
      <c r="I363" s="2"/>
      <c r="J363" s="2"/>
      <c r="K363" s="0" t="n">
        <f aca="false">IF(B363=0,0.001,B363)</f>
        <v>0.001</v>
      </c>
      <c r="L363" s="3" t="n">
        <f aca="false">IF(D363/K363&lt;0.15,1,IF(D363/K363&lt;0.25,2,IF(D363/K363&lt;0.35,3,4)))</f>
        <v>1</v>
      </c>
      <c r="M363" s="3" t="n">
        <f aca="false">IF((E363+F363+G363)=0,1,IF((E363+F363+G363)&gt;2,3,2))</f>
        <v>1</v>
      </c>
      <c r="N363" s="3" t="n">
        <f aca="false">IF(AND(B363&gt;8,H363=0),1,0)</f>
        <v>0</v>
      </c>
      <c r="O363" s="3" t="n">
        <f aca="false">IF(OR(B363&lt;9,F363+H363+I363=1),2,0)</f>
        <v>2</v>
      </c>
      <c r="P363" s="3" t="n">
        <f aca="false">IF(C363=0,0.1,C363)</f>
        <v>0.1</v>
      </c>
      <c r="Q363" s="3" t="n">
        <f aca="false">IF(F363+H363+I363&gt;1,3,0)</f>
        <v>0</v>
      </c>
      <c r="R363" s="3" t="n">
        <f aca="false">IF(AND(C363&gt;0,(J363+D363-G363)/P363&lt;2),3,0)</f>
        <v>0</v>
      </c>
      <c r="S363" s="3" t="n">
        <f aca="false">MAX(N363,O363,Q363,R363)</f>
        <v>2</v>
      </c>
    </row>
    <row r="364" customFormat="false" ht="12.75" hidden="false" customHeight="false" outlineLevel="0" collapsed="false">
      <c r="A364" s="4"/>
      <c r="B364" s="2"/>
      <c r="C364" s="2"/>
      <c r="D364" s="2"/>
      <c r="E364" s="2"/>
      <c r="F364" s="2"/>
      <c r="G364" s="2"/>
      <c r="H364" s="2"/>
      <c r="I364" s="2"/>
      <c r="J364" s="2"/>
      <c r="K364" s="0" t="n">
        <f aca="false">IF(B364=0,0.001,B364)</f>
        <v>0.001</v>
      </c>
      <c r="L364" s="3" t="n">
        <f aca="false">IF(D364/K364&lt;0.15,1,IF(D364/K364&lt;0.25,2,IF(D364/K364&lt;0.35,3,4)))</f>
        <v>1</v>
      </c>
      <c r="M364" s="3" t="n">
        <f aca="false">IF((E364+F364+G364)=0,1,IF((E364+F364+G364)&gt;2,3,2))</f>
        <v>1</v>
      </c>
      <c r="N364" s="3" t="n">
        <f aca="false">IF(AND(B364&gt;8,H364=0),1,0)</f>
        <v>0</v>
      </c>
      <c r="O364" s="3" t="n">
        <f aca="false">IF(OR(B364&lt;9,F364+H364+I364=1),2,0)</f>
        <v>2</v>
      </c>
      <c r="P364" s="3" t="n">
        <f aca="false">IF(C364=0,0.1,C364)</f>
        <v>0.1</v>
      </c>
      <c r="Q364" s="3" t="n">
        <f aca="false">IF(F364+H364+I364&gt;1,3,0)</f>
        <v>0</v>
      </c>
      <c r="R364" s="3" t="n">
        <f aca="false">IF(AND(C364&gt;0,(J364+D364-G364)/P364&lt;2),3,0)</f>
        <v>0</v>
      </c>
      <c r="S364" s="3" t="n">
        <f aca="false">MAX(N364,O364,Q364,R364)</f>
        <v>2</v>
      </c>
    </row>
    <row r="365" customFormat="false" ht="12.75" hidden="false" customHeight="false" outlineLevel="0" collapsed="false">
      <c r="A365" s="4"/>
      <c r="B365" s="2"/>
      <c r="C365" s="2"/>
      <c r="D365" s="2"/>
      <c r="E365" s="2"/>
      <c r="F365" s="2"/>
      <c r="G365" s="2"/>
      <c r="H365" s="2"/>
      <c r="I365" s="2"/>
      <c r="J365" s="2"/>
      <c r="K365" s="0" t="n">
        <f aca="false">IF(B365=0,0.001,B365)</f>
        <v>0.001</v>
      </c>
      <c r="L365" s="3" t="n">
        <f aca="false">IF(D365/K365&lt;0.15,1,IF(D365/K365&lt;0.25,2,IF(D365/K365&lt;0.35,3,4)))</f>
        <v>1</v>
      </c>
      <c r="M365" s="3" t="n">
        <f aca="false">IF((E365+F365+G365)=0,1,IF((E365+F365+G365)&gt;2,3,2))</f>
        <v>1</v>
      </c>
      <c r="N365" s="3" t="n">
        <f aca="false">IF(AND(B365&gt;8,H365=0),1,0)</f>
        <v>0</v>
      </c>
      <c r="O365" s="3" t="n">
        <f aca="false">IF(OR(B365&lt;9,F365+H365+I365=1),2,0)</f>
        <v>2</v>
      </c>
      <c r="P365" s="3" t="n">
        <f aca="false">IF(C365=0,0.1,C365)</f>
        <v>0.1</v>
      </c>
      <c r="Q365" s="3" t="n">
        <f aca="false">IF(F365+H365+I365&gt;1,3,0)</f>
        <v>0</v>
      </c>
      <c r="R365" s="3" t="n">
        <f aca="false">IF(AND(C365&gt;0,(J365+D365-G365)/P365&lt;2),3,0)</f>
        <v>0</v>
      </c>
      <c r="S365" s="3" t="n">
        <f aca="false">MAX(N365,O365,Q365,R365)</f>
        <v>2</v>
      </c>
    </row>
    <row r="366" customFormat="false" ht="12.75" hidden="false" customHeight="false" outlineLevel="0" collapsed="false">
      <c r="A366" s="4"/>
      <c r="B366" s="2"/>
      <c r="C366" s="2"/>
      <c r="D366" s="2"/>
      <c r="E366" s="2"/>
      <c r="F366" s="2"/>
      <c r="G366" s="2"/>
      <c r="H366" s="2"/>
      <c r="I366" s="2"/>
      <c r="J366" s="2"/>
      <c r="K366" s="0" t="n">
        <f aca="false">IF(B366=0,0.001,B366)</f>
        <v>0.001</v>
      </c>
      <c r="L366" s="3" t="n">
        <f aca="false">IF(D366/K366&lt;0.15,1,IF(D366/K366&lt;0.25,2,IF(D366/K366&lt;0.35,3,4)))</f>
        <v>1</v>
      </c>
      <c r="M366" s="3" t="n">
        <f aca="false">IF((E366+F366+G366)=0,1,IF((E366+F366+G366)&gt;2,3,2))</f>
        <v>1</v>
      </c>
      <c r="N366" s="3" t="n">
        <f aca="false">IF(AND(B366&gt;8,H366=0),1,0)</f>
        <v>0</v>
      </c>
      <c r="O366" s="3" t="n">
        <f aca="false">IF(OR(B366&lt;9,F366+H366+I366=1),2,0)</f>
        <v>2</v>
      </c>
      <c r="P366" s="3" t="n">
        <f aca="false">IF(C366=0,0.1,C366)</f>
        <v>0.1</v>
      </c>
      <c r="Q366" s="3" t="n">
        <f aca="false">IF(F366+H366+I366&gt;1,3,0)</f>
        <v>0</v>
      </c>
      <c r="R366" s="3" t="n">
        <f aca="false">IF(AND(C366&gt;0,(J366+D366-G366)/P366&lt;2),3,0)</f>
        <v>0</v>
      </c>
      <c r="S366" s="3" t="n">
        <f aca="false">MAX(N366,O366,Q366,R366)</f>
        <v>2</v>
      </c>
    </row>
    <row r="367" customFormat="false" ht="12.75" hidden="false" customHeight="false" outlineLevel="0" collapsed="false">
      <c r="A367" s="4"/>
      <c r="B367" s="2"/>
      <c r="C367" s="2"/>
      <c r="D367" s="2"/>
      <c r="E367" s="2"/>
      <c r="F367" s="2"/>
      <c r="G367" s="2"/>
      <c r="H367" s="2"/>
      <c r="I367" s="2"/>
      <c r="J367" s="2"/>
      <c r="K367" s="0" t="n">
        <f aca="false">IF(B367=0,0.001,B367)</f>
        <v>0.001</v>
      </c>
      <c r="L367" s="3" t="n">
        <f aca="false">IF(D367/K367&lt;0.15,1,IF(D367/K367&lt;0.25,2,IF(D367/K367&lt;0.35,3,4)))</f>
        <v>1</v>
      </c>
      <c r="M367" s="3" t="n">
        <f aca="false">IF((E367+F367+G367)=0,1,IF((E367+F367+G367)&gt;2,3,2))</f>
        <v>1</v>
      </c>
      <c r="N367" s="3" t="n">
        <f aca="false">IF(AND(B367&gt;8,H367=0),1,0)</f>
        <v>0</v>
      </c>
      <c r="O367" s="3" t="n">
        <f aca="false">IF(OR(B367&lt;9,F367+H367+I367=1),2,0)</f>
        <v>2</v>
      </c>
      <c r="P367" s="3" t="n">
        <f aca="false">IF(C367=0,0.1,C367)</f>
        <v>0.1</v>
      </c>
      <c r="Q367" s="3" t="n">
        <f aca="false">IF(F367+H367+I367&gt;1,3,0)</f>
        <v>0</v>
      </c>
      <c r="R367" s="3" t="n">
        <f aca="false">IF(AND(C367&gt;0,(J367+D367-G367)/P367&lt;2),3,0)</f>
        <v>0</v>
      </c>
      <c r="S367" s="3" t="n">
        <f aca="false">MAX(N367,O367,Q367,R367)</f>
        <v>2</v>
      </c>
    </row>
    <row r="368" customFormat="false" ht="12.75" hidden="false" customHeight="false" outlineLevel="0" collapsed="false">
      <c r="A368" s="4"/>
      <c r="B368" s="2"/>
      <c r="C368" s="2"/>
      <c r="D368" s="2"/>
      <c r="E368" s="2"/>
      <c r="F368" s="2"/>
      <c r="G368" s="2"/>
      <c r="H368" s="2"/>
      <c r="I368" s="2"/>
      <c r="J368" s="2"/>
      <c r="K368" s="0" t="n">
        <f aca="false">IF(B368=0,0.001,B368)</f>
        <v>0.001</v>
      </c>
      <c r="L368" s="3" t="n">
        <f aca="false">IF(D368/K368&lt;0.15,1,IF(D368/K368&lt;0.25,2,IF(D368/K368&lt;0.35,3,4)))</f>
        <v>1</v>
      </c>
      <c r="M368" s="3" t="n">
        <f aca="false">IF((E368+F368+G368)=0,1,IF((E368+F368+G368)&gt;2,3,2))</f>
        <v>1</v>
      </c>
      <c r="N368" s="3" t="n">
        <f aca="false">IF(AND(B368&gt;8,H368=0),1,0)</f>
        <v>0</v>
      </c>
      <c r="O368" s="3" t="n">
        <f aca="false">IF(OR(B368&lt;9,F368+H368+I368=1),2,0)</f>
        <v>2</v>
      </c>
      <c r="P368" s="3" t="n">
        <f aca="false">IF(C368=0,0.1,C368)</f>
        <v>0.1</v>
      </c>
      <c r="Q368" s="3" t="n">
        <f aca="false">IF(F368+H368+I368&gt;1,3,0)</f>
        <v>0</v>
      </c>
      <c r="R368" s="3" t="n">
        <f aca="false">IF(AND(C368&gt;0,(J368+D368-G368)/P368&lt;2),3,0)</f>
        <v>0</v>
      </c>
      <c r="S368" s="3" t="n">
        <f aca="false">MAX(N368,O368,Q368,R368)</f>
        <v>2</v>
      </c>
    </row>
    <row r="369" customFormat="false" ht="12.75" hidden="false" customHeight="false" outlineLevel="0" collapsed="false">
      <c r="A369" s="4"/>
      <c r="B369" s="2"/>
      <c r="C369" s="2"/>
      <c r="D369" s="2"/>
      <c r="E369" s="2"/>
      <c r="F369" s="2"/>
      <c r="G369" s="2"/>
      <c r="H369" s="2"/>
      <c r="I369" s="2"/>
      <c r="J369" s="2"/>
      <c r="K369" s="0" t="n">
        <f aca="false">IF(B369=0,0.001,B369)</f>
        <v>0.001</v>
      </c>
      <c r="L369" s="3" t="n">
        <f aca="false">IF(D369/K369&lt;0.15,1,IF(D369/K369&lt;0.25,2,IF(D369/K369&lt;0.35,3,4)))</f>
        <v>1</v>
      </c>
      <c r="M369" s="3" t="n">
        <f aca="false">IF((E369+F369+G369)=0,1,IF((E369+F369+G369)&gt;2,3,2))</f>
        <v>1</v>
      </c>
      <c r="N369" s="3" t="n">
        <f aca="false">IF(AND(B369&gt;8,H369=0),1,0)</f>
        <v>0</v>
      </c>
      <c r="O369" s="3" t="n">
        <f aca="false">IF(OR(B369&lt;9,F369+H369+I369=1),2,0)</f>
        <v>2</v>
      </c>
      <c r="P369" s="3" t="n">
        <f aca="false">IF(C369=0,0.1,C369)</f>
        <v>0.1</v>
      </c>
      <c r="Q369" s="3" t="n">
        <f aca="false">IF(F369+H369+I369&gt;1,3,0)</f>
        <v>0</v>
      </c>
      <c r="R369" s="3" t="n">
        <f aca="false">IF(AND(C369&gt;0,(J369+D369-G369)/P369&lt;2),3,0)</f>
        <v>0</v>
      </c>
      <c r="S369" s="3" t="n">
        <f aca="false">MAX(N369,O369,Q369,R369)</f>
        <v>2</v>
      </c>
    </row>
    <row r="370" customFormat="false" ht="12.75" hidden="false" customHeight="false" outlineLevel="0" collapsed="false">
      <c r="A370" s="4"/>
      <c r="B370" s="2"/>
      <c r="C370" s="2"/>
      <c r="D370" s="2"/>
      <c r="E370" s="2"/>
      <c r="F370" s="2"/>
      <c r="G370" s="2"/>
      <c r="H370" s="2"/>
      <c r="I370" s="2"/>
      <c r="J370" s="2"/>
      <c r="K370" s="0" t="n">
        <f aca="false">IF(B370=0,0.001,B370)</f>
        <v>0.001</v>
      </c>
      <c r="L370" s="3" t="n">
        <f aca="false">IF(D370/K370&lt;0.15,1,IF(D370/K370&lt;0.25,2,IF(D370/K370&lt;0.35,3,4)))</f>
        <v>1</v>
      </c>
      <c r="M370" s="3" t="n">
        <f aca="false">IF((E370+F370+G370)=0,1,IF((E370+F370+G370)&gt;2,3,2))</f>
        <v>1</v>
      </c>
      <c r="N370" s="3" t="n">
        <f aca="false">IF(AND(B370&gt;8,H370=0),1,0)</f>
        <v>0</v>
      </c>
      <c r="O370" s="3" t="n">
        <f aca="false">IF(OR(B370&lt;9,F370+H370+I370=1),2,0)</f>
        <v>2</v>
      </c>
      <c r="P370" s="3" t="n">
        <f aca="false">IF(C370=0,0.1,C370)</f>
        <v>0.1</v>
      </c>
      <c r="Q370" s="3" t="n">
        <f aca="false">IF(F370+H370+I370&gt;1,3,0)</f>
        <v>0</v>
      </c>
      <c r="R370" s="3" t="n">
        <f aca="false">IF(AND(C370&gt;0,(J370+D370-G370)/P370&lt;2),3,0)</f>
        <v>0</v>
      </c>
      <c r="S370" s="3" t="n">
        <f aca="false">MAX(N370,O370,Q370,R370)</f>
        <v>2</v>
      </c>
    </row>
    <row r="371" customFormat="false" ht="12.75" hidden="false" customHeight="false" outlineLevel="0" collapsed="false">
      <c r="A371" s="4"/>
      <c r="B371" s="2"/>
      <c r="C371" s="2"/>
      <c r="D371" s="2"/>
      <c r="E371" s="2"/>
      <c r="F371" s="2"/>
      <c r="G371" s="2"/>
      <c r="H371" s="2"/>
      <c r="I371" s="2"/>
      <c r="J371" s="2"/>
      <c r="K371" s="0" t="n">
        <f aca="false">IF(B371=0,0.001,B371)</f>
        <v>0.001</v>
      </c>
      <c r="L371" s="3" t="n">
        <f aca="false">IF(D371/K371&lt;0.15,1,IF(D371/K371&lt;0.25,2,IF(D371/K371&lt;0.35,3,4)))</f>
        <v>1</v>
      </c>
      <c r="M371" s="3" t="n">
        <f aca="false">IF((E371+F371+G371)=0,1,IF((E371+F371+G371)&gt;2,3,2))</f>
        <v>1</v>
      </c>
      <c r="N371" s="3" t="n">
        <f aca="false">IF(AND(B371&gt;8,H371=0),1,0)</f>
        <v>0</v>
      </c>
      <c r="O371" s="3" t="n">
        <f aca="false">IF(OR(B371&lt;9,F371+H371+I371=1),2,0)</f>
        <v>2</v>
      </c>
      <c r="P371" s="3" t="n">
        <f aca="false">IF(C371=0,0.1,C371)</f>
        <v>0.1</v>
      </c>
      <c r="Q371" s="3" t="n">
        <f aca="false">IF(F371+H371+I371&gt;1,3,0)</f>
        <v>0</v>
      </c>
      <c r="R371" s="3" t="n">
        <f aca="false">IF(AND(C371&gt;0,(J371+D371-G371)/P371&lt;2),3,0)</f>
        <v>0</v>
      </c>
      <c r="S371" s="3" t="n">
        <f aca="false">MAX(N371,O371,Q371,R371)</f>
        <v>2</v>
      </c>
    </row>
    <row r="372" customFormat="false" ht="12.75" hidden="false" customHeight="false" outlineLevel="0" collapsed="false">
      <c r="A372" s="4"/>
      <c r="B372" s="2"/>
      <c r="C372" s="2"/>
      <c r="D372" s="2"/>
      <c r="E372" s="2"/>
      <c r="F372" s="2"/>
      <c r="G372" s="2"/>
      <c r="H372" s="2"/>
      <c r="I372" s="2"/>
      <c r="J372" s="2"/>
      <c r="K372" s="0" t="n">
        <f aca="false">IF(B372=0,0.001,B372)</f>
        <v>0.001</v>
      </c>
      <c r="L372" s="3" t="n">
        <f aca="false">IF(D372/K372&lt;0.15,1,IF(D372/K372&lt;0.25,2,IF(D372/K372&lt;0.35,3,4)))</f>
        <v>1</v>
      </c>
      <c r="M372" s="3" t="n">
        <f aca="false">IF((E372+F372+G372)=0,1,IF((E372+F372+G372)&gt;2,3,2))</f>
        <v>1</v>
      </c>
      <c r="N372" s="3" t="n">
        <f aca="false">IF(AND(B372&gt;8,H372=0),1,0)</f>
        <v>0</v>
      </c>
      <c r="O372" s="3" t="n">
        <f aca="false">IF(OR(B372&lt;9,F372+H372+I372=1),2,0)</f>
        <v>2</v>
      </c>
      <c r="P372" s="3" t="n">
        <f aca="false">IF(C372=0,0.1,C372)</f>
        <v>0.1</v>
      </c>
      <c r="Q372" s="3" t="n">
        <f aca="false">IF(F372+H372+I372&gt;1,3,0)</f>
        <v>0</v>
      </c>
      <c r="R372" s="3" t="n">
        <f aca="false">IF(AND(C372&gt;0,(J372+D372-G372)/P372&lt;2),3,0)</f>
        <v>0</v>
      </c>
      <c r="S372" s="3" t="n">
        <f aca="false">MAX(N372,O372,Q372,R372)</f>
        <v>2</v>
      </c>
    </row>
    <row r="373" customFormat="false" ht="12.75" hidden="false" customHeight="false" outlineLevel="0" collapsed="false">
      <c r="A373" s="4"/>
      <c r="B373" s="2"/>
      <c r="C373" s="2"/>
      <c r="D373" s="2"/>
      <c r="E373" s="2"/>
      <c r="F373" s="2"/>
      <c r="G373" s="2"/>
      <c r="H373" s="2"/>
      <c r="I373" s="2"/>
      <c r="J373" s="2"/>
      <c r="K373" s="0" t="n">
        <f aca="false">IF(B373=0,0.001,B373)</f>
        <v>0.001</v>
      </c>
      <c r="L373" s="3" t="n">
        <f aca="false">IF(D373/K373&lt;0.15,1,IF(D373/K373&lt;0.25,2,IF(D373/K373&lt;0.35,3,4)))</f>
        <v>1</v>
      </c>
      <c r="M373" s="3" t="n">
        <f aca="false">IF((E373+F373+G373)=0,1,IF((E373+F373+G373)&gt;2,3,2))</f>
        <v>1</v>
      </c>
      <c r="N373" s="3" t="n">
        <f aca="false">IF(AND(B373&gt;8,H373=0),1,0)</f>
        <v>0</v>
      </c>
      <c r="O373" s="3" t="n">
        <f aca="false">IF(OR(B373&lt;9,F373+H373+I373=1),2,0)</f>
        <v>2</v>
      </c>
      <c r="P373" s="3" t="n">
        <f aca="false">IF(C373=0,0.1,C373)</f>
        <v>0.1</v>
      </c>
      <c r="Q373" s="3" t="n">
        <f aca="false">IF(F373+H373+I373&gt;1,3,0)</f>
        <v>0</v>
      </c>
      <c r="R373" s="3" t="n">
        <f aca="false">IF(AND(C373&gt;0,(J373+D373-G373)/P373&lt;2),3,0)</f>
        <v>0</v>
      </c>
      <c r="S373" s="3" t="n">
        <f aca="false">MAX(N373,O373,Q373,R373)</f>
        <v>2</v>
      </c>
    </row>
    <row r="374" customFormat="false" ht="12.75" hidden="false" customHeight="false" outlineLevel="0" collapsed="false">
      <c r="A374" s="4"/>
      <c r="B374" s="2"/>
      <c r="C374" s="2"/>
      <c r="D374" s="2"/>
      <c r="E374" s="2"/>
      <c r="F374" s="2"/>
      <c r="G374" s="2"/>
      <c r="H374" s="2"/>
      <c r="I374" s="2"/>
      <c r="J374" s="2"/>
      <c r="K374" s="0" t="n">
        <f aca="false">IF(B374=0,0.001,B374)</f>
        <v>0.001</v>
      </c>
      <c r="L374" s="3" t="n">
        <f aca="false">IF(D374/K374&lt;0.15,1,IF(D374/K374&lt;0.25,2,IF(D374/K374&lt;0.35,3,4)))</f>
        <v>1</v>
      </c>
      <c r="M374" s="3" t="n">
        <f aca="false">IF((E374+F374+G374)=0,1,IF((E374+F374+G374)&gt;2,3,2))</f>
        <v>1</v>
      </c>
      <c r="N374" s="3" t="n">
        <f aca="false">IF(AND(B374&gt;8,H374=0),1,0)</f>
        <v>0</v>
      </c>
      <c r="O374" s="3" t="n">
        <f aca="false">IF(OR(B374&lt;9,F374+H374+I374=1),2,0)</f>
        <v>2</v>
      </c>
      <c r="P374" s="3" t="n">
        <f aca="false">IF(C374=0,0.1,C374)</f>
        <v>0.1</v>
      </c>
      <c r="Q374" s="3" t="n">
        <f aca="false">IF(F374+H374+I374&gt;1,3,0)</f>
        <v>0</v>
      </c>
      <c r="R374" s="3" t="n">
        <f aca="false">IF(AND(C374&gt;0,(J374+D374-G374)/P374&lt;2),3,0)</f>
        <v>0</v>
      </c>
      <c r="S374" s="3" t="n">
        <f aca="false">MAX(N374,O374,Q374,R374)</f>
        <v>2</v>
      </c>
    </row>
    <row r="375" customFormat="false" ht="12.75" hidden="false" customHeight="false" outlineLevel="0" collapsed="false">
      <c r="A375" s="4"/>
      <c r="B375" s="2"/>
      <c r="C375" s="2"/>
      <c r="D375" s="2"/>
      <c r="E375" s="2"/>
      <c r="F375" s="2"/>
      <c r="G375" s="2"/>
      <c r="H375" s="2"/>
      <c r="I375" s="2"/>
      <c r="J375" s="2"/>
      <c r="K375" s="0" t="n">
        <f aca="false">IF(B375=0,0.001,B375)</f>
        <v>0.001</v>
      </c>
      <c r="L375" s="3" t="n">
        <f aca="false">IF(D375/K375&lt;0.15,1,IF(D375/K375&lt;0.25,2,IF(D375/K375&lt;0.35,3,4)))</f>
        <v>1</v>
      </c>
      <c r="M375" s="3" t="n">
        <f aca="false">IF((E375+F375+G375)=0,1,IF((E375+F375+G375)&gt;2,3,2))</f>
        <v>1</v>
      </c>
      <c r="N375" s="3" t="n">
        <f aca="false">IF(AND(B375&gt;8,H375=0),1,0)</f>
        <v>0</v>
      </c>
      <c r="O375" s="3" t="n">
        <f aca="false">IF(OR(B375&lt;9,F375+H375+I375=1),2,0)</f>
        <v>2</v>
      </c>
      <c r="P375" s="3" t="n">
        <f aca="false">IF(C375=0,0.1,C375)</f>
        <v>0.1</v>
      </c>
      <c r="Q375" s="3" t="n">
        <f aca="false">IF(F375+H375+I375&gt;1,3,0)</f>
        <v>0</v>
      </c>
      <c r="R375" s="3" t="n">
        <f aca="false">IF(AND(C375&gt;0,(J375+D375-G375)/P375&lt;2),3,0)</f>
        <v>0</v>
      </c>
      <c r="S375" s="3" t="n">
        <f aca="false">MAX(N375,O375,Q375,R375)</f>
        <v>2</v>
      </c>
    </row>
    <row r="376" customFormat="false" ht="12.75" hidden="false" customHeight="false" outlineLevel="0" collapsed="false">
      <c r="A376" s="4"/>
      <c r="B376" s="2"/>
      <c r="C376" s="2"/>
      <c r="D376" s="2"/>
      <c r="E376" s="2"/>
      <c r="F376" s="2"/>
      <c r="G376" s="2"/>
      <c r="H376" s="2"/>
      <c r="I376" s="2"/>
      <c r="J376" s="2"/>
      <c r="K376" s="0" t="n">
        <f aca="false">IF(B376=0,0.001,B376)</f>
        <v>0.001</v>
      </c>
      <c r="L376" s="3" t="n">
        <f aca="false">IF(D376/K376&lt;0.15,1,IF(D376/K376&lt;0.25,2,IF(D376/K376&lt;0.35,3,4)))</f>
        <v>1</v>
      </c>
      <c r="M376" s="3" t="n">
        <f aca="false">IF((E376+F376+G376)=0,1,IF((E376+F376+G376)&gt;2,3,2))</f>
        <v>1</v>
      </c>
      <c r="N376" s="3" t="n">
        <f aca="false">IF(AND(B376&gt;8,H376=0),1,0)</f>
        <v>0</v>
      </c>
      <c r="O376" s="3" t="n">
        <f aca="false">IF(OR(B376&lt;9,F376+H376+I376=1),2,0)</f>
        <v>2</v>
      </c>
      <c r="P376" s="3" t="n">
        <f aca="false">IF(C376=0,0.1,C376)</f>
        <v>0.1</v>
      </c>
      <c r="Q376" s="3" t="n">
        <f aca="false">IF(F376+H376+I376&gt;1,3,0)</f>
        <v>0</v>
      </c>
      <c r="R376" s="3" t="n">
        <f aca="false">IF(AND(C376&gt;0,(J376+D376-G376)/P376&lt;2),3,0)</f>
        <v>0</v>
      </c>
      <c r="S376" s="3" t="n">
        <f aca="false">MAX(N376,O376,Q376,R376)</f>
        <v>2</v>
      </c>
    </row>
    <row r="377" customFormat="false" ht="12.75" hidden="false" customHeight="false" outlineLevel="0" collapsed="false">
      <c r="A377" s="4"/>
      <c r="B377" s="2"/>
      <c r="C377" s="2"/>
      <c r="D377" s="2"/>
      <c r="E377" s="2"/>
      <c r="F377" s="2"/>
      <c r="G377" s="2"/>
      <c r="H377" s="2"/>
      <c r="I377" s="2"/>
      <c r="J377" s="2"/>
      <c r="K377" s="0" t="n">
        <f aca="false">IF(B377=0,0.001,B377)</f>
        <v>0.001</v>
      </c>
      <c r="L377" s="3" t="n">
        <f aca="false">IF(D377/K377&lt;0.15,1,IF(D377/K377&lt;0.25,2,IF(D377/K377&lt;0.35,3,4)))</f>
        <v>1</v>
      </c>
      <c r="M377" s="3" t="n">
        <f aca="false">IF((E377+F377+G377)=0,1,IF((E377+F377+G377)&gt;2,3,2))</f>
        <v>1</v>
      </c>
      <c r="N377" s="3" t="n">
        <f aca="false">IF(AND(B377&gt;8,H377=0),1,0)</f>
        <v>0</v>
      </c>
      <c r="O377" s="3" t="n">
        <f aca="false">IF(OR(B377&lt;9,F377+H377+I377=1),2,0)</f>
        <v>2</v>
      </c>
      <c r="P377" s="3" t="n">
        <f aca="false">IF(C377=0,0.1,C377)</f>
        <v>0.1</v>
      </c>
      <c r="Q377" s="3" t="n">
        <f aca="false">IF(F377+H377+I377&gt;1,3,0)</f>
        <v>0</v>
      </c>
      <c r="R377" s="3" t="n">
        <f aca="false">IF(AND(C377&gt;0,(J377+D377-G377)/P377&lt;2),3,0)</f>
        <v>0</v>
      </c>
      <c r="S377" s="3" t="n">
        <f aca="false">MAX(N377,O377,Q377,R377)</f>
        <v>2</v>
      </c>
    </row>
    <row r="378" customFormat="false" ht="12.75" hidden="false" customHeight="false" outlineLevel="0" collapsed="false">
      <c r="A378" s="4"/>
      <c r="B378" s="2"/>
      <c r="C378" s="2"/>
      <c r="D378" s="2"/>
      <c r="E378" s="2"/>
      <c r="F378" s="2"/>
      <c r="G378" s="2"/>
      <c r="H378" s="2"/>
      <c r="I378" s="2"/>
      <c r="J378" s="2"/>
      <c r="K378" s="0" t="n">
        <f aca="false">IF(B378=0,0.001,B378)</f>
        <v>0.001</v>
      </c>
      <c r="L378" s="3" t="n">
        <f aca="false">IF(D378/K378&lt;0.15,1,IF(D378/K378&lt;0.25,2,IF(D378/K378&lt;0.35,3,4)))</f>
        <v>1</v>
      </c>
      <c r="M378" s="3" t="n">
        <f aca="false">IF((E378+F378+G378)=0,1,IF((E378+F378+G378)&gt;2,3,2))</f>
        <v>1</v>
      </c>
      <c r="N378" s="3" t="n">
        <f aca="false">IF(AND(B378&gt;8,H378=0),1,0)</f>
        <v>0</v>
      </c>
      <c r="O378" s="3" t="n">
        <f aca="false">IF(OR(B378&lt;9,F378+H378+I378=1),2,0)</f>
        <v>2</v>
      </c>
      <c r="P378" s="3" t="n">
        <f aca="false">IF(C378=0,0.1,C378)</f>
        <v>0.1</v>
      </c>
      <c r="Q378" s="3" t="n">
        <f aca="false">IF(F378+H378+I378&gt;1,3,0)</f>
        <v>0</v>
      </c>
      <c r="R378" s="3" t="n">
        <f aca="false">IF(AND(C378&gt;0,(J378+D378-G378)/P378&lt;2),3,0)</f>
        <v>0</v>
      </c>
      <c r="S378" s="3" t="n">
        <f aca="false">MAX(N378,O378,Q378,R378)</f>
        <v>2</v>
      </c>
    </row>
    <row r="379" customFormat="false" ht="12.75" hidden="false" customHeight="false" outlineLevel="0" collapsed="false">
      <c r="A379" s="4"/>
      <c r="B379" s="2"/>
      <c r="C379" s="2"/>
      <c r="D379" s="2"/>
      <c r="E379" s="2"/>
      <c r="F379" s="2"/>
      <c r="G379" s="2"/>
      <c r="H379" s="2"/>
      <c r="I379" s="2"/>
      <c r="J379" s="2"/>
      <c r="K379" s="0" t="n">
        <f aca="false">IF(B379=0,0.001,B379)</f>
        <v>0.001</v>
      </c>
      <c r="L379" s="3" t="n">
        <f aca="false">IF(D379/K379&lt;0.15,1,IF(D379/K379&lt;0.25,2,IF(D379/K379&lt;0.35,3,4)))</f>
        <v>1</v>
      </c>
      <c r="M379" s="3" t="n">
        <f aca="false">IF((E379+F379+G379)=0,1,IF((E379+F379+G379)&gt;2,3,2))</f>
        <v>1</v>
      </c>
      <c r="N379" s="3" t="n">
        <f aca="false">IF(AND(B379&gt;8,H379=0),1,0)</f>
        <v>0</v>
      </c>
      <c r="O379" s="3" t="n">
        <f aca="false">IF(OR(B379&lt;9,F379+H379+I379=1),2,0)</f>
        <v>2</v>
      </c>
      <c r="P379" s="3" t="n">
        <f aca="false">IF(C379=0,0.1,C379)</f>
        <v>0.1</v>
      </c>
      <c r="Q379" s="3" t="n">
        <f aca="false">IF(F379+H379+I379&gt;1,3,0)</f>
        <v>0</v>
      </c>
      <c r="R379" s="3" t="n">
        <f aca="false">IF(AND(C379&gt;0,(J379+D379-G379)/P379&lt;2),3,0)</f>
        <v>0</v>
      </c>
      <c r="S379" s="3" t="n">
        <f aca="false">MAX(N379,O379,Q379,R379)</f>
        <v>2</v>
      </c>
    </row>
    <row r="380" customFormat="false" ht="12.75" hidden="false" customHeight="false" outlineLevel="0" collapsed="false">
      <c r="A380" s="4"/>
      <c r="B380" s="2"/>
      <c r="C380" s="2"/>
      <c r="D380" s="2"/>
      <c r="E380" s="2"/>
      <c r="F380" s="2"/>
      <c r="G380" s="2"/>
      <c r="H380" s="2"/>
      <c r="I380" s="2"/>
      <c r="J380" s="2"/>
      <c r="K380" s="0" t="n">
        <f aca="false">IF(B380=0,0.001,B380)</f>
        <v>0.001</v>
      </c>
      <c r="L380" s="3" t="n">
        <f aca="false">IF(D380/K380&lt;0.15,1,IF(D380/K380&lt;0.25,2,IF(D380/K380&lt;0.35,3,4)))</f>
        <v>1</v>
      </c>
      <c r="M380" s="3" t="n">
        <f aca="false">IF((E380+F380+G380)=0,1,IF((E380+F380+G380)&gt;2,3,2))</f>
        <v>1</v>
      </c>
      <c r="N380" s="3" t="n">
        <f aca="false">IF(AND(B380&gt;8,H380=0),1,0)</f>
        <v>0</v>
      </c>
      <c r="O380" s="3" t="n">
        <f aca="false">IF(OR(B380&lt;9,F380+H380+I380=1),2,0)</f>
        <v>2</v>
      </c>
      <c r="P380" s="3" t="n">
        <f aca="false">IF(C380=0,0.1,C380)</f>
        <v>0.1</v>
      </c>
      <c r="Q380" s="3" t="n">
        <f aca="false">IF(F380+H380+I380&gt;1,3,0)</f>
        <v>0</v>
      </c>
      <c r="R380" s="3" t="n">
        <f aca="false">IF(AND(C380&gt;0,(J380+D380-G380)/P380&lt;2),3,0)</f>
        <v>0</v>
      </c>
      <c r="S380" s="3" t="n">
        <f aca="false">MAX(N380,O380,Q380,R380)</f>
        <v>2</v>
      </c>
    </row>
    <row r="381" customFormat="false" ht="12.75" hidden="false" customHeight="false" outlineLevel="0" collapsed="false">
      <c r="A381" s="4"/>
      <c r="B381" s="2"/>
      <c r="C381" s="2"/>
      <c r="D381" s="2"/>
      <c r="E381" s="2"/>
      <c r="F381" s="2"/>
      <c r="G381" s="2"/>
      <c r="H381" s="2"/>
      <c r="I381" s="2"/>
      <c r="J381" s="2"/>
      <c r="K381" s="0" t="n">
        <f aca="false">IF(B381=0,0.001,B381)</f>
        <v>0.001</v>
      </c>
      <c r="L381" s="3" t="n">
        <f aca="false">IF(D381/K381&lt;0.15,1,IF(D381/K381&lt;0.25,2,IF(D381/K381&lt;0.35,3,4)))</f>
        <v>1</v>
      </c>
      <c r="M381" s="3" t="n">
        <f aca="false">IF((E381+F381+G381)=0,1,IF((E381+F381+G381)&gt;2,3,2))</f>
        <v>1</v>
      </c>
      <c r="N381" s="3" t="n">
        <f aca="false">IF(AND(B381&gt;8,H381=0),1,0)</f>
        <v>0</v>
      </c>
      <c r="O381" s="3" t="n">
        <f aca="false">IF(OR(B381&lt;9,F381+H381+I381=1),2,0)</f>
        <v>2</v>
      </c>
      <c r="P381" s="3" t="n">
        <f aca="false">IF(C381=0,0.1,C381)</f>
        <v>0.1</v>
      </c>
      <c r="Q381" s="3" t="n">
        <f aca="false">IF(F381+H381+I381&gt;1,3,0)</f>
        <v>0</v>
      </c>
      <c r="R381" s="3" t="n">
        <f aca="false">IF(AND(C381&gt;0,(J381+D381-G381)/P381&lt;2),3,0)</f>
        <v>0</v>
      </c>
      <c r="S381" s="3" t="n">
        <f aca="false">MAX(N381,O381,Q381,R381)</f>
        <v>2</v>
      </c>
    </row>
    <row r="382" customFormat="false" ht="12.75" hidden="false" customHeight="false" outlineLevel="0" collapsed="false">
      <c r="A382" s="4"/>
      <c r="B382" s="2"/>
      <c r="C382" s="2"/>
      <c r="D382" s="2"/>
      <c r="E382" s="2"/>
      <c r="F382" s="2"/>
      <c r="G382" s="2"/>
      <c r="H382" s="2"/>
      <c r="I382" s="2"/>
      <c r="J382" s="2"/>
      <c r="K382" s="0" t="n">
        <f aca="false">IF(B382=0,0.001,B382)</f>
        <v>0.001</v>
      </c>
      <c r="L382" s="3" t="n">
        <f aca="false">IF(D382/K382&lt;0.15,1,IF(D382/K382&lt;0.25,2,IF(D382/K382&lt;0.35,3,4)))</f>
        <v>1</v>
      </c>
      <c r="M382" s="3" t="n">
        <f aca="false">IF((E382+F382+G382)=0,1,IF((E382+F382+G382)&gt;2,3,2))</f>
        <v>1</v>
      </c>
      <c r="N382" s="3" t="n">
        <f aca="false">IF(AND(B382&gt;8,H382=0),1,0)</f>
        <v>0</v>
      </c>
      <c r="O382" s="3" t="n">
        <f aca="false">IF(OR(B382&lt;9,F382+H382+I382=1),2,0)</f>
        <v>2</v>
      </c>
      <c r="P382" s="3" t="n">
        <f aca="false">IF(C382=0,0.1,C382)</f>
        <v>0.1</v>
      </c>
      <c r="Q382" s="3" t="n">
        <f aca="false">IF(F382+H382+I382&gt;1,3,0)</f>
        <v>0</v>
      </c>
      <c r="R382" s="3" t="n">
        <f aca="false">IF(AND(C382&gt;0,(J382+D382-G382)/P382&lt;2),3,0)</f>
        <v>0</v>
      </c>
      <c r="S382" s="3" t="n">
        <f aca="false">MAX(N382,O382,Q382,R382)</f>
        <v>2</v>
      </c>
    </row>
    <row r="383" customFormat="false" ht="12.75" hidden="false" customHeight="false" outlineLevel="0" collapsed="false">
      <c r="A383" s="4"/>
      <c r="B383" s="2"/>
      <c r="C383" s="2"/>
      <c r="D383" s="2"/>
      <c r="E383" s="2"/>
      <c r="F383" s="2"/>
      <c r="G383" s="2"/>
      <c r="H383" s="2"/>
      <c r="I383" s="2"/>
      <c r="J383" s="2"/>
      <c r="K383" s="0" t="n">
        <f aca="false">IF(B383=0,0.001,B383)</f>
        <v>0.001</v>
      </c>
      <c r="L383" s="3" t="n">
        <f aca="false">IF(D383/K383&lt;0.15,1,IF(D383/K383&lt;0.25,2,IF(D383/K383&lt;0.35,3,4)))</f>
        <v>1</v>
      </c>
      <c r="M383" s="3" t="n">
        <f aca="false">IF((E383+F383+G383)=0,1,IF((E383+F383+G383)&gt;2,3,2))</f>
        <v>1</v>
      </c>
      <c r="N383" s="3" t="n">
        <f aca="false">IF(AND(B383&gt;8,H383=0),1,0)</f>
        <v>0</v>
      </c>
      <c r="O383" s="3" t="n">
        <f aca="false">IF(OR(B383&lt;9,F383+H383+I383=1),2,0)</f>
        <v>2</v>
      </c>
      <c r="P383" s="3" t="n">
        <f aca="false">IF(C383=0,0.1,C383)</f>
        <v>0.1</v>
      </c>
      <c r="Q383" s="3" t="n">
        <f aca="false">IF(F383+H383+I383&gt;1,3,0)</f>
        <v>0</v>
      </c>
      <c r="R383" s="3" t="n">
        <f aca="false">IF(AND(C383&gt;0,(J383+D383-G383)/P383&lt;2),3,0)</f>
        <v>0</v>
      </c>
      <c r="S383" s="3" t="n">
        <f aca="false">MAX(N383,O383,Q383,R383)</f>
        <v>2</v>
      </c>
    </row>
    <row r="384" customFormat="false" ht="12.75" hidden="false" customHeight="false" outlineLevel="0" collapsed="false">
      <c r="A384" s="4"/>
      <c r="B384" s="2"/>
      <c r="C384" s="2"/>
      <c r="D384" s="2"/>
      <c r="E384" s="2"/>
      <c r="F384" s="2"/>
      <c r="G384" s="2"/>
      <c r="H384" s="2"/>
      <c r="I384" s="2"/>
      <c r="J384" s="2"/>
      <c r="K384" s="0" t="n">
        <f aca="false">IF(B384=0,0.001,B384)</f>
        <v>0.001</v>
      </c>
      <c r="L384" s="3" t="n">
        <f aca="false">IF(D384/K384&lt;0.15,1,IF(D384/K384&lt;0.25,2,IF(D384/K384&lt;0.35,3,4)))</f>
        <v>1</v>
      </c>
      <c r="M384" s="3" t="n">
        <f aca="false">IF((E384+F384+G384)=0,1,IF((E384+F384+G384)&gt;2,3,2))</f>
        <v>1</v>
      </c>
      <c r="N384" s="3" t="n">
        <f aca="false">IF(AND(B384&gt;8,H384=0),1,0)</f>
        <v>0</v>
      </c>
      <c r="O384" s="3" t="n">
        <f aca="false">IF(OR(B384&lt;9,F384+H384+I384=1),2,0)</f>
        <v>2</v>
      </c>
      <c r="P384" s="3" t="n">
        <f aca="false">IF(C384=0,0.1,C384)</f>
        <v>0.1</v>
      </c>
      <c r="Q384" s="3" t="n">
        <f aca="false">IF(F384+H384+I384&gt;1,3,0)</f>
        <v>0</v>
      </c>
      <c r="R384" s="3" t="n">
        <f aca="false">IF(AND(C384&gt;0,(J384+D384-G384)/P384&lt;2),3,0)</f>
        <v>0</v>
      </c>
      <c r="S384" s="3" t="n">
        <f aca="false">MAX(N384,O384,Q384,R384)</f>
        <v>2</v>
      </c>
    </row>
    <row r="385" customFormat="false" ht="12.75" hidden="false" customHeight="false" outlineLevel="0" collapsed="false">
      <c r="A385" s="4"/>
      <c r="B385" s="2"/>
      <c r="C385" s="2"/>
      <c r="D385" s="2"/>
      <c r="E385" s="2"/>
      <c r="F385" s="2"/>
      <c r="G385" s="2"/>
      <c r="H385" s="2"/>
      <c r="I385" s="2"/>
      <c r="J385" s="2"/>
      <c r="K385" s="0" t="n">
        <f aca="false">IF(B385=0,0.001,B385)</f>
        <v>0.001</v>
      </c>
      <c r="L385" s="3" t="n">
        <f aca="false">IF(D385/K385&lt;0.15,1,IF(D385/K385&lt;0.25,2,IF(D385/K385&lt;0.35,3,4)))</f>
        <v>1</v>
      </c>
      <c r="M385" s="3" t="n">
        <f aca="false">IF((E385+F385+G385)=0,1,IF((E385+F385+G385)&gt;2,3,2))</f>
        <v>1</v>
      </c>
      <c r="N385" s="3" t="n">
        <f aca="false">IF(AND(B385&gt;8,H385=0),1,0)</f>
        <v>0</v>
      </c>
      <c r="O385" s="3" t="n">
        <f aca="false">IF(OR(B385&lt;9,F385+H385+I385=1),2,0)</f>
        <v>2</v>
      </c>
      <c r="P385" s="3" t="n">
        <f aca="false">IF(C385=0,0.1,C385)</f>
        <v>0.1</v>
      </c>
      <c r="Q385" s="3" t="n">
        <f aca="false">IF(F385+H385+I385&gt;1,3,0)</f>
        <v>0</v>
      </c>
      <c r="R385" s="3" t="n">
        <f aca="false">IF(AND(C385&gt;0,(J385+D385-G385)/P385&lt;2),3,0)</f>
        <v>0</v>
      </c>
      <c r="S385" s="3" t="n">
        <f aca="false">MAX(N385,O385,Q385,R385)</f>
        <v>2</v>
      </c>
    </row>
    <row r="386" customFormat="false" ht="12.75" hidden="false" customHeight="false" outlineLevel="0" collapsed="false">
      <c r="A386" s="4"/>
      <c r="B386" s="2"/>
      <c r="C386" s="2"/>
      <c r="D386" s="2"/>
      <c r="E386" s="2"/>
      <c r="F386" s="2"/>
      <c r="G386" s="2"/>
      <c r="H386" s="2"/>
      <c r="I386" s="2"/>
      <c r="J386" s="2"/>
      <c r="K386" s="0" t="n">
        <f aca="false">IF(B386=0,0.001,B386)</f>
        <v>0.001</v>
      </c>
      <c r="L386" s="3" t="n">
        <f aca="false">IF(D386/K386&lt;0.15,1,IF(D386/K386&lt;0.25,2,IF(D386/K386&lt;0.35,3,4)))</f>
        <v>1</v>
      </c>
      <c r="M386" s="3" t="n">
        <f aca="false">IF((E386+F386+G386)=0,1,IF((E386+F386+G386)&gt;2,3,2))</f>
        <v>1</v>
      </c>
      <c r="N386" s="3" t="n">
        <f aca="false">IF(AND(B386&gt;8,H386=0),1,0)</f>
        <v>0</v>
      </c>
      <c r="O386" s="3" t="n">
        <f aca="false">IF(OR(B386&lt;9,F386+H386+I386=1),2,0)</f>
        <v>2</v>
      </c>
      <c r="P386" s="3" t="n">
        <f aca="false">IF(C386=0,0.1,C386)</f>
        <v>0.1</v>
      </c>
      <c r="Q386" s="3" t="n">
        <f aca="false">IF(F386+H386+I386&gt;1,3,0)</f>
        <v>0</v>
      </c>
      <c r="R386" s="3" t="n">
        <f aca="false">IF(AND(C386&gt;0,(J386+D386-G386)/P386&lt;2),3,0)</f>
        <v>0</v>
      </c>
      <c r="S386" s="3" t="n">
        <f aca="false">MAX(N386,O386,Q386,R386)</f>
        <v>2</v>
      </c>
    </row>
    <row r="387" customFormat="false" ht="12.75" hidden="false" customHeight="false" outlineLevel="0" collapsed="false">
      <c r="A387" s="4"/>
      <c r="B387" s="2"/>
      <c r="C387" s="2"/>
      <c r="D387" s="2"/>
      <c r="E387" s="2"/>
      <c r="F387" s="2"/>
      <c r="G387" s="2"/>
      <c r="H387" s="2"/>
      <c r="I387" s="2"/>
      <c r="J387" s="2"/>
      <c r="K387" s="0" t="n">
        <f aca="false">IF(B387=0,0.001,B387)</f>
        <v>0.001</v>
      </c>
      <c r="L387" s="3" t="n">
        <f aca="false">IF(D387/K387&lt;0.15,1,IF(D387/K387&lt;0.25,2,IF(D387/K387&lt;0.35,3,4)))</f>
        <v>1</v>
      </c>
      <c r="M387" s="3" t="n">
        <f aca="false">IF((E387+F387+G387)=0,1,IF((E387+F387+G387)&gt;2,3,2))</f>
        <v>1</v>
      </c>
      <c r="N387" s="3" t="n">
        <f aca="false">IF(AND(B387&gt;8,H387=0),1,0)</f>
        <v>0</v>
      </c>
      <c r="O387" s="3" t="n">
        <f aca="false">IF(OR(B387&lt;9,F387+H387+I387=1),2,0)</f>
        <v>2</v>
      </c>
      <c r="P387" s="3" t="n">
        <f aca="false">IF(C387=0,0.1,C387)</f>
        <v>0.1</v>
      </c>
      <c r="Q387" s="3" t="n">
        <f aca="false">IF(F387+H387+I387&gt;1,3,0)</f>
        <v>0</v>
      </c>
      <c r="R387" s="3" t="n">
        <f aca="false">IF(AND(C387&gt;0,(J387+D387-G387)/P387&lt;2),3,0)</f>
        <v>0</v>
      </c>
      <c r="S387" s="3" t="n">
        <f aca="false">MAX(N387,O387,Q387,R387)</f>
        <v>2</v>
      </c>
    </row>
    <row r="388" customFormat="false" ht="12.75" hidden="false" customHeight="false" outlineLevel="0" collapsed="false">
      <c r="A388" s="4"/>
      <c r="B388" s="2"/>
      <c r="C388" s="2"/>
      <c r="D388" s="2"/>
      <c r="E388" s="2"/>
      <c r="F388" s="2"/>
      <c r="G388" s="2"/>
      <c r="H388" s="2"/>
      <c r="I388" s="2"/>
      <c r="J388" s="2"/>
      <c r="K388" s="0" t="n">
        <f aca="false">IF(B388=0,0.001,B388)</f>
        <v>0.001</v>
      </c>
      <c r="L388" s="3" t="n">
        <f aca="false">IF(D388/K388&lt;0.15,1,IF(D388/K388&lt;0.25,2,IF(D388/K388&lt;0.35,3,4)))</f>
        <v>1</v>
      </c>
      <c r="M388" s="3" t="n">
        <f aca="false">IF((E388+F388+G388)=0,1,IF((E388+F388+G388)&gt;2,3,2))</f>
        <v>1</v>
      </c>
      <c r="N388" s="3" t="n">
        <f aca="false">IF(AND(B388&gt;8,H388=0),1,0)</f>
        <v>0</v>
      </c>
      <c r="O388" s="3" t="n">
        <f aca="false">IF(OR(B388&lt;9,F388+H388+I388=1),2,0)</f>
        <v>2</v>
      </c>
      <c r="P388" s="3" t="n">
        <f aca="false">IF(C388=0,0.1,C388)</f>
        <v>0.1</v>
      </c>
      <c r="Q388" s="3" t="n">
        <f aca="false">IF(F388+H388+I388&gt;1,3,0)</f>
        <v>0</v>
      </c>
      <c r="R388" s="3" t="n">
        <f aca="false">IF(AND(C388&gt;0,(J388+D388-G388)/P388&lt;2),3,0)</f>
        <v>0</v>
      </c>
      <c r="S388" s="3" t="n">
        <f aca="false">MAX(N388,O388,Q388,R388)</f>
        <v>2</v>
      </c>
    </row>
    <row r="389" customFormat="false" ht="12.75" hidden="false" customHeight="false" outlineLevel="0" collapsed="false">
      <c r="A389" s="4"/>
      <c r="B389" s="2"/>
      <c r="C389" s="2"/>
      <c r="D389" s="2"/>
      <c r="E389" s="2"/>
      <c r="F389" s="2"/>
      <c r="G389" s="2"/>
      <c r="H389" s="2"/>
      <c r="I389" s="2"/>
      <c r="J389" s="2"/>
      <c r="K389" s="0" t="n">
        <f aca="false">IF(B389=0,0.001,B389)</f>
        <v>0.001</v>
      </c>
      <c r="L389" s="3" t="n">
        <f aca="false">IF(D389/K389&lt;0.15,1,IF(D389/K389&lt;0.25,2,IF(D389/K389&lt;0.35,3,4)))</f>
        <v>1</v>
      </c>
      <c r="M389" s="3" t="n">
        <f aca="false">IF((E389+F389+G389)=0,1,IF((E389+F389+G389)&gt;2,3,2))</f>
        <v>1</v>
      </c>
      <c r="N389" s="3" t="n">
        <f aca="false">IF(AND(B389&gt;8,H389=0),1,0)</f>
        <v>0</v>
      </c>
      <c r="O389" s="3" t="n">
        <f aca="false">IF(OR(B389&lt;9,F389+H389+I389=1),2,0)</f>
        <v>2</v>
      </c>
      <c r="P389" s="3" t="n">
        <f aca="false">IF(C389=0,0.1,C389)</f>
        <v>0.1</v>
      </c>
      <c r="Q389" s="3" t="n">
        <f aca="false">IF(F389+H389+I389&gt;1,3,0)</f>
        <v>0</v>
      </c>
      <c r="R389" s="3" t="n">
        <f aca="false">IF(AND(C389&gt;0,(J389+D389-G389)/P389&lt;2),3,0)</f>
        <v>0</v>
      </c>
      <c r="S389" s="3" t="n">
        <f aca="false">MAX(N389,O389,Q389,R389)</f>
        <v>2</v>
      </c>
    </row>
    <row r="390" customFormat="false" ht="12.75" hidden="false" customHeight="false" outlineLevel="0" collapsed="false">
      <c r="A390" s="4"/>
      <c r="B390" s="2"/>
      <c r="C390" s="2"/>
      <c r="D390" s="2"/>
      <c r="E390" s="2"/>
      <c r="F390" s="2"/>
      <c r="G390" s="2"/>
      <c r="H390" s="2"/>
      <c r="I390" s="2"/>
      <c r="J390" s="2"/>
      <c r="K390" s="0" t="n">
        <f aca="false">IF(B390=0,0.001,B390)</f>
        <v>0.001</v>
      </c>
      <c r="L390" s="3" t="n">
        <f aca="false">IF(D390/K390&lt;0.15,1,IF(D390/K390&lt;0.25,2,IF(D390/K390&lt;0.35,3,4)))</f>
        <v>1</v>
      </c>
      <c r="M390" s="3" t="n">
        <f aca="false">IF((E390+F390+G390)=0,1,IF((E390+F390+G390)&gt;2,3,2))</f>
        <v>1</v>
      </c>
      <c r="N390" s="3" t="n">
        <f aca="false">IF(AND(B390&gt;8,H390=0),1,0)</f>
        <v>0</v>
      </c>
      <c r="O390" s="3" t="n">
        <f aca="false">IF(OR(B390&lt;9,F390+H390+I390=1),2,0)</f>
        <v>2</v>
      </c>
      <c r="P390" s="3" t="n">
        <f aca="false">IF(C390=0,0.1,C390)</f>
        <v>0.1</v>
      </c>
      <c r="Q390" s="3" t="n">
        <f aca="false">IF(F390+H390+I390&gt;1,3,0)</f>
        <v>0</v>
      </c>
      <c r="R390" s="3" t="n">
        <f aca="false">IF(AND(C390&gt;0,(J390+D390-G390)/P390&lt;2),3,0)</f>
        <v>0</v>
      </c>
      <c r="S390" s="3" t="n">
        <f aca="false">MAX(N390,O390,Q390,R390)</f>
        <v>2</v>
      </c>
    </row>
    <row r="391" customFormat="false" ht="12.75" hidden="false" customHeight="false" outlineLevel="0" collapsed="false">
      <c r="A391" s="4"/>
      <c r="B391" s="2"/>
      <c r="C391" s="2"/>
      <c r="D391" s="2"/>
      <c r="E391" s="2"/>
      <c r="F391" s="2"/>
      <c r="G391" s="2"/>
      <c r="H391" s="2"/>
      <c r="I391" s="2"/>
      <c r="J391" s="2"/>
      <c r="K391" s="0" t="n">
        <f aca="false">IF(B391=0,0.001,B391)</f>
        <v>0.001</v>
      </c>
      <c r="L391" s="3" t="n">
        <f aca="false">IF(D391/K391&lt;0.15,1,IF(D391/K391&lt;0.25,2,IF(D391/K391&lt;0.35,3,4)))</f>
        <v>1</v>
      </c>
      <c r="M391" s="3" t="n">
        <f aca="false">IF((E391+F391+G391)=0,1,IF((E391+F391+G391)&gt;2,3,2))</f>
        <v>1</v>
      </c>
      <c r="N391" s="3" t="n">
        <f aca="false">IF(AND(B391&gt;8,H391=0),1,0)</f>
        <v>0</v>
      </c>
      <c r="O391" s="3" t="n">
        <f aca="false">IF(OR(B391&lt;9,F391+H391+I391=1),2,0)</f>
        <v>2</v>
      </c>
      <c r="P391" s="3" t="n">
        <f aca="false">IF(C391=0,0.1,C391)</f>
        <v>0.1</v>
      </c>
      <c r="Q391" s="3" t="n">
        <f aca="false">IF(F391+H391+I391&gt;1,3,0)</f>
        <v>0</v>
      </c>
      <c r="R391" s="3" t="n">
        <f aca="false">IF(AND(C391&gt;0,(J391+D391-G391)/P391&lt;2),3,0)</f>
        <v>0</v>
      </c>
      <c r="S391" s="3" t="n">
        <f aca="false">MAX(N391,O391,Q391,R391)</f>
        <v>2</v>
      </c>
    </row>
    <row r="392" customFormat="false" ht="12.75" hidden="false" customHeight="false" outlineLevel="0" collapsed="false">
      <c r="A392" s="4"/>
      <c r="B392" s="2"/>
      <c r="C392" s="2"/>
      <c r="D392" s="2"/>
      <c r="E392" s="2"/>
      <c r="F392" s="2"/>
      <c r="G392" s="2"/>
      <c r="H392" s="2"/>
      <c r="I392" s="2"/>
      <c r="J392" s="2"/>
      <c r="K392" s="0" t="n">
        <f aca="false">IF(B392=0,0.001,B392)</f>
        <v>0.001</v>
      </c>
      <c r="L392" s="3" t="n">
        <f aca="false">IF(D392/K392&lt;0.15,1,IF(D392/K392&lt;0.25,2,IF(D392/K392&lt;0.35,3,4)))</f>
        <v>1</v>
      </c>
      <c r="M392" s="3" t="n">
        <f aca="false">IF((E392+F392+G392)=0,1,IF((E392+F392+G392)&gt;2,3,2))</f>
        <v>1</v>
      </c>
      <c r="N392" s="3" t="n">
        <f aca="false">IF(AND(B392&gt;8,H392=0),1,0)</f>
        <v>0</v>
      </c>
      <c r="O392" s="3" t="n">
        <f aca="false">IF(OR(B392&lt;9,F392+H392+I392=1),2,0)</f>
        <v>2</v>
      </c>
      <c r="P392" s="3" t="n">
        <f aca="false">IF(C392=0,0.1,C392)</f>
        <v>0.1</v>
      </c>
      <c r="Q392" s="3" t="n">
        <f aca="false">IF(F392+H392+I392&gt;1,3,0)</f>
        <v>0</v>
      </c>
      <c r="R392" s="3" t="n">
        <f aca="false">IF(AND(C392&gt;0,(J392+D392-G392)/P392&lt;2),3,0)</f>
        <v>0</v>
      </c>
      <c r="S392" s="3" t="n">
        <f aca="false">MAX(N392,O392,Q392,R392)</f>
        <v>2</v>
      </c>
    </row>
    <row r="393" customFormat="false" ht="12.75" hidden="false" customHeight="false" outlineLevel="0" collapsed="false">
      <c r="A393" s="4"/>
      <c r="B393" s="2"/>
      <c r="C393" s="2"/>
      <c r="D393" s="2"/>
      <c r="E393" s="2"/>
      <c r="F393" s="2"/>
      <c r="G393" s="2"/>
      <c r="H393" s="2"/>
      <c r="I393" s="2"/>
      <c r="J393" s="2"/>
      <c r="K393" s="0" t="n">
        <f aca="false">IF(B393=0,0.001,B393)</f>
        <v>0.001</v>
      </c>
      <c r="L393" s="3" t="n">
        <f aca="false">IF(D393/K393&lt;0.15,1,IF(D393/K393&lt;0.25,2,IF(D393/K393&lt;0.35,3,4)))</f>
        <v>1</v>
      </c>
      <c r="M393" s="3" t="n">
        <f aca="false">IF((E393+F393+G393)=0,1,IF((E393+F393+G393)&gt;2,3,2))</f>
        <v>1</v>
      </c>
      <c r="N393" s="3" t="n">
        <f aca="false">IF(AND(B393&gt;8,H393=0),1,0)</f>
        <v>0</v>
      </c>
      <c r="O393" s="3" t="n">
        <f aca="false">IF(OR(B393&lt;9,F393+H393+I393=1),2,0)</f>
        <v>2</v>
      </c>
      <c r="P393" s="3" t="n">
        <f aca="false">IF(C393=0,0.1,C393)</f>
        <v>0.1</v>
      </c>
      <c r="Q393" s="3" t="n">
        <f aca="false">IF(F393+H393+I393&gt;1,3,0)</f>
        <v>0</v>
      </c>
      <c r="R393" s="3" t="n">
        <f aca="false">IF(AND(C393&gt;0,(J393+D393-G393)/P393&lt;2),3,0)</f>
        <v>0</v>
      </c>
      <c r="S393" s="3" t="n">
        <f aca="false">MAX(N393,O393,Q393,R393)</f>
        <v>2</v>
      </c>
    </row>
    <row r="394" customFormat="false" ht="12.75" hidden="false" customHeight="false" outlineLevel="0" collapsed="false">
      <c r="A394" s="4"/>
      <c r="B394" s="2"/>
      <c r="C394" s="2"/>
      <c r="D394" s="2"/>
      <c r="E394" s="2"/>
      <c r="F394" s="2"/>
      <c r="G394" s="2"/>
      <c r="H394" s="2"/>
      <c r="I394" s="2"/>
      <c r="J394" s="2"/>
      <c r="K394" s="0" t="n">
        <f aca="false">IF(B394=0,0.001,B394)</f>
        <v>0.001</v>
      </c>
      <c r="L394" s="3" t="n">
        <f aca="false">IF(D394/K394&lt;0.15,1,IF(D394/K394&lt;0.25,2,IF(D394/K394&lt;0.35,3,4)))</f>
        <v>1</v>
      </c>
      <c r="M394" s="3" t="n">
        <f aca="false">IF((E394+F394+G394)=0,1,IF((E394+F394+G394)&gt;2,3,2))</f>
        <v>1</v>
      </c>
      <c r="N394" s="3" t="n">
        <f aca="false">IF(AND(B394&gt;8,H394=0),1,0)</f>
        <v>0</v>
      </c>
      <c r="O394" s="3" t="n">
        <f aca="false">IF(OR(B394&lt;9,F394+H394+I394=1),2,0)</f>
        <v>2</v>
      </c>
      <c r="P394" s="3" t="n">
        <f aca="false">IF(C394=0,0.1,C394)</f>
        <v>0.1</v>
      </c>
      <c r="Q394" s="3" t="n">
        <f aca="false">IF(F394+H394+I394&gt;1,3,0)</f>
        <v>0</v>
      </c>
      <c r="R394" s="3" t="n">
        <f aca="false">IF(AND(C394&gt;0,(J394+D394-G394)/P394&lt;2),3,0)</f>
        <v>0</v>
      </c>
      <c r="S394" s="3" t="n">
        <f aca="false">MAX(N394,O394,Q394,R394)</f>
        <v>2</v>
      </c>
    </row>
    <row r="395" customFormat="false" ht="12.75" hidden="false" customHeight="false" outlineLevel="0" collapsed="false">
      <c r="A395" s="4"/>
      <c r="B395" s="2"/>
      <c r="C395" s="2"/>
      <c r="D395" s="2"/>
      <c r="E395" s="2"/>
      <c r="F395" s="2"/>
      <c r="G395" s="2"/>
      <c r="H395" s="2"/>
      <c r="I395" s="2"/>
      <c r="J395" s="2"/>
      <c r="K395" s="0" t="n">
        <f aca="false">IF(B395=0,0.001,B395)</f>
        <v>0.001</v>
      </c>
      <c r="L395" s="3" t="n">
        <f aca="false">IF(D395/K395&lt;0.15,1,IF(D395/K395&lt;0.25,2,IF(D395/K395&lt;0.35,3,4)))</f>
        <v>1</v>
      </c>
      <c r="M395" s="3" t="n">
        <f aca="false">IF((E395+F395+G395)=0,1,IF((E395+F395+G395)&gt;2,3,2))</f>
        <v>1</v>
      </c>
      <c r="N395" s="3" t="n">
        <f aca="false">IF(AND(B395&gt;8,H395=0),1,0)</f>
        <v>0</v>
      </c>
      <c r="O395" s="3" t="n">
        <f aca="false">IF(OR(B395&lt;9,F395+H395+I395=1),2,0)</f>
        <v>2</v>
      </c>
      <c r="P395" s="3" t="n">
        <f aca="false">IF(C395=0,0.1,C395)</f>
        <v>0.1</v>
      </c>
      <c r="Q395" s="3" t="n">
        <f aca="false">IF(F395+H395+I395&gt;1,3,0)</f>
        <v>0</v>
      </c>
      <c r="R395" s="3" t="n">
        <f aca="false">IF(AND(C395&gt;0,(J395+D395-G395)/P395&lt;2),3,0)</f>
        <v>0</v>
      </c>
      <c r="S395" s="3" t="n">
        <f aca="false">MAX(N395,O395,Q395,R395)</f>
        <v>2</v>
      </c>
    </row>
    <row r="396" customFormat="false" ht="12.75" hidden="false" customHeight="false" outlineLevel="0" collapsed="false">
      <c r="A396" s="4"/>
      <c r="B396" s="2"/>
      <c r="C396" s="2"/>
      <c r="D396" s="2"/>
      <c r="E396" s="2"/>
      <c r="F396" s="2"/>
      <c r="G396" s="2"/>
      <c r="H396" s="2"/>
      <c r="I396" s="2"/>
      <c r="J396" s="2"/>
      <c r="K396" s="0" t="n">
        <f aca="false">IF(B396=0,0.001,B396)</f>
        <v>0.001</v>
      </c>
      <c r="L396" s="3" t="n">
        <f aca="false">IF(D396/K396&lt;0.15,1,IF(D396/K396&lt;0.25,2,IF(D396/K396&lt;0.35,3,4)))</f>
        <v>1</v>
      </c>
      <c r="M396" s="3" t="n">
        <f aca="false">IF((E396+F396+G396)=0,1,IF((E396+F396+G396)&gt;2,3,2))</f>
        <v>1</v>
      </c>
      <c r="N396" s="3" t="n">
        <f aca="false">IF(AND(B396&gt;8,H396=0),1,0)</f>
        <v>0</v>
      </c>
      <c r="O396" s="3" t="n">
        <f aca="false">IF(OR(B396&lt;9,F396+H396+I396=1),2,0)</f>
        <v>2</v>
      </c>
      <c r="P396" s="3" t="n">
        <f aca="false">IF(C396=0,0.1,C396)</f>
        <v>0.1</v>
      </c>
      <c r="Q396" s="3" t="n">
        <f aca="false">IF(F396+H396+I396&gt;1,3,0)</f>
        <v>0</v>
      </c>
      <c r="R396" s="3" t="n">
        <f aca="false">IF(AND(C396&gt;0,(J396+D396-G396)/P396&lt;2),3,0)</f>
        <v>0</v>
      </c>
      <c r="S396" s="3" t="n">
        <f aca="false">MAX(N396,O396,Q396,R396)</f>
        <v>2</v>
      </c>
    </row>
    <row r="397" customFormat="false" ht="12.75" hidden="false" customHeight="false" outlineLevel="0" collapsed="false">
      <c r="A397" s="4"/>
      <c r="B397" s="2"/>
      <c r="C397" s="2"/>
      <c r="D397" s="2"/>
      <c r="E397" s="2"/>
      <c r="F397" s="2"/>
      <c r="G397" s="2"/>
      <c r="H397" s="2"/>
      <c r="I397" s="2"/>
      <c r="J397" s="2"/>
      <c r="K397" s="0" t="n">
        <f aca="false">IF(B397=0,0.001,B397)</f>
        <v>0.001</v>
      </c>
      <c r="L397" s="3" t="n">
        <f aca="false">IF(D397/K397&lt;0.15,1,IF(D397/K397&lt;0.25,2,IF(D397/K397&lt;0.35,3,4)))</f>
        <v>1</v>
      </c>
      <c r="M397" s="3" t="n">
        <f aca="false">IF((E397+F397+G397)=0,1,IF((E397+F397+G397)&gt;2,3,2))</f>
        <v>1</v>
      </c>
      <c r="N397" s="3" t="n">
        <f aca="false">IF(AND(B397&gt;8,H397=0),1,0)</f>
        <v>0</v>
      </c>
      <c r="O397" s="3" t="n">
        <f aca="false">IF(OR(B397&lt;9,F397+H397+I397=1),2,0)</f>
        <v>2</v>
      </c>
      <c r="P397" s="3" t="n">
        <f aca="false">IF(C397=0,0.1,C397)</f>
        <v>0.1</v>
      </c>
      <c r="Q397" s="3" t="n">
        <f aca="false">IF(F397+H397+I397&gt;1,3,0)</f>
        <v>0</v>
      </c>
      <c r="R397" s="3" t="n">
        <f aca="false">IF(AND(C397&gt;0,(J397+D397-G397)/P397&lt;2),3,0)</f>
        <v>0</v>
      </c>
      <c r="S397" s="3" t="n">
        <f aca="false">MAX(N397,O397,Q397,R397)</f>
        <v>2</v>
      </c>
    </row>
    <row r="398" customFormat="false" ht="12.75" hidden="false" customHeight="false" outlineLevel="0" collapsed="false">
      <c r="A398" s="4"/>
      <c r="B398" s="2"/>
      <c r="C398" s="2"/>
      <c r="D398" s="2"/>
      <c r="E398" s="2"/>
      <c r="F398" s="2"/>
      <c r="G398" s="2"/>
      <c r="H398" s="2"/>
      <c r="I398" s="2"/>
      <c r="J398" s="2"/>
      <c r="K398" s="0" t="n">
        <f aca="false">IF(B398=0,0.001,B398)</f>
        <v>0.001</v>
      </c>
      <c r="L398" s="3" t="n">
        <f aca="false">IF(D398/K398&lt;0.15,1,IF(D398/K398&lt;0.25,2,IF(D398/K398&lt;0.35,3,4)))</f>
        <v>1</v>
      </c>
      <c r="M398" s="3" t="n">
        <f aca="false">IF((E398+F398+G398)=0,1,IF((E398+F398+G398)&gt;2,3,2))</f>
        <v>1</v>
      </c>
      <c r="N398" s="3" t="n">
        <f aca="false">IF(AND(B398&gt;8,H398=0),1,0)</f>
        <v>0</v>
      </c>
      <c r="O398" s="3" t="n">
        <f aca="false">IF(OR(B398&lt;9,F398+H398+I398=1),2,0)</f>
        <v>2</v>
      </c>
      <c r="P398" s="3" t="n">
        <f aca="false">IF(C398=0,0.1,C398)</f>
        <v>0.1</v>
      </c>
      <c r="Q398" s="3" t="n">
        <f aca="false">IF(F398+H398+I398&gt;1,3,0)</f>
        <v>0</v>
      </c>
      <c r="R398" s="3" t="n">
        <f aca="false">IF(AND(C398&gt;0,(J398+D398-G398)/P398&lt;2),3,0)</f>
        <v>0</v>
      </c>
      <c r="S398" s="3" t="n">
        <f aca="false">MAX(N398,O398,Q398,R398)</f>
        <v>2</v>
      </c>
    </row>
    <row r="399" customFormat="false" ht="12.75" hidden="false" customHeight="false" outlineLevel="0" collapsed="false">
      <c r="A399" s="4"/>
      <c r="B399" s="2"/>
      <c r="C399" s="2"/>
      <c r="D399" s="2"/>
      <c r="E399" s="2"/>
      <c r="F399" s="2"/>
      <c r="G399" s="2"/>
      <c r="H399" s="2"/>
      <c r="I399" s="2"/>
      <c r="J399" s="2"/>
      <c r="K399" s="0" t="n">
        <f aca="false">IF(B399=0,0.001,B399)</f>
        <v>0.001</v>
      </c>
      <c r="L399" s="3" t="n">
        <f aca="false">IF(D399/K399&lt;0.15,1,IF(D399/K399&lt;0.25,2,IF(D399/K399&lt;0.35,3,4)))</f>
        <v>1</v>
      </c>
      <c r="M399" s="3" t="n">
        <f aca="false">IF((E399+F399+G399)=0,1,IF((E399+F399+G399)&gt;2,3,2))</f>
        <v>1</v>
      </c>
      <c r="N399" s="3" t="n">
        <f aca="false">IF(AND(B399&gt;8,H399=0),1,0)</f>
        <v>0</v>
      </c>
      <c r="O399" s="3" t="n">
        <f aca="false">IF(OR(B399&lt;9,F399+H399+I399=1),2,0)</f>
        <v>2</v>
      </c>
      <c r="P399" s="3" t="n">
        <f aca="false">IF(C399=0,0.1,C399)</f>
        <v>0.1</v>
      </c>
      <c r="Q399" s="3" t="n">
        <f aca="false">IF(F399+H399+I399&gt;1,3,0)</f>
        <v>0</v>
      </c>
      <c r="R399" s="3" t="n">
        <f aca="false">IF(AND(C399&gt;0,(J399+D399-G399)/P399&lt;2),3,0)</f>
        <v>0</v>
      </c>
      <c r="S399" s="3" t="n">
        <f aca="false">MAX(N399,O399,Q399,R399)</f>
        <v>2</v>
      </c>
    </row>
    <row r="400" customFormat="false" ht="12.75" hidden="false" customHeight="false" outlineLevel="0" collapsed="false">
      <c r="A400" s="4"/>
      <c r="B400" s="2"/>
      <c r="C400" s="2"/>
      <c r="D400" s="2"/>
      <c r="E400" s="2"/>
      <c r="F400" s="2"/>
      <c r="G400" s="2"/>
      <c r="H400" s="2"/>
      <c r="I400" s="2"/>
      <c r="J400" s="2"/>
      <c r="K400" s="0" t="n">
        <f aca="false">IF(B400=0,0.001,B400)</f>
        <v>0.001</v>
      </c>
      <c r="L400" s="3" t="n">
        <f aca="false">IF(D400/K400&lt;0.15,1,IF(D400/K400&lt;0.25,2,IF(D400/K400&lt;0.35,3,4)))</f>
        <v>1</v>
      </c>
      <c r="M400" s="3" t="n">
        <f aca="false">IF((E400+F400+G400)=0,1,IF((E400+F400+G400)&gt;2,3,2))</f>
        <v>1</v>
      </c>
      <c r="N400" s="3" t="n">
        <f aca="false">IF(AND(B400&gt;8,H400=0),1,0)</f>
        <v>0</v>
      </c>
      <c r="O400" s="3" t="n">
        <f aca="false">IF(OR(B400&lt;9,F400+H400+I400=1),2,0)</f>
        <v>2</v>
      </c>
      <c r="P400" s="3" t="n">
        <f aca="false">IF(C400=0,0.1,C400)</f>
        <v>0.1</v>
      </c>
      <c r="Q400" s="3" t="n">
        <f aca="false">IF(F400+H400+I400&gt;1,3,0)</f>
        <v>0</v>
      </c>
      <c r="R400" s="3" t="n">
        <f aca="false">IF(AND(C400&gt;0,(J400+D400-G400)/P400&lt;2),3,0)</f>
        <v>0</v>
      </c>
      <c r="S400" s="3" t="n">
        <f aca="false">MAX(N400,O400,Q400,R400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6" min="2" style="0" width="6.7"/>
    <col collapsed="false" customWidth="false" hidden="true" outlineLevel="0" max="7" min="7" style="0" width="9.06"/>
  </cols>
  <sheetData>
    <row r="1" customFormat="false" ht="12.75" hidden="false" customHeight="false" outlineLevel="0" collapsed="false">
      <c r="A1" s="2" t="s">
        <v>0</v>
      </c>
      <c r="B1" s="2" t="s">
        <v>13</v>
      </c>
      <c r="C1" s="2" t="s">
        <v>3</v>
      </c>
      <c r="D1" s="2" t="s">
        <v>9</v>
      </c>
      <c r="E1" s="2" t="s">
        <v>14</v>
      </c>
      <c r="F1" s="2" t="s">
        <v>6</v>
      </c>
      <c r="G1" s="1"/>
      <c r="H1" s="3" t="s">
        <v>14</v>
      </c>
      <c r="I1" s="3" t="s">
        <v>15</v>
      </c>
      <c r="J1" s="3" t="s">
        <v>9</v>
      </c>
      <c r="K1" s="3" t="s">
        <v>6</v>
      </c>
    </row>
    <row r="2" customFormat="false" ht="12.75" hidden="false" customHeight="false" outlineLevel="0" collapsed="false">
      <c r="A2" s="4"/>
      <c r="B2" s="2" t="n">
        <v>12</v>
      </c>
      <c r="C2" s="2" t="n">
        <v>12</v>
      </c>
      <c r="D2" s="2" t="n">
        <v>4</v>
      </c>
      <c r="E2" s="2" t="n">
        <v>8</v>
      </c>
      <c r="F2" s="2" t="n">
        <v>0</v>
      </c>
      <c r="G2" s="0" t="n">
        <f aca="false">IF(B2=0,0.1,B2)</f>
        <v>12</v>
      </c>
      <c r="H2" s="3" t="n">
        <f aca="false">IF(E2/G2&lt;0.6,2,1)</f>
        <v>1</v>
      </c>
      <c r="I2" s="3" t="n">
        <f aca="false">IF(C2/G2&lt;0.85,1,IF(C2/G2&gt;1.15,3,2))</f>
        <v>2</v>
      </c>
      <c r="J2" s="3" t="n">
        <f aca="false">IF(D2/G2&lt;0.25,1,IF(D2/G2&gt;0.4,3,2))</f>
        <v>2</v>
      </c>
      <c r="K2" s="3" t="n">
        <f aca="false">IF(F2/G2&gt;0.08,2,1)</f>
        <v>1</v>
      </c>
    </row>
    <row r="3" customFormat="false" ht="12.75" hidden="false" customHeight="false" outlineLevel="0" collapsed="false">
      <c r="A3" s="4"/>
      <c r="B3" s="2"/>
      <c r="C3" s="2"/>
      <c r="D3" s="2"/>
      <c r="E3" s="2"/>
      <c r="F3" s="2"/>
      <c r="G3" s="0" t="n">
        <f aca="false">IF(B3=0,0.1,B3)</f>
        <v>0.1</v>
      </c>
      <c r="H3" s="3" t="n">
        <f aca="false">IF(E3/G3&lt;0.6,2,1)</f>
        <v>2</v>
      </c>
      <c r="I3" s="3" t="n">
        <f aca="false">IF(C3/G3&lt;0.85,1,IF(C3/G3&gt;1.15,3,2))</f>
        <v>1</v>
      </c>
      <c r="J3" s="3" t="n">
        <f aca="false">IF(D3/G3&lt;0.25,1,IF(D3/G3&gt;0.4,3,2))</f>
        <v>1</v>
      </c>
      <c r="K3" s="3" t="n">
        <f aca="false">IF(F3/G3&gt;0.08,2,1)</f>
        <v>1</v>
      </c>
    </row>
    <row r="4" customFormat="false" ht="12.75" hidden="false" customHeight="false" outlineLevel="0" collapsed="false">
      <c r="A4" s="4"/>
      <c r="B4" s="2"/>
      <c r="C4" s="2"/>
      <c r="D4" s="2"/>
      <c r="E4" s="2"/>
      <c r="F4" s="2"/>
      <c r="G4" s="0" t="n">
        <f aca="false">IF(B4=0,0.1,B4)</f>
        <v>0.1</v>
      </c>
      <c r="H4" s="3" t="n">
        <f aca="false">IF(E4/G4&lt;0.6,2,1)</f>
        <v>2</v>
      </c>
      <c r="I4" s="3" t="n">
        <f aca="false">IF(C4/G4&lt;0.85,1,IF(C4/G4&gt;1.15,3,2))</f>
        <v>1</v>
      </c>
      <c r="J4" s="3" t="n">
        <f aca="false">IF(D4/G4&lt;0.25,1,IF(D4/G4&gt;0.4,3,2))</f>
        <v>1</v>
      </c>
      <c r="K4" s="3" t="n">
        <f aca="false">IF(F4/G4&gt;0.08,2,1)</f>
        <v>1</v>
      </c>
    </row>
    <row r="5" customFormat="false" ht="12.75" hidden="false" customHeight="false" outlineLevel="0" collapsed="false">
      <c r="A5" s="4"/>
      <c r="B5" s="2"/>
      <c r="C5" s="2"/>
      <c r="D5" s="2"/>
      <c r="E5" s="2"/>
      <c r="F5" s="2"/>
      <c r="G5" s="0" t="n">
        <f aca="false">IF(B5=0,0.1,B5)</f>
        <v>0.1</v>
      </c>
      <c r="H5" s="3" t="n">
        <f aca="false">IF(E5/G5&lt;0.6,2,1)</f>
        <v>2</v>
      </c>
      <c r="I5" s="3" t="n">
        <f aca="false">IF(C5/G5&lt;0.85,1,IF(C5/G5&gt;1.15,3,2))</f>
        <v>1</v>
      </c>
      <c r="J5" s="3" t="n">
        <f aca="false">IF(D5/G5&lt;0.25,1,IF(D5/G5&gt;0.4,3,2))</f>
        <v>1</v>
      </c>
      <c r="K5" s="3" t="n">
        <f aca="false">IF(F5/G5&gt;0.08,2,1)</f>
        <v>1</v>
      </c>
    </row>
    <row r="6" customFormat="false" ht="12.75" hidden="false" customHeight="false" outlineLevel="0" collapsed="false">
      <c r="A6" s="4"/>
      <c r="B6" s="2"/>
      <c r="C6" s="2"/>
      <c r="D6" s="2"/>
      <c r="E6" s="2"/>
      <c r="F6" s="2"/>
      <c r="G6" s="0" t="n">
        <f aca="false">IF(B6=0,0.1,B6)</f>
        <v>0.1</v>
      </c>
      <c r="H6" s="3" t="n">
        <f aca="false">IF(E6/G6&lt;0.6,2,1)</f>
        <v>2</v>
      </c>
      <c r="I6" s="3" t="n">
        <f aca="false">IF(C6/G6&lt;0.85,1,IF(C6/G6&gt;1.15,3,2))</f>
        <v>1</v>
      </c>
      <c r="J6" s="3" t="n">
        <f aca="false">IF(D6/G6&lt;0.25,1,IF(D6/G6&gt;0.4,3,2))</f>
        <v>1</v>
      </c>
      <c r="K6" s="3" t="n">
        <f aca="false">IF(F6/G6&gt;0.08,2,1)</f>
        <v>1</v>
      </c>
    </row>
    <row r="7" customFormat="false" ht="12.75" hidden="false" customHeight="false" outlineLevel="0" collapsed="false">
      <c r="A7" s="4"/>
      <c r="B7" s="2"/>
      <c r="C7" s="2"/>
      <c r="D7" s="2"/>
      <c r="E7" s="2"/>
      <c r="F7" s="2"/>
      <c r="G7" s="0" t="n">
        <f aca="false">IF(B7=0,0.1,B7)</f>
        <v>0.1</v>
      </c>
      <c r="H7" s="3" t="n">
        <f aca="false">IF(E7/G7&lt;0.6,2,1)</f>
        <v>2</v>
      </c>
      <c r="I7" s="3" t="n">
        <f aca="false">IF(C7/G7&lt;0.85,1,IF(C7/G7&gt;1.15,3,2))</f>
        <v>1</v>
      </c>
      <c r="J7" s="3" t="n">
        <f aca="false">IF(D7/G7&lt;0.25,1,IF(D7/G7&gt;0.4,3,2))</f>
        <v>1</v>
      </c>
      <c r="K7" s="3" t="n">
        <f aca="false">IF(F7/G7&gt;0.08,2,1)</f>
        <v>1</v>
      </c>
    </row>
    <row r="8" customFormat="false" ht="12.75" hidden="false" customHeight="false" outlineLevel="0" collapsed="false">
      <c r="A8" s="4"/>
      <c r="B8" s="2"/>
      <c r="C8" s="2"/>
      <c r="D8" s="2"/>
      <c r="E8" s="2"/>
      <c r="F8" s="2"/>
      <c r="G8" s="0" t="n">
        <f aca="false">IF(B8=0,0.1,B8)</f>
        <v>0.1</v>
      </c>
      <c r="H8" s="3" t="n">
        <f aca="false">IF(E8/G8&lt;0.6,2,1)</f>
        <v>2</v>
      </c>
      <c r="I8" s="3" t="n">
        <f aca="false">IF(C8/G8&lt;0.85,1,IF(C8/G8&gt;1.15,3,2))</f>
        <v>1</v>
      </c>
      <c r="J8" s="3" t="n">
        <f aca="false">IF(D8/G8&lt;0.25,1,IF(D8/G8&gt;0.4,3,2))</f>
        <v>1</v>
      </c>
      <c r="K8" s="3" t="n">
        <f aca="false">IF(F8/G8&gt;0.08,2,1)</f>
        <v>1</v>
      </c>
    </row>
    <row r="9" customFormat="false" ht="12.75" hidden="false" customHeight="false" outlineLevel="0" collapsed="false">
      <c r="A9" s="4"/>
      <c r="B9" s="2"/>
      <c r="C9" s="2"/>
      <c r="D9" s="2"/>
      <c r="E9" s="2"/>
      <c r="F9" s="2"/>
      <c r="G9" s="0" t="n">
        <f aca="false">IF(B9=0,0.1,B9)</f>
        <v>0.1</v>
      </c>
      <c r="H9" s="3" t="n">
        <f aca="false">IF(E9/G9&lt;0.6,2,1)</f>
        <v>2</v>
      </c>
      <c r="I9" s="3" t="n">
        <f aca="false">IF(C9/G9&lt;0.85,1,IF(C9/G9&gt;1.15,3,2))</f>
        <v>1</v>
      </c>
      <c r="J9" s="3" t="n">
        <f aca="false">IF(D9/G9&lt;0.25,1,IF(D9/G9&gt;0.4,3,2))</f>
        <v>1</v>
      </c>
      <c r="K9" s="3" t="n">
        <f aca="false">IF(F9/G9&gt;0.08,2,1)</f>
        <v>1</v>
      </c>
    </row>
    <row r="10" customFormat="false" ht="12.75" hidden="false" customHeight="false" outlineLevel="0" collapsed="false">
      <c r="A10" s="4"/>
      <c r="B10" s="2"/>
      <c r="C10" s="2"/>
      <c r="D10" s="2"/>
      <c r="E10" s="2"/>
      <c r="F10" s="2"/>
      <c r="G10" s="0" t="n">
        <f aca="false">IF(B10=0,0.1,B10)</f>
        <v>0.1</v>
      </c>
      <c r="H10" s="3" t="n">
        <f aca="false">IF(E10/G10&lt;0.6,2,1)</f>
        <v>2</v>
      </c>
      <c r="I10" s="3" t="n">
        <f aca="false">IF(C10/G10&lt;0.85,1,IF(C10/G10&gt;1.15,3,2))</f>
        <v>1</v>
      </c>
      <c r="J10" s="3" t="n">
        <f aca="false">IF(D10/G10&lt;0.25,1,IF(D10/G10&gt;0.4,3,2))</f>
        <v>1</v>
      </c>
      <c r="K10" s="3" t="n">
        <f aca="false">IF(F10/G10&gt;0.08,2,1)</f>
        <v>1</v>
      </c>
    </row>
    <row r="11" customFormat="false" ht="12.75" hidden="false" customHeight="false" outlineLevel="0" collapsed="false">
      <c r="A11" s="4"/>
      <c r="B11" s="2"/>
      <c r="C11" s="2"/>
      <c r="D11" s="2"/>
      <c r="E11" s="2"/>
      <c r="F11" s="2"/>
      <c r="G11" s="0" t="n">
        <f aca="false">IF(B11=0,0.1,B11)</f>
        <v>0.1</v>
      </c>
      <c r="H11" s="3" t="n">
        <f aca="false">IF(E11/G11&lt;0.6,2,1)</f>
        <v>2</v>
      </c>
      <c r="I11" s="3" t="n">
        <f aca="false">IF(C11/G11&lt;0.85,1,IF(C11/G11&gt;1.15,3,2))</f>
        <v>1</v>
      </c>
      <c r="J11" s="3" t="n">
        <f aca="false">IF(D11/G11&lt;0.25,1,IF(D11/G11&gt;0.4,3,2))</f>
        <v>1</v>
      </c>
      <c r="K11" s="3" t="n">
        <f aca="false">IF(F11/G11&gt;0.08,2,1)</f>
        <v>1</v>
      </c>
    </row>
    <row r="12" customFormat="false" ht="12.75" hidden="false" customHeight="false" outlineLevel="0" collapsed="false">
      <c r="A12" s="4"/>
      <c r="B12" s="2"/>
      <c r="C12" s="2"/>
      <c r="D12" s="2"/>
      <c r="E12" s="2"/>
      <c r="F12" s="2"/>
      <c r="G12" s="0" t="n">
        <f aca="false">IF(B12=0,0.1,B12)</f>
        <v>0.1</v>
      </c>
      <c r="H12" s="3" t="n">
        <f aca="false">IF(E12/G12&lt;0.6,2,1)</f>
        <v>2</v>
      </c>
      <c r="I12" s="3" t="n">
        <f aca="false">IF(C12/G12&lt;0.85,1,IF(C12/G12&gt;1.15,3,2))</f>
        <v>1</v>
      </c>
      <c r="J12" s="3" t="n">
        <f aca="false">IF(D12/G12&lt;0.25,1,IF(D12/G12&gt;0.4,3,2))</f>
        <v>1</v>
      </c>
      <c r="K12" s="3" t="n">
        <f aca="false">IF(F12/G12&gt;0.08,2,1)</f>
        <v>1</v>
      </c>
    </row>
    <row r="13" customFormat="false" ht="12.75" hidden="false" customHeight="false" outlineLevel="0" collapsed="false">
      <c r="A13" s="4"/>
      <c r="B13" s="2"/>
      <c r="C13" s="2"/>
      <c r="D13" s="2"/>
      <c r="E13" s="2"/>
      <c r="F13" s="2"/>
      <c r="G13" s="0" t="n">
        <f aca="false">IF(B13=0,0.1,B13)</f>
        <v>0.1</v>
      </c>
      <c r="H13" s="3" t="n">
        <f aca="false">IF(E13/G13&lt;0.6,2,1)</f>
        <v>2</v>
      </c>
      <c r="I13" s="3" t="n">
        <f aca="false">IF(C13/G13&lt;0.85,1,IF(C13/G13&gt;1.15,3,2))</f>
        <v>1</v>
      </c>
      <c r="J13" s="3" t="n">
        <f aca="false">IF(D13/G13&lt;0.25,1,IF(D13/G13&gt;0.4,3,2))</f>
        <v>1</v>
      </c>
      <c r="K13" s="3" t="n">
        <f aca="false">IF(F13/G13&gt;0.08,2,1)</f>
        <v>1</v>
      </c>
    </row>
    <row r="14" customFormat="false" ht="12.75" hidden="false" customHeight="false" outlineLevel="0" collapsed="false">
      <c r="A14" s="4"/>
      <c r="B14" s="2"/>
      <c r="C14" s="2"/>
      <c r="D14" s="2"/>
      <c r="E14" s="2"/>
      <c r="F14" s="2"/>
      <c r="G14" s="0" t="n">
        <f aca="false">IF(B14=0,0.1,B14)</f>
        <v>0.1</v>
      </c>
      <c r="H14" s="3" t="n">
        <f aca="false">IF(E14/G14&lt;0.6,2,1)</f>
        <v>2</v>
      </c>
      <c r="I14" s="3" t="n">
        <f aca="false">IF(C14/G14&lt;0.85,1,IF(C14/G14&gt;1.15,3,2))</f>
        <v>1</v>
      </c>
      <c r="J14" s="3" t="n">
        <f aca="false">IF(D14/G14&lt;0.25,1,IF(D14/G14&gt;0.4,3,2))</f>
        <v>1</v>
      </c>
      <c r="K14" s="3" t="n">
        <f aca="false">IF(F14/G14&gt;0.08,2,1)</f>
        <v>1</v>
      </c>
    </row>
    <row r="15" customFormat="false" ht="12.75" hidden="false" customHeight="false" outlineLevel="0" collapsed="false">
      <c r="A15" s="4"/>
      <c r="B15" s="2"/>
      <c r="C15" s="2"/>
      <c r="D15" s="2"/>
      <c r="E15" s="2"/>
      <c r="F15" s="2"/>
      <c r="G15" s="0" t="n">
        <f aca="false">IF(B15=0,0.1,B15)</f>
        <v>0.1</v>
      </c>
      <c r="H15" s="3" t="n">
        <f aca="false">IF(E15/G15&lt;0.6,2,1)</f>
        <v>2</v>
      </c>
      <c r="I15" s="3" t="n">
        <f aca="false">IF(C15/G15&lt;0.85,1,IF(C15/G15&gt;1.15,3,2))</f>
        <v>1</v>
      </c>
      <c r="J15" s="3" t="n">
        <f aca="false">IF(D15/G15&lt;0.25,1,IF(D15/G15&gt;0.4,3,2))</f>
        <v>1</v>
      </c>
      <c r="K15" s="3" t="n">
        <f aca="false">IF(F15/G15&gt;0.08,2,1)</f>
        <v>1</v>
      </c>
    </row>
    <row r="16" customFormat="false" ht="12.75" hidden="false" customHeight="false" outlineLevel="0" collapsed="false">
      <c r="A16" s="4"/>
      <c r="B16" s="2"/>
      <c r="C16" s="2"/>
      <c r="D16" s="2"/>
      <c r="E16" s="2"/>
      <c r="F16" s="2"/>
      <c r="G16" s="0" t="n">
        <f aca="false">IF(B16=0,0.1,B16)</f>
        <v>0.1</v>
      </c>
      <c r="H16" s="3" t="n">
        <f aca="false">IF(E16/G16&lt;0.6,2,1)</f>
        <v>2</v>
      </c>
      <c r="I16" s="3" t="n">
        <f aca="false">IF(C16/G16&lt;0.85,1,IF(C16/G16&gt;1.15,3,2))</f>
        <v>1</v>
      </c>
      <c r="J16" s="3" t="n">
        <f aca="false">IF(D16/G16&lt;0.25,1,IF(D16/G16&gt;0.4,3,2))</f>
        <v>1</v>
      </c>
      <c r="K16" s="3" t="n">
        <f aca="false">IF(F16/G16&gt;0.08,2,1)</f>
        <v>1</v>
      </c>
    </row>
    <row r="17" customFormat="false" ht="12.75" hidden="false" customHeight="false" outlineLevel="0" collapsed="false">
      <c r="A17" s="4"/>
      <c r="B17" s="2"/>
      <c r="C17" s="2"/>
      <c r="D17" s="2"/>
      <c r="E17" s="2"/>
      <c r="F17" s="2"/>
      <c r="G17" s="0" t="n">
        <f aca="false">IF(B17=0,0.1,B17)</f>
        <v>0.1</v>
      </c>
      <c r="H17" s="3" t="n">
        <f aca="false">IF(E17/G17&lt;0.6,2,1)</f>
        <v>2</v>
      </c>
      <c r="I17" s="3" t="n">
        <f aca="false">IF(C17/G17&lt;0.85,1,IF(C17/G17&gt;1.15,3,2))</f>
        <v>1</v>
      </c>
      <c r="J17" s="3" t="n">
        <f aca="false">IF(D17/G17&lt;0.25,1,IF(D17/G17&gt;0.4,3,2))</f>
        <v>1</v>
      </c>
      <c r="K17" s="3" t="n">
        <f aca="false">IF(F17/G17&gt;0.08,2,1)</f>
        <v>1</v>
      </c>
    </row>
    <row r="18" customFormat="false" ht="12.75" hidden="false" customHeight="false" outlineLevel="0" collapsed="false">
      <c r="A18" s="4"/>
      <c r="B18" s="2"/>
      <c r="C18" s="2"/>
      <c r="D18" s="2"/>
      <c r="E18" s="2"/>
      <c r="F18" s="2"/>
      <c r="G18" s="0" t="n">
        <f aca="false">IF(B18=0,0.1,B18)</f>
        <v>0.1</v>
      </c>
      <c r="H18" s="3" t="n">
        <f aca="false">IF(E18/G18&lt;0.6,2,1)</f>
        <v>2</v>
      </c>
      <c r="I18" s="3" t="n">
        <f aca="false">IF(C18/G18&lt;0.85,1,IF(C18/G18&gt;1.15,3,2))</f>
        <v>1</v>
      </c>
      <c r="J18" s="3" t="n">
        <f aca="false">IF(D18/G18&lt;0.25,1,IF(D18/G18&gt;0.4,3,2))</f>
        <v>1</v>
      </c>
      <c r="K18" s="3" t="n">
        <f aca="false">IF(F18/G18&gt;0.08,2,1)</f>
        <v>1</v>
      </c>
    </row>
    <row r="19" customFormat="false" ht="12.75" hidden="false" customHeight="false" outlineLevel="0" collapsed="false">
      <c r="A19" s="4"/>
      <c r="B19" s="2"/>
      <c r="C19" s="2"/>
      <c r="D19" s="2"/>
      <c r="E19" s="2"/>
      <c r="F19" s="2"/>
      <c r="G19" s="0" t="n">
        <f aca="false">IF(B19=0,0.1,B19)</f>
        <v>0.1</v>
      </c>
      <c r="H19" s="3" t="n">
        <f aca="false">IF(E19/G19&lt;0.6,2,1)</f>
        <v>2</v>
      </c>
      <c r="I19" s="3" t="n">
        <f aca="false">IF(C19/G19&lt;0.85,1,IF(C19/G19&gt;1.15,3,2))</f>
        <v>1</v>
      </c>
      <c r="J19" s="3" t="n">
        <f aca="false">IF(D19/G19&lt;0.25,1,IF(D19/G19&gt;0.4,3,2))</f>
        <v>1</v>
      </c>
      <c r="K19" s="3" t="n">
        <f aca="false">IF(F19/G19&gt;0.08,2,1)</f>
        <v>1</v>
      </c>
    </row>
    <row r="20" customFormat="false" ht="12.75" hidden="false" customHeight="false" outlineLevel="0" collapsed="false">
      <c r="A20" s="4"/>
      <c r="B20" s="2"/>
      <c r="C20" s="2"/>
      <c r="D20" s="2"/>
      <c r="E20" s="2"/>
      <c r="F20" s="2"/>
      <c r="G20" s="0" t="n">
        <f aca="false">IF(B20=0,0.1,B20)</f>
        <v>0.1</v>
      </c>
      <c r="H20" s="3" t="n">
        <f aca="false">IF(E20/G20&lt;0.6,2,1)</f>
        <v>2</v>
      </c>
      <c r="I20" s="3" t="n">
        <f aca="false">IF(C20/G20&lt;0.85,1,IF(C20/G20&gt;1.15,3,2))</f>
        <v>1</v>
      </c>
      <c r="J20" s="3" t="n">
        <f aca="false">IF(D20/G20&lt;0.25,1,IF(D20/G20&gt;0.4,3,2))</f>
        <v>1</v>
      </c>
      <c r="K20" s="3" t="n">
        <f aca="false">IF(F20/G20&gt;0.08,2,1)</f>
        <v>1</v>
      </c>
    </row>
    <row r="21" customFormat="false" ht="12.75" hidden="false" customHeight="false" outlineLevel="0" collapsed="false">
      <c r="A21" s="4"/>
      <c r="B21" s="2"/>
      <c r="C21" s="2"/>
      <c r="D21" s="2"/>
      <c r="E21" s="2"/>
      <c r="F21" s="2"/>
      <c r="G21" s="0" t="n">
        <f aca="false">IF(B21=0,0.1,B21)</f>
        <v>0.1</v>
      </c>
      <c r="H21" s="3" t="n">
        <f aca="false">IF(E21/G21&lt;0.6,2,1)</f>
        <v>2</v>
      </c>
      <c r="I21" s="3" t="n">
        <f aca="false">IF(C21/G21&lt;0.85,1,IF(C21/G21&gt;1.15,3,2))</f>
        <v>1</v>
      </c>
      <c r="J21" s="3" t="n">
        <f aca="false">IF(D21/G21&lt;0.25,1,IF(D21/G21&gt;0.4,3,2))</f>
        <v>1</v>
      </c>
      <c r="K21" s="3" t="n">
        <f aca="false">IF(F21/G21&gt;0.08,2,1)</f>
        <v>1</v>
      </c>
    </row>
    <row r="22" customFormat="false" ht="12.75" hidden="false" customHeight="false" outlineLevel="0" collapsed="false">
      <c r="A22" s="4"/>
      <c r="B22" s="2"/>
      <c r="C22" s="2"/>
      <c r="D22" s="2"/>
      <c r="E22" s="2"/>
      <c r="F22" s="2"/>
      <c r="G22" s="0" t="n">
        <f aca="false">IF(B22=0,0.1,B22)</f>
        <v>0.1</v>
      </c>
      <c r="H22" s="3" t="n">
        <f aca="false">IF(E22/G22&lt;0.6,2,1)</f>
        <v>2</v>
      </c>
      <c r="I22" s="3" t="n">
        <f aca="false">IF(C22/G22&lt;0.85,1,IF(C22/G22&gt;1.15,3,2))</f>
        <v>1</v>
      </c>
      <c r="J22" s="3" t="n">
        <f aca="false">IF(D22/G22&lt;0.25,1,IF(D22/G22&gt;0.4,3,2))</f>
        <v>1</v>
      </c>
      <c r="K22" s="3" t="n">
        <f aca="false">IF(F22/G22&gt;0.08,2,1)</f>
        <v>1</v>
      </c>
    </row>
    <row r="23" customFormat="false" ht="12.75" hidden="false" customHeight="false" outlineLevel="0" collapsed="false">
      <c r="A23" s="4"/>
      <c r="B23" s="2"/>
      <c r="C23" s="2"/>
      <c r="D23" s="2"/>
      <c r="E23" s="2"/>
      <c r="F23" s="2"/>
      <c r="G23" s="0" t="n">
        <f aca="false">IF(B23=0,0.1,B23)</f>
        <v>0.1</v>
      </c>
      <c r="H23" s="3" t="n">
        <f aca="false">IF(E23/G23&lt;0.6,2,1)</f>
        <v>2</v>
      </c>
      <c r="I23" s="3" t="n">
        <f aca="false">IF(C23/G23&lt;0.85,1,IF(C23/G23&gt;1.15,3,2))</f>
        <v>1</v>
      </c>
      <c r="J23" s="3" t="n">
        <f aca="false">IF(D23/G23&lt;0.25,1,IF(D23/G23&gt;0.4,3,2))</f>
        <v>1</v>
      </c>
      <c r="K23" s="3" t="n">
        <f aca="false">IF(F23/G23&gt;0.08,2,1)</f>
        <v>1</v>
      </c>
    </row>
    <row r="24" customFormat="false" ht="12.75" hidden="false" customHeight="false" outlineLevel="0" collapsed="false">
      <c r="A24" s="4"/>
      <c r="B24" s="2"/>
      <c r="C24" s="2"/>
      <c r="D24" s="2"/>
      <c r="E24" s="2"/>
      <c r="F24" s="2"/>
      <c r="G24" s="0" t="n">
        <f aca="false">IF(B24=0,0.1,B24)</f>
        <v>0.1</v>
      </c>
      <c r="H24" s="3" t="n">
        <f aca="false">IF(E24/G24&lt;0.6,2,1)</f>
        <v>2</v>
      </c>
      <c r="I24" s="3" t="n">
        <f aca="false">IF(C24/G24&lt;0.85,1,IF(C24/G24&gt;1.15,3,2))</f>
        <v>1</v>
      </c>
      <c r="J24" s="3" t="n">
        <f aca="false">IF(D24/G24&lt;0.25,1,IF(D24/G24&gt;0.4,3,2))</f>
        <v>1</v>
      </c>
      <c r="K24" s="3" t="n">
        <f aca="false">IF(F24/G24&gt;0.08,2,1)</f>
        <v>1</v>
      </c>
    </row>
    <row r="25" customFormat="false" ht="12.75" hidden="false" customHeight="false" outlineLevel="0" collapsed="false">
      <c r="A25" s="4"/>
      <c r="B25" s="2"/>
      <c r="C25" s="2"/>
      <c r="D25" s="2"/>
      <c r="E25" s="2"/>
      <c r="F25" s="2"/>
      <c r="G25" s="0" t="n">
        <f aca="false">IF(B25=0,0.1,B25)</f>
        <v>0.1</v>
      </c>
      <c r="H25" s="3" t="n">
        <f aca="false">IF(E25/G25&lt;0.6,2,1)</f>
        <v>2</v>
      </c>
      <c r="I25" s="3" t="n">
        <f aca="false">IF(C25/G25&lt;0.85,1,IF(C25/G25&gt;1.15,3,2))</f>
        <v>1</v>
      </c>
      <c r="J25" s="3" t="n">
        <f aca="false">IF(D25/G25&lt;0.25,1,IF(D25/G25&gt;0.4,3,2))</f>
        <v>1</v>
      </c>
      <c r="K25" s="3" t="n">
        <f aca="false">IF(F25/G25&gt;0.08,2,1)</f>
        <v>1</v>
      </c>
    </row>
    <row r="26" customFormat="false" ht="12.75" hidden="false" customHeight="false" outlineLevel="0" collapsed="false">
      <c r="A26" s="4"/>
      <c r="B26" s="2"/>
      <c r="C26" s="2"/>
      <c r="D26" s="2"/>
      <c r="E26" s="2"/>
      <c r="F26" s="2"/>
      <c r="G26" s="0" t="n">
        <f aca="false">IF(B26=0,0.1,B26)</f>
        <v>0.1</v>
      </c>
      <c r="H26" s="3" t="n">
        <f aca="false">IF(E26/G26&lt;0.6,2,1)</f>
        <v>2</v>
      </c>
      <c r="I26" s="3" t="n">
        <f aca="false">IF(C26/G26&lt;0.85,1,IF(C26/G26&gt;1.15,3,2))</f>
        <v>1</v>
      </c>
      <c r="J26" s="3" t="n">
        <f aca="false">IF(D26/G26&lt;0.25,1,IF(D26/G26&gt;0.4,3,2))</f>
        <v>1</v>
      </c>
      <c r="K26" s="3" t="n">
        <f aca="false">IF(F26/G26&gt;0.08,2,1)</f>
        <v>1</v>
      </c>
    </row>
    <row r="27" customFormat="false" ht="12.75" hidden="false" customHeight="false" outlineLevel="0" collapsed="false">
      <c r="A27" s="4"/>
      <c r="B27" s="2"/>
      <c r="C27" s="2"/>
      <c r="D27" s="2"/>
      <c r="E27" s="2"/>
      <c r="F27" s="2"/>
      <c r="G27" s="0" t="n">
        <f aca="false">IF(B27=0,0.1,B27)</f>
        <v>0.1</v>
      </c>
      <c r="H27" s="3" t="n">
        <f aca="false">IF(E27/G27&lt;0.6,2,1)</f>
        <v>2</v>
      </c>
      <c r="I27" s="3" t="n">
        <f aca="false">IF(C27/G27&lt;0.85,1,IF(C27/G27&gt;1.15,3,2))</f>
        <v>1</v>
      </c>
      <c r="J27" s="3" t="n">
        <f aca="false">IF(D27/G27&lt;0.25,1,IF(D27/G27&gt;0.4,3,2))</f>
        <v>1</v>
      </c>
      <c r="K27" s="3" t="n">
        <f aca="false">IF(F27/G27&gt;0.08,2,1)</f>
        <v>1</v>
      </c>
    </row>
    <row r="28" customFormat="false" ht="12.75" hidden="false" customHeight="false" outlineLevel="0" collapsed="false">
      <c r="A28" s="4"/>
      <c r="B28" s="2"/>
      <c r="C28" s="2"/>
      <c r="D28" s="2"/>
      <c r="E28" s="2"/>
      <c r="F28" s="2"/>
      <c r="G28" s="0" t="n">
        <f aca="false">IF(B28=0,0.1,B28)</f>
        <v>0.1</v>
      </c>
      <c r="H28" s="3" t="n">
        <f aca="false">IF(E28/G28&lt;0.6,2,1)</f>
        <v>2</v>
      </c>
      <c r="I28" s="3" t="n">
        <f aca="false">IF(C28/G28&lt;0.85,1,IF(C28/G28&gt;1.15,3,2))</f>
        <v>1</v>
      </c>
      <c r="J28" s="3" t="n">
        <f aca="false">IF(D28/G28&lt;0.25,1,IF(D28/G28&gt;0.4,3,2))</f>
        <v>1</v>
      </c>
      <c r="K28" s="3" t="n">
        <f aca="false">IF(F28/G28&gt;0.08,2,1)</f>
        <v>1</v>
      </c>
    </row>
    <row r="29" customFormat="false" ht="12.75" hidden="false" customHeight="false" outlineLevel="0" collapsed="false">
      <c r="A29" s="4"/>
      <c r="B29" s="2"/>
      <c r="C29" s="2"/>
      <c r="D29" s="2"/>
      <c r="E29" s="2"/>
      <c r="F29" s="2"/>
      <c r="G29" s="0" t="n">
        <f aca="false">IF(B29=0,0.1,B29)</f>
        <v>0.1</v>
      </c>
      <c r="H29" s="3" t="n">
        <f aca="false">IF(E29/G29&lt;0.6,2,1)</f>
        <v>2</v>
      </c>
      <c r="I29" s="3" t="n">
        <f aca="false">IF(C29/G29&lt;0.85,1,IF(C29/G29&gt;1.15,3,2))</f>
        <v>1</v>
      </c>
      <c r="J29" s="3" t="n">
        <f aca="false">IF(D29/G29&lt;0.25,1,IF(D29/G29&gt;0.4,3,2))</f>
        <v>1</v>
      </c>
      <c r="K29" s="3" t="n">
        <f aca="false">IF(F29/G29&gt;0.08,2,1)</f>
        <v>1</v>
      </c>
    </row>
    <row r="30" customFormat="false" ht="12.75" hidden="false" customHeight="false" outlineLevel="0" collapsed="false">
      <c r="A30" s="4"/>
      <c r="B30" s="2"/>
      <c r="C30" s="2"/>
      <c r="D30" s="2"/>
      <c r="E30" s="2"/>
      <c r="F30" s="2"/>
      <c r="G30" s="0" t="n">
        <f aca="false">IF(B30=0,0.1,B30)</f>
        <v>0.1</v>
      </c>
      <c r="H30" s="3" t="n">
        <f aca="false">IF(E30/G30&lt;0.6,2,1)</f>
        <v>2</v>
      </c>
      <c r="I30" s="3" t="n">
        <f aca="false">IF(C30/G30&lt;0.85,1,IF(C30/G30&gt;1.15,3,2))</f>
        <v>1</v>
      </c>
      <c r="J30" s="3" t="n">
        <f aca="false">IF(D30/G30&lt;0.25,1,IF(D30/G30&gt;0.4,3,2))</f>
        <v>1</v>
      </c>
      <c r="K30" s="3" t="n">
        <f aca="false">IF(F30/G30&gt;0.08,2,1)</f>
        <v>1</v>
      </c>
    </row>
    <row r="31" customFormat="false" ht="12.75" hidden="false" customHeight="false" outlineLevel="0" collapsed="false">
      <c r="A31" s="4"/>
      <c r="B31" s="2"/>
      <c r="C31" s="2"/>
      <c r="D31" s="2"/>
      <c r="E31" s="2"/>
      <c r="F31" s="2"/>
      <c r="G31" s="0" t="n">
        <f aca="false">IF(B31=0,0.1,B31)</f>
        <v>0.1</v>
      </c>
      <c r="H31" s="3" t="n">
        <f aca="false">IF(E31/G31&lt;0.6,2,1)</f>
        <v>2</v>
      </c>
      <c r="I31" s="3" t="n">
        <f aca="false">IF(C31/G31&lt;0.85,1,IF(C31/G31&gt;1.15,3,2))</f>
        <v>1</v>
      </c>
      <c r="J31" s="3" t="n">
        <f aca="false">IF(D31/G31&lt;0.25,1,IF(D31/G31&gt;0.4,3,2))</f>
        <v>1</v>
      </c>
      <c r="K31" s="3" t="n">
        <f aca="false">IF(F31/G31&gt;0.08,2,1)</f>
        <v>1</v>
      </c>
    </row>
    <row r="32" customFormat="false" ht="12.75" hidden="false" customHeight="false" outlineLevel="0" collapsed="false">
      <c r="A32" s="4"/>
      <c r="B32" s="2"/>
      <c r="C32" s="2"/>
      <c r="D32" s="2"/>
      <c r="E32" s="2"/>
      <c r="F32" s="2"/>
      <c r="G32" s="0" t="n">
        <f aca="false">IF(B32=0,0.1,B32)</f>
        <v>0.1</v>
      </c>
      <c r="H32" s="3" t="n">
        <f aca="false">IF(E32/G32&lt;0.6,2,1)</f>
        <v>2</v>
      </c>
      <c r="I32" s="3" t="n">
        <f aca="false">IF(C32/G32&lt;0.85,1,IF(C32/G32&gt;1.15,3,2))</f>
        <v>1</v>
      </c>
      <c r="J32" s="3" t="n">
        <f aca="false">IF(D32/G32&lt;0.25,1,IF(D32/G32&gt;0.4,3,2))</f>
        <v>1</v>
      </c>
      <c r="K32" s="3" t="n">
        <f aca="false">IF(F32/G32&gt;0.08,2,1)</f>
        <v>1</v>
      </c>
    </row>
    <row r="33" customFormat="false" ht="12.75" hidden="false" customHeight="false" outlineLevel="0" collapsed="false">
      <c r="A33" s="4"/>
      <c r="B33" s="2"/>
      <c r="C33" s="2"/>
      <c r="D33" s="2"/>
      <c r="E33" s="2"/>
      <c r="F33" s="2"/>
      <c r="G33" s="0" t="n">
        <f aca="false">IF(B33=0,0.1,B33)</f>
        <v>0.1</v>
      </c>
      <c r="H33" s="3" t="n">
        <f aca="false">IF(E33/G33&lt;0.6,2,1)</f>
        <v>2</v>
      </c>
      <c r="I33" s="3" t="n">
        <f aca="false">IF(C33/G33&lt;0.85,1,IF(C33/G33&gt;1.15,3,2))</f>
        <v>1</v>
      </c>
      <c r="J33" s="3" t="n">
        <f aca="false">IF(D33/G33&lt;0.25,1,IF(D33/G33&gt;0.4,3,2))</f>
        <v>1</v>
      </c>
      <c r="K33" s="3" t="n">
        <f aca="false">IF(F33/G33&gt;0.08,2,1)</f>
        <v>1</v>
      </c>
    </row>
    <row r="34" customFormat="false" ht="12.75" hidden="false" customHeight="false" outlineLevel="0" collapsed="false">
      <c r="A34" s="4"/>
      <c r="B34" s="2"/>
      <c r="C34" s="2"/>
      <c r="D34" s="2"/>
      <c r="E34" s="2"/>
      <c r="F34" s="2"/>
      <c r="G34" s="0" t="n">
        <f aca="false">IF(B34=0,0.1,B34)</f>
        <v>0.1</v>
      </c>
      <c r="H34" s="3" t="n">
        <f aca="false">IF(E34/G34&lt;0.6,2,1)</f>
        <v>2</v>
      </c>
      <c r="I34" s="3" t="n">
        <f aca="false">IF(C34/G34&lt;0.85,1,IF(C34/G34&gt;1.15,3,2))</f>
        <v>1</v>
      </c>
      <c r="J34" s="3" t="n">
        <f aca="false">IF(D34/G34&lt;0.25,1,IF(D34/G34&gt;0.4,3,2))</f>
        <v>1</v>
      </c>
      <c r="K34" s="3" t="n">
        <f aca="false">IF(F34/G34&gt;0.08,2,1)</f>
        <v>1</v>
      </c>
    </row>
    <row r="35" customFormat="false" ht="12.75" hidden="false" customHeight="false" outlineLevel="0" collapsed="false">
      <c r="A35" s="4"/>
      <c r="B35" s="2"/>
      <c r="C35" s="2"/>
      <c r="D35" s="2"/>
      <c r="E35" s="2"/>
      <c r="F35" s="2"/>
      <c r="G35" s="0" t="n">
        <f aca="false">IF(B35=0,0.1,B35)</f>
        <v>0.1</v>
      </c>
      <c r="H35" s="3" t="n">
        <f aca="false">IF(E35/G35&lt;0.6,2,1)</f>
        <v>2</v>
      </c>
      <c r="I35" s="3" t="n">
        <f aca="false">IF(C35/G35&lt;0.85,1,IF(C35/G35&gt;1.15,3,2))</f>
        <v>1</v>
      </c>
      <c r="J35" s="3" t="n">
        <f aca="false">IF(D35/G35&lt;0.25,1,IF(D35/G35&gt;0.4,3,2))</f>
        <v>1</v>
      </c>
      <c r="K35" s="3" t="n">
        <f aca="false">IF(F35/G35&gt;0.08,2,1)</f>
        <v>1</v>
      </c>
    </row>
    <row r="36" customFormat="false" ht="12.75" hidden="false" customHeight="false" outlineLevel="0" collapsed="false">
      <c r="A36" s="4"/>
      <c r="B36" s="2"/>
      <c r="C36" s="2"/>
      <c r="D36" s="2"/>
      <c r="E36" s="2"/>
      <c r="F36" s="2"/>
      <c r="G36" s="0" t="n">
        <f aca="false">IF(B36=0,0.1,B36)</f>
        <v>0.1</v>
      </c>
      <c r="H36" s="3" t="n">
        <f aca="false">IF(E36/G36&lt;0.6,2,1)</f>
        <v>2</v>
      </c>
      <c r="I36" s="3" t="n">
        <f aca="false">IF(C36/G36&lt;0.85,1,IF(C36/G36&gt;1.15,3,2))</f>
        <v>1</v>
      </c>
      <c r="J36" s="3" t="n">
        <f aca="false">IF(D36/G36&lt;0.25,1,IF(D36/G36&gt;0.4,3,2))</f>
        <v>1</v>
      </c>
      <c r="K36" s="3" t="n">
        <f aca="false">IF(F36/G36&gt;0.08,2,1)</f>
        <v>1</v>
      </c>
    </row>
    <row r="37" customFormat="false" ht="12.75" hidden="false" customHeight="false" outlineLevel="0" collapsed="false">
      <c r="A37" s="4"/>
      <c r="B37" s="2"/>
      <c r="C37" s="2"/>
      <c r="D37" s="2"/>
      <c r="E37" s="2"/>
      <c r="F37" s="2"/>
      <c r="G37" s="0" t="n">
        <f aca="false">IF(B37=0,0.1,B37)</f>
        <v>0.1</v>
      </c>
      <c r="H37" s="3" t="n">
        <f aca="false">IF(E37/G37&lt;0.6,2,1)</f>
        <v>2</v>
      </c>
      <c r="I37" s="3" t="n">
        <f aca="false">IF(C37/G37&lt;0.85,1,IF(C37/G37&gt;1.15,3,2))</f>
        <v>1</v>
      </c>
      <c r="J37" s="3" t="n">
        <f aca="false">IF(D37/G37&lt;0.25,1,IF(D37/G37&gt;0.4,3,2))</f>
        <v>1</v>
      </c>
      <c r="K37" s="3" t="n">
        <f aca="false">IF(F37/G37&gt;0.08,2,1)</f>
        <v>1</v>
      </c>
    </row>
    <row r="38" customFormat="false" ht="12.75" hidden="false" customHeight="false" outlineLevel="0" collapsed="false">
      <c r="A38" s="4"/>
      <c r="B38" s="2"/>
      <c r="C38" s="2"/>
      <c r="D38" s="2"/>
      <c r="E38" s="2"/>
      <c r="F38" s="2"/>
      <c r="G38" s="0" t="n">
        <f aca="false">IF(B38=0,0.1,B38)</f>
        <v>0.1</v>
      </c>
      <c r="H38" s="3" t="n">
        <f aca="false">IF(E38/G38&lt;0.6,2,1)</f>
        <v>2</v>
      </c>
      <c r="I38" s="3" t="n">
        <f aca="false">IF(C38/G38&lt;0.85,1,IF(C38/G38&gt;1.15,3,2))</f>
        <v>1</v>
      </c>
      <c r="J38" s="3" t="n">
        <f aca="false">IF(D38/G38&lt;0.25,1,IF(D38/G38&gt;0.4,3,2))</f>
        <v>1</v>
      </c>
      <c r="K38" s="3" t="n">
        <f aca="false">IF(F38/G38&gt;0.08,2,1)</f>
        <v>1</v>
      </c>
    </row>
    <row r="39" customFormat="false" ht="12.75" hidden="false" customHeight="false" outlineLevel="0" collapsed="false">
      <c r="A39" s="4"/>
      <c r="B39" s="2"/>
      <c r="C39" s="2"/>
      <c r="D39" s="2"/>
      <c r="E39" s="2"/>
      <c r="F39" s="2"/>
      <c r="G39" s="0" t="n">
        <f aca="false">IF(B39=0,0.1,B39)</f>
        <v>0.1</v>
      </c>
      <c r="H39" s="3" t="n">
        <f aca="false">IF(E39/G39&lt;0.6,2,1)</f>
        <v>2</v>
      </c>
      <c r="I39" s="3" t="n">
        <f aca="false">IF(C39/G39&lt;0.85,1,IF(C39/G39&gt;1.15,3,2))</f>
        <v>1</v>
      </c>
      <c r="J39" s="3" t="n">
        <f aca="false">IF(D39/G39&lt;0.25,1,IF(D39/G39&gt;0.4,3,2))</f>
        <v>1</v>
      </c>
      <c r="K39" s="3" t="n">
        <f aca="false">IF(F39/G39&gt;0.08,2,1)</f>
        <v>1</v>
      </c>
    </row>
    <row r="40" customFormat="false" ht="12.75" hidden="false" customHeight="false" outlineLevel="0" collapsed="false">
      <c r="A40" s="4"/>
      <c r="B40" s="2"/>
      <c r="C40" s="2"/>
      <c r="D40" s="2"/>
      <c r="E40" s="2"/>
      <c r="F40" s="2"/>
      <c r="G40" s="0" t="n">
        <f aca="false">IF(B40=0,0.1,B40)</f>
        <v>0.1</v>
      </c>
      <c r="H40" s="3" t="n">
        <f aca="false">IF(E40/G40&lt;0.6,2,1)</f>
        <v>2</v>
      </c>
      <c r="I40" s="3" t="n">
        <f aca="false">IF(C40/G40&lt;0.85,1,IF(C40/G40&gt;1.15,3,2))</f>
        <v>1</v>
      </c>
      <c r="J40" s="3" t="n">
        <f aca="false">IF(D40/G40&lt;0.25,1,IF(D40/G40&gt;0.4,3,2))</f>
        <v>1</v>
      </c>
      <c r="K40" s="3" t="n">
        <f aca="false">IF(F40/G40&gt;0.08,2,1)</f>
        <v>1</v>
      </c>
    </row>
    <row r="41" customFormat="false" ht="12.75" hidden="false" customHeight="false" outlineLevel="0" collapsed="false">
      <c r="A41" s="4"/>
      <c r="B41" s="2"/>
      <c r="C41" s="2"/>
      <c r="D41" s="2"/>
      <c r="E41" s="2"/>
      <c r="F41" s="2"/>
      <c r="G41" s="0" t="n">
        <f aca="false">IF(B41=0,0.1,B41)</f>
        <v>0.1</v>
      </c>
      <c r="H41" s="3" t="n">
        <f aca="false">IF(E41/G41&lt;0.6,2,1)</f>
        <v>2</v>
      </c>
      <c r="I41" s="3" t="n">
        <f aca="false">IF(C41/G41&lt;0.85,1,IF(C41/G41&gt;1.15,3,2))</f>
        <v>1</v>
      </c>
      <c r="J41" s="3" t="n">
        <f aca="false">IF(D41/G41&lt;0.25,1,IF(D41/G41&gt;0.4,3,2))</f>
        <v>1</v>
      </c>
      <c r="K41" s="3" t="n">
        <f aca="false">IF(F41/G41&gt;0.08,2,1)</f>
        <v>1</v>
      </c>
    </row>
    <row r="42" customFormat="false" ht="12.75" hidden="false" customHeight="false" outlineLevel="0" collapsed="false">
      <c r="A42" s="4"/>
      <c r="B42" s="2"/>
      <c r="C42" s="2"/>
      <c r="D42" s="2"/>
      <c r="E42" s="2"/>
      <c r="F42" s="2"/>
      <c r="G42" s="0" t="n">
        <f aca="false">IF(B42=0,0.1,B42)</f>
        <v>0.1</v>
      </c>
      <c r="H42" s="3" t="n">
        <f aca="false">IF(E42/G42&lt;0.6,2,1)</f>
        <v>2</v>
      </c>
      <c r="I42" s="3" t="n">
        <f aca="false">IF(C42/G42&lt;0.85,1,IF(C42/G42&gt;1.15,3,2))</f>
        <v>1</v>
      </c>
      <c r="J42" s="3" t="n">
        <f aca="false">IF(D42/G42&lt;0.25,1,IF(D42/G42&gt;0.4,3,2))</f>
        <v>1</v>
      </c>
      <c r="K42" s="3" t="n">
        <f aca="false">IF(F42/G42&gt;0.08,2,1)</f>
        <v>1</v>
      </c>
    </row>
    <row r="43" customFormat="false" ht="12.75" hidden="false" customHeight="false" outlineLevel="0" collapsed="false">
      <c r="A43" s="4"/>
      <c r="B43" s="2"/>
      <c r="C43" s="2"/>
      <c r="D43" s="2"/>
      <c r="E43" s="2"/>
      <c r="F43" s="2"/>
      <c r="G43" s="0" t="n">
        <f aca="false">IF(B43=0,0.1,B43)</f>
        <v>0.1</v>
      </c>
      <c r="H43" s="3" t="n">
        <f aca="false">IF(E43/G43&lt;0.6,2,1)</f>
        <v>2</v>
      </c>
      <c r="I43" s="3" t="n">
        <f aca="false">IF(C43/G43&lt;0.85,1,IF(C43/G43&gt;1.15,3,2))</f>
        <v>1</v>
      </c>
      <c r="J43" s="3" t="n">
        <f aca="false">IF(D43/G43&lt;0.25,1,IF(D43/G43&gt;0.4,3,2))</f>
        <v>1</v>
      </c>
      <c r="K43" s="3" t="n">
        <f aca="false">IF(F43/G43&gt;0.08,2,1)</f>
        <v>1</v>
      </c>
    </row>
    <row r="44" customFormat="false" ht="12.75" hidden="false" customHeight="false" outlineLevel="0" collapsed="false">
      <c r="A44" s="4"/>
      <c r="B44" s="2"/>
      <c r="C44" s="2"/>
      <c r="D44" s="2"/>
      <c r="E44" s="2"/>
      <c r="F44" s="2"/>
      <c r="G44" s="0" t="n">
        <f aca="false">IF(B44=0,0.1,B44)</f>
        <v>0.1</v>
      </c>
      <c r="H44" s="3" t="n">
        <f aca="false">IF(E44/G44&lt;0.6,2,1)</f>
        <v>2</v>
      </c>
      <c r="I44" s="3" t="n">
        <f aca="false">IF(C44/G44&lt;0.85,1,IF(C44/G44&gt;1.15,3,2))</f>
        <v>1</v>
      </c>
      <c r="J44" s="3" t="n">
        <f aca="false">IF(D44/G44&lt;0.25,1,IF(D44/G44&gt;0.4,3,2))</f>
        <v>1</v>
      </c>
      <c r="K44" s="3" t="n">
        <f aca="false">IF(F44/G44&gt;0.08,2,1)</f>
        <v>1</v>
      </c>
    </row>
    <row r="45" customFormat="false" ht="12.75" hidden="false" customHeight="false" outlineLevel="0" collapsed="false">
      <c r="A45" s="4"/>
      <c r="B45" s="2"/>
      <c r="C45" s="2"/>
      <c r="D45" s="2"/>
      <c r="E45" s="2"/>
      <c r="F45" s="2"/>
      <c r="G45" s="0" t="n">
        <f aca="false">IF(B45=0,0.1,B45)</f>
        <v>0.1</v>
      </c>
      <c r="H45" s="3" t="n">
        <f aca="false">IF(E45/G45&lt;0.6,2,1)</f>
        <v>2</v>
      </c>
      <c r="I45" s="3" t="n">
        <f aca="false">IF(C45/G45&lt;0.85,1,IF(C45/G45&gt;1.15,3,2))</f>
        <v>1</v>
      </c>
      <c r="J45" s="3" t="n">
        <f aca="false">IF(D45/G45&lt;0.25,1,IF(D45/G45&gt;0.4,3,2))</f>
        <v>1</v>
      </c>
      <c r="K45" s="3" t="n">
        <f aca="false">IF(F45/G45&gt;0.08,2,1)</f>
        <v>1</v>
      </c>
    </row>
    <row r="46" customFormat="false" ht="12.75" hidden="false" customHeight="false" outlineLevel="0" collapsed="false">
      <c r="A46" s="4"/>
      <c r="B46" s="2"/>
      <c r="C46" s="2"/>
      <c r="D46" s="2"/>
      <c r="E46" s="2"/>
      <c r="F46" s="2"/>
      <c r="G46" s="0" t="n">
        <f aca="false">IF(B46=0,0.1,B46)</f>
        <v>0.1</v>
      </c>
      <c r="H46" s="3" t="n">
        <f aca="false">IF(E46/G46&lt;0.6,2,1)</f>
        <v>2</v>
      </c>
      <c r="I46" s="3" t="n">
        <f aca="false">IF(C46/G46&lt;0.85,1,IF(C46/G46&gt;1.15,3,2))</f>
        <v>1</v>
      </c>
      <c r="J46" s="3" t="n">
        <f aca="false">IF(D46/G46&lt;0.25,1,IF(D46/G46&gt;0.4,3,2))</f>
        <v>1</v>
      </c>
      <c r="K46" s="3" t="n">
        <f aca="false">IF(F46/G46&gt;0.08,2,1)</f>
        <v>1</v>
      </c>
    </row>
    <row r="47" customFormat="false" ht="12.75" hidden="false" customHeight="false" outlineLevel="0" collapsed="false">
      <c r="A47" s="4"/>
      <c r="B47" s="2"/>
      <c r="C47" s="2"/>
      <c r="D47" s="2"/>
      <c r="E47" s="2"/>
      <c r="F47" s="2"/>
      <c r="G47" s="0" t="n">
        <f aca="false">IF(B47=0,0.1,B47)</f>
        <v>0.1</v>
      </c>
      <c r="H47" s="3" t="n">
        <f aca="false">IF(E47/G47&lt;0.6,2,1)</f>
        <v>2</v>
      </c>
      <c r="I47" s="3" t="n">
        <f aca="false">IF(C47/G47&lt;0.85,1,IF(C47/G47&gt;1.15,3,2))</f>
        <v>1</v>
      </c>
      <c r="J47" s="3" t="n">
        <f aca="false">IF(D47/G47&lt;0.25,1,IF(D47/G47&gt;0.4,3,2))</f>
        <v>1</v>
      </c>
      <c r="K47" s="3" t="n">
        <f aca="false">IF(F47/G47&gt;0.08,2,1)</f>
        <v>1</v>
      </c>
    </row>
    <row r="48" customFormat="false" ht="12.75" hidden="false" customHeight="false" outlineLevel="0" collapsed="false">
      <c r="A48" s="4"/>
      <c r="B48" s="2"/>
      <c r="C48" s="2"/>
      <c r="D48" s="2"/>
      <c r="E48" s="2"/>
      <c r="F48" s="2"/>
      <c r="G48" s="0" t="n">
        <f aca="false">IF(B48=0,0.1,B48)</f>
        <v>0.1</v>
      </c>
      <c r="H48" s="3" t="n">
        <f aca="false">IF(E48/G48&lt;0.6,2,1)</f>
        <v>2</v>
      </c>
      <c r="I48" s="3" t="n">
        <f aca="false">IF(C48/G48&lt;0.85,1,IF(C48/G48&gt;1.15,3,2))</f>
        <v>1</v>
      </c>
      <c r="J48" s="3" t="n">
        <f aca="false">IF(D48/G48&lt;0.25,1,IF(D48/G48&gt;0.4,3,2))</f>
        <v>1</v>
      </c>
      <c r="K48" s="3" t="n">
        <f aca="false">IF(F48/G48&gt;0.08,2,1)</f>
        <v>1</v>
      </c>
    </row>
    <row r="49" customFormat="false" ht="12.75" hidden="false" customHeight="false" outlineLevel="0" collapsed="false">
      <c r="A49" s="4"/>
      <c r="B49" s="2"/>
      <c r="C49" s="2"/>
      <c r="D49" s="2"/>
      <c r="E49" s="2"/>
      <c r="F49" s="2"/>
      <c r="G49" s="0" t="n">
        <f aca="false">IF(B49=0,0.1,B49)</f>
        <v>0.1</v>
      </c>
      <c r="H49" s="3" t="n">
        <f aca="false">IF(E49/G49&lt;0.6,2,1)</f>
        <v>2</v>
      </c>
      <c r="I49" s="3" t="n">
        <f aca="false">IF(C49/G49&lt;0.85,1,IF(C49/G49&gt;1.15,3,2))</f>
        <v>1</v>
      </c>
      <c r="J49" s="3" t="n">
        <f aca="false">IF(D49/G49&lt;0.25,1,IF(D49/G49&gt;0.4,3,2))</f>
        <v>1</v>
      </c>
      <c r="K49" s="3" t="n">
        <f aca="false">IF(F49/G49&gt;0.08,2,1)</f>
        <v>1</v>
      </c>
    </row>
    <row r="50" customFormat="false" ht="12.75" hidden="false" customHeight="false" outlineLevel="0" collapsed="false">
      <c r="A50" s="4"/>
      <c r="B50" s="2"/>
      <c r="C50" s="2"/>
      <c r="D50" s="2"/>
      <c r="E50" s="2"/>
      <c r="F50" s="2"/>
      <c r="G50" s="0" t="n">
        <f aca="false">IF(B50=0,0.1,B50)</f>
        <v>0.1</v>
      </c>
      <c r="H50" s="3" t="n">
        <f aca="false">IF(E50/G50&lt;0.6,2,1)</f>
        <v>2</v>
      </c>
      <c r="I50" s="3" t="n">
        <f aca="false">IF(C50/G50&lt;0.85,1,IF(C50/G50&gt;1.15,3,2))</f>
        <v>1</v>
      </c>
      <c r="J50" s="3" t="n">
        <f aca="false">IF(D50/G50&lt;0.25,1,IF(D50/G50&gt;0.4,3,2))</f>
        <v>1</v>
      </c>
      <c r="K50" s="3" t="n">
        <f aca="false">IF(F50/G50&gt;0.08,2,1)</f>
        <v>1</v>
      </c>
    </row>
    <row r="51" customFormat="false" ht="12.75" hidden="false" customHeight="false" outlineLevel="0" collapsed="false">
      <c r="A51" s="4"/>
      <c r="B51" s="2"/>
      <c r="C51" s="2"/>
      <c r="D51" s="2"/>
      <c r="E51" s="2"/>
      <c r="F51" s="2"/>
      <c r="G51" s="0" t="n">
        <f aca="false">IF(B51=0,0.1,B51)</f>
        <v>0.1</v>
      </c>
      <c r="H51" s="3" t="n">
        <f aca="false">IF(E51/G51&lt;0.6,2,1)</f>
        <v>2</v>
      </c>
      <c r="I51" s="3" t="n">
        <f aca="false">IF(C51/G51&lt;0.85,1,IF(C51/G51&gt;1.15,3,2))</f>
        <v>1</v>
      </c>
      <c r="J51" s="3" t="n">
        <f aca="false">IF(D51/G51&lt;0.25,1,IF(D51/G51&gt;0.4,3,2))</f>
        <v>1</v>
      </c>
      <c r="K51" s="3" t="n">
        <f aca="false">IF(F51/G51&gt;0.08,2,1)</f>
        <v>1</v>
      </c>
    </row>
    <row r="52" customFormat="false" ht="12.75" hidden="false" customHeight="false" outlineLevel="0" collapsed="false">
      <c r="A52" s="4"/>
      <c r="B52" s="2"/>
      <c r="C52" s="2"/>
      <c r="D52" s="2"/>
      <c r="E52" s="2"/>
      <c r="F52" s="2"/>
      <c r="G52" s="0" t="n">
        <f aca="false">IF(B52=0,0.1,B52)</f>
        <v>0.1</v>
      </c>
      <c r="H52" s="3" t="n">
        <f aca="false">IF(E52/G52&lt;0.6,2,1)</f>
        <v>2</v>
      </c>
      <c r="I52" s="3" t="n">
        <f aca="false">IF(C52/G52&lt;0.85,1,IF(C52/G52&gt;1.15,3,2))</f>
        <v>1</v>
      </c>
      <c r="J52" s="3" t="n">
        <f aca="false">IF(D52/G52&lt;0.25,1,IF(D52/G52&gt;0.4,3,2))</f>
        <v>1</v>
      </c>
      <c r="K52" s="3" t="n">
        <f aca="false">IF(F52/G52&gt;0.08,2,1)</f>
        <v>1</v>
      </c>
    </row>
    <row r="53" customFormat="false" ht="12.75" hidden="false" customHeight="false" outlineLevel="0" collapsed="false">
      <c r="A53" s="4"/>
      <c r="B53" s="2"/>
      <c r="C53" s="2"/>
      <c r="D53" s="2"/>
      <c r="E53" s="2"/>
      <c r="F53" s="2"/>
      <c r="G53" s="0" t="n">
        <f aca="false">IF(B53=0,0.1,B53)</f>
        <v>0.1</v>
      </c>
      <c r="H53" s="3" t="n">
        <f aca="false">IF(E53/G53&lt;0.6,2,1)</f>
        <v>2</v>
      </c>
      <c r="I53" s="3" t="n">
        <f aca="false">IF(C53/G53&lt;0.85,1,IF(C53/G53&gt;1.15,3,2))</f>
        <v>1</v>
      </c>
      <c r="J53" s="3" t="n">
        <f aca="false">IF(D53/G53&lt;0.25,1,IF(D53/G53&gt;0.4,3,2))</f>
        <v>1</v>
      </c>
      <c r="K53" s="3" t="n">
        <f aca="false">IF(F53/G53&gt;0.08,2,1)</f>
        <v>1</v>
      </c>
    </row>
    <row r="54" customFormat="false" ht="12.75" hidden="false" customHeight="false" outlineLevel="0" collapsed="false">
      <c r="A54" s="4"/>
      <c r="B54" s="2"/>
      <c r="C54" s="2"/>
      <c r="D54" s="2"/>
      <c r="E54" s="2"/>
      <c r="F54" s="2"/>
      <c r="G54" s="0" t="n">
        <f aca="false">IF(B54=0,0.1,B54)</f>
        <v>0.1</v>
      </c>
      <c r="H54" s="3" t="n">
        <f aca="false">IF(E54/G54&lt;0.6,2,1)</f>
        <v>2</v>
      </c>
      <c r="I54" s="3" t="n">
        <f aca="false">IF(C54/G54&lt;0.85,1,IF(C54/G54&gt;1.15,3,2))</f>
        <v>1</v>
      </c>
      <c r="J54" s="3" t="n">
        <f aca="false">IF(D54/G54&lt;0.25,1,IF(D54/G54&gt;0.4,3,2))</f>
        <v>1</v>
      </c>
      <c r="K54" s="3" t="n">
        <f aca="false">IF(F54/G54&gt;0.08,2,1)</f>
        <v>1</v>
      </c>
    </row>
    <row r="55" customFormat="false" ht="12.75" hidden="false" customHeight="false" outlineLevel="0" collapsed="false">
      <c r="A55" s="4"/>
      <c r="B55" s="2"/>
      <c r="C55" s="2"/>
      <c r="D55" s="2"/>
      <c r="E55" s="2"/>
      <c r="F55" s="2"/>
      <c r="G55" s="0" t="n">
        <f aca="false">IF(B55=0,0.1,B55)</f>
        <v>0.1</v>
      </c>
      <c r="H55" s="3" t="n">
        <f aca="false">IF(E55/G55&lt;0.6,2,1)</f>
        <v>2</v>
      </c>
      <c r="I55" s="3" t="n">
        <f aca="false">IF(C55/G55&lt;0.85,1,IF(C55/G55&gt;1.15,3,2))</f>
        <v>1</v>
      </c>
      <c r="J55" s="3" t="n">
        <f aca="false">IF(D55/G55&lt;0.25,1,IF(D55/G55&gt;0.4,3,2))</f>
        <v>1</v>
      </c>
      <c r="K55" s="3" t="n">
        <f aca="false">IF(F55/G55&gt;0.08,2,1)</f>
        <v>1</v>
      </c>
    </row>
    <row r="56" customFormat="false" ht="12.75" hidden="false" customHeight="false" outlineLevel="0" collapsed="false">
      <c r="A56" s="4"/>
      <c r="B56" s="2"/>
      <c r="C56" s="2"/>
      <c r="D56" s="2"/>
      <c r="E56" s="2"/>
      <c r="F56" s="2"/>
      <c r="G56" s="0" t="n">
        <f aca="false">IF(B56=0,0.1,B56)</f>
        <v>0.1</v>
      </c>
      <c r="H56" s="3" t="n">
        <f aca="false">IF(E56/G56&lt;0.6,2,1)</f>
        <v>2</v>
      </c>
      <c r="I56" s="3" t="n">
        <f aca="false">IF(C56/G56&lt;0.85,1,IF(C56/G56&gt;1.15,3,2))</f>
        <v>1</v>
      </c>
      <c r="J56" s="3" t="n">
        <f aca="false">IF(D56/G56&lt;0.25,1,IF(D56/G56&gt;0.4,3,2))</f>
        <v>1</v>
      </c>
      <c r="K56" s="3" t="n">
        <f aca="false">IF(F56/G56&gt;0.08,2,1)</f>
        <v>1</v>
      </c>
    </row>
    <row r="57" customFormat="false" ht="12.75" hidden="false" customHeight="false" outlineLevel="0" collapsed="false">
      <c r="A57" s="4"/>
      <c r="B57" s="2"/>
      <c r="C57" s="2"/>
      <c r="D57" s="2"/>
      <c r="E57" s="2"/>
      <c r="F57" s="2"/>
      <c r="G57" s="0" t="n">
        <f aca="false">IF(B57=0,0.1,B57)</f>
        <v>0.1</v>
      </c>
      <c r="H57" s="3" t="n">
        <f aca="false">IF(E57/G57&lt;0.6,2,1)</f>
        <v>2</v>
      </c>
      <c r="I57" s="3" t="n">
        <f aca="false">IF(C57/G57&lt;0.85,1,IF(C57/G57&gt;1.15,3,2))</f>
        <v>1</v>
      </c>
      <c r="J57" s="3" t="n">
        <f aca="false">IF(D57/G57&lt;0.25,1,IF(D57/G57&gt;0.4,3,2))</f>
        <v>1</v>
      </c>
      <c r="K57" s="3" t="n">
        <f aca="false">IF(F57/G57&gt;0.08,2,1)</f>
        <v>1</v>
      </c>
    </row>
    <row r="58" customFormat="false" ht="12.75" hidden="false" customHeight="false" outlineLevel="0" collapsed="false">
      <c r="A58" s="4"/>
      <c r="B58" s="2"/>
      <c r="C58" s="2"/>
      <c r="D58" s="2"/>
      <c r="E58" s="2"/>
      <c r="F58" s="2"/>
      <c r="G58" s="0" t="n">
        <f aca="false">IF(B58=0,0.1,B58)</f>
        <v>0.1</v>
      </c>
      <c r="H58" s="3" t="n">
        <f aca="false">IF(E58/G58&lt;0.6,2,1)</f>
        <v>2</v>
      </c>
      <c r="I58" s="3" t="n">
        <f aca="false">IF(C58/G58&lt;0.85,1,IF(C58/G58&gt;1.15,3,2))</f>
        <v>1</v>
      </c>
      <c r="J58" s="3" t="n">
        <f aca="false">IF(D58/G58&lt;0.25,1,IF(D58/G58&gt;0.4,3,2))</f>
        <v>1</v>
      </c>
      <c r="K58" s="3" t="n">
        <f aca="false">IF(F58/G58&gt;0.08,2,1)</f>
        <v>1</v>
      </c>
    </row>
    <row r="59" customFormat="false" ht="12.75" hidden="false" customHeight="false" outlineLevel="0" collapsed="false">
      <c r="A59" s="4"/>
      <c r="B59" s="2"/>
      <c r="C59" s="2"/>
      <c r="D59" s="2"/>
      <c r="E59" s="2"/>
      <c r="F59" s="2"/>
      <c r="G59" s="0" t="n">
        <f aca="false">IF(B59=0,0.1,B59)</f>
        <v>0.1</v>
      </c>
      <c r="H59" s="3" t="n">
        <f aca="false">IF(E59/G59&lt;0.6,2,1)</f>
        <v>2</v>
      </c>
      <c r="I59" s="3" t="n">
        <f aca="false">IF(C59/G59&lt;0.85,1,IF(C59/G59&gt;1.15,3,2))</f>
        <v>1</v>
      </c>
      <c r="J59" s="3" t="n">
        <f aca="false">IF(D59/G59&lt;0.25,1,IF(D59/G59&gt;0.4,3,2))</f>
        <v>1</v>
      </c>
      <c r="K59" s="3" t="n">
        <f aca="false">IF(F59/G59&gt;0.08,2,1)</f>
        <v>1</v>
      </c>
    </row>
    <row r="60" customFormat="false" ht="12.75" hidden="false" customHeight="false" outlineLevel="0" collapsed="false">
      <c r="A60" s="4"/>
      <c r="B60" s="2"/>
      <c r="C60" s="2"/>
      <c r="D60" s="2"/>
      <c r="E60" s="2"/>
      <c r="F60" s="2"/>
      <c r="G60" s="0" t="n">
        <f aca="false">IF(B60=0,0.1,B60)</f>
        <v>0.1</v>
      </c>
      <c r="H60" s="3" t="n">
        <f aca="false">IF(E60/G60&lt;0.6,2,1)</f>
        <v>2</v>
      </c>
      <c r="I60" s="3" t="n">
        <f aca="false">IF(C60/G60&lt;0.85,1,IF(C60/G60&gt;1.15,3,2))</f>
        <v>1</v>
      </c>
      <c r="J60" s="3" t="n">
        <f aca="false">IF(D60/G60&lt;0.25,1,IF(D60/G60&gt;0.4,3,2))</f>
        <v>1</v>
      </c>
      <c r="K60" s="3" t="n">
        <f aca="false">IF(F60/G60&gt;0.08,2,1)</f>
        <v>1</v>
      </c>
    </row>
    <row r="61" customFormat="false" ht="12.75" hidden="false" customHeight="false" outlineLevel="0" collapsed="false">
      <c r="A61" s="4"/>
      <c r="B61" s="2"/>
      <c r="C61" s="2"/>
      <c r="D61" s="2"/>
      <c r="E61" s="2"/>
      <c r="F61" s="2"/>
      <c r="G61" s="0" t="n">
        <f aca="false">IF(B61=0,0.1,B61)</f>
        <v>0.1</v>
      </c>
      <c r="H61" s="3" t="n">
        <f aca="false">IF(E61/G61&lt;0.6,2,1)</f>
        <v>2</v>
      </c>
      <c r="I61" s="3" t="n">
        <f aca="false">IF(C61/G61&lt;0.85,1,IF(C61/G61&gt;1.15,3,2))</f>
        <v>1</v>
      </c>
      <c r="J61" s="3" t="n">
        <f aca="false">IF(D61/G61&lt;0.25,1,IF(D61/G61&gt;0.4,3,2))</f>
        <v>1</v>
      </c>
      <c r="K61" s="3" t="n">
        <f aca="false">IF(F61/G61&gt;0.08,2,1)</f>
        <v>1</v>
      </c>
    </row>
    <row r="62" customFormat="false" ht="12.75" hidden="false" customHeight="false" outlineLevel="0" collapsed="false">
      <c r="A62" s="4"/>
      <c r="B62" s="2"/>
      <c r="C62" s="2"/>
      <c r="D62" s="2"/>
      <c r="E62" s="2"/>
      <c r="F62" s="2"/>
      <c r="G62" s="0" t="n">
        <f aca="false">IF(B62=0,0.1,B62)</f>
        <v>0.1</v>
      </c>
      <c r="H62" s="3" t="n">
        <f aca="false">IF(E62/G62&lt;0.6,2,1)</f>
        <v>2</v>
      </c>
      <c r="I62" s="3" t="n">
        <f aca="false">IF(C62/G62&lt;0.85,1,IF(C62/G62&gt;1.15,3,2))</f>
        <v>1</v>
      </c>
      <c r="J62" s="3" t="n">
        <f aca="false">IF(D62/G62&lt;0.25,1,IF(D62/G62&gt;0.4,3,2))</f>
        <v>1</v>
      </c>
      <c r="K62" s="3" t="n">
        <f aca="false">IF(F62/G62&gt;0.08,2,1)</f>
        <v>1</v>
      </c>
    </row>
    <row r="63" customFormat="false" ht="12.75" hidden="false" customHeight="false" outlineLevel="0" collapsed="false">
      <c r="A63" s="4"/>
      <c r="B63" s="2"/>
      <c r="C63" s="2"/>
      <c r="D63" s="2"/>
      <c r="E63" s="2"/>
      <c r="F63" s="2"/>
      <c r="G63" s="0" t="n">
        <f aca="false">IF(B63=0,0.1,B63)</f>
        <v>0.1</v>
      </c>
      <c r="H63" s="3" t="n">
        <f aca="false">IF(E63/G63&lt;0.6,2,1)</f>
        <v>2</v>
      </c>
      <c r="I63" s="3" t="n">
        <f aca="false">IF(C63/G63&lt;0.85,1,IF(C63/G63&gt;1.15,3,2))</f>
        <v>1</v>
      </c>
      <c r="J63" s="3" t="n">
        <f aca="false">IF(D63/G63&lt;0.25,1,IF(D63/G63&gt;0.4,3,2))</f>
        <v>1</v>
      </c>
      <c r="K63" s="3" t="n">
        <f aca="false">IF(F63/G63&gt;0.08,2,1)</f>
        <v>1</v>
      </c>
    </row>
    <row r="64" customFormat="false" ht="12.75" hidden="false" customHeight="false" outlineLevel="0" collapsed="false">
      <c r="A64" s="4"/>
      <c r="B64" s="2"/>
      <c r="C64" s="2"/>
      <c r="D64" s="2"/>
      <c r="E64" s="2"/>
      <c r="F64" s="2"/>
      <c r="G64" s="0" t="n">
        <f aca="false">IF(B64=0,0.1,B64)</f>
        <v>0.1</v>
      </c>
      <c r="H64" s="3" t="n">
        <f aca="false">IF(E64/G64&lt;0.6,2,1)</f>
        <v>2</v>
      </c>
      <c r="I64" s="3" t="n">
        <f aca="false">IF(C64/G64&lt;0.85,1,IF(C64/G64&gt;1.15,3,2))</f>
        <v>1</v>
      </c>
      <c r="J64" s="3" t="n">
        <f aca="false">IF(D64/G64&lt;0.25,1,IF(D64/G64&gt;0.4,3,2))</f>
        <v>1</v>
      </c>
      <c r="K64" s="3" t="n">
        <f aca="false">IF(F64/G64&gt;0.08,2,1)</f>
        <v>1</v>
      </c>
    </row>
    <row r="65" customFormat="false" ht="12.75" hidden="false" customHeight="false" outlineLevel="0" collapsed="false">
      <c r="A65" s="4"/>
      <c r="B65" s="2"/>
      <c r="C65" s="2"/>
      <c r="D65" s="2"/>
      <c r="E65" s="2"/>
      <c r="F65" s="2"/>
      <c r="G65" s="0" t="n">
        <f aca="false">IF(B65=0,0.1,B65)</f>
        <v>0.1</v>
      </c>
      <c r="H65" s="3" t="n">
        <f aca="false">IF(E65/G65&lt;0.6,2,1)</f>
        <v>2</v>
      </c>
      <c r="I65" s="3" t="n">
        <f aca="false">IF(C65/G65&lt;0.85,1,IF(C65/G65&gt;1.15,3,2))</f>
        <v>1</v>
      </c>
      <c r="J65" s="3" t="n">
        <f aca="false">IF(D65/G65&lt;0.25,1,IF(D65/G65&gt;0.4,3,2))</f>
        <v>1</v>
      </c>
      <c r="K65" s="3" t="n">
        <f aca="false">IF(F65/G65&gt;0.08,2,1)</f>
        <v>1</v>
      </c>
    </row>
    <row r="66" customFormat="false" ht="12.75" hidden="false" customHeight="false" outlineLevel="0" collapsed="false">
      <c r="A66" s="4"/>
      <c r="B66" s="2"/>
      <c r="C66" s="2"/>
      <c r="D66" s="2"/>
      <c r="E66" s="2"/>
      <c r="F66" s="2"/>
      <c r="G66" s="0" t="n">
        <f aca="false">IF(B66=0,0.1,B66)</f>
        <v>0.1</v>
      </c>
      <c r="H66" s="3" t="n">
        <f aca="false">IF(E66/G66&lt;0.6,2,1)</f>
        <v>2</v>
      </c>
      <c r="I66" s="3" t="n">
        <f aca="false">IF(C66/G66&lt;0.85,1,IF(C66/G66&gt;1.15,3,2))</f>
        <v>1</v>
      </c>
      <c r="J66" s="3" t="n">
        <f aca="false">IF(D66/G66&lt;0.25,1,IF(D66/G66&gt;0.4,3,2))</f>
        <v>1</v>
      </c>
      <c r="K66" s="3" t="n">
        <f aca="false">IF(F66/G66&gt;0.08,2,1)</f>
        <v>1</v>
      </c>
    </row>
    <row r="67" customFormat="false" ht="12.75" hidden="false" customHeight="false" outlineLevel="0" collapsed="false">
      <c r="A67" s="4"/>
      <c r="B67" s="2"/>
      <c r="C67" s="2"/>
      <c r="D67" s="2"/>
      <c r="E67" s="2"/>
      <c r="F67" s="2"/>
      <c r="G67" s="0" t="n">
        <f aca="false">IF(B67=0,0.1,B67)</f>
        <v>0.1</v>
      </c>
      <c r="H67" s="3" t="n">
        <f aca="false">IF(E67/G67&lt;0.6,2,1)</f>
        <v>2</v>
      </c>
      <c r="I67" s="3" t="n">
        <f aca="false">IF(C67/G67&lt;0.85,1,IF(C67/G67&gt;1.15,3,2))</f>
        <v>1</v>
      </c>
      <c r="J67" s="3" t="n">
        <f aca="false">IF(D67/G67&lt;0.25,1,IF(D67/G67&gt;0.4,3,2))</f>
        <v>1</v>
      </c>
      <c r="K67" s="3" t="n">
        <f aca="false">IF(F67/G67&gt;0.08,2,1)</f>
        <v>1</v>
      </c>
    </row>
    <row r="68" customFormat="false" ht="12.75" hidden="false" customHeight="false" outlineLevel="0" collapsed="false">
      <c r="A68" s="4"/>
      <c r="B68" s="2"/>
      <c r="C68" s="2"/>
      <c r="D68" s="2"/>
      <c r="E68" s="2"/>
      <c r="F68" s="2"/>
      <c r="G68" s="0" t="n">
        <f aca="false">IF(B68=0,0.1,B68)</f>
        <v>0.1</v>
      </c>
      <c r="H68" s="3" t="n">
        <f aca="false">IF(E68/G68&lt;0.6,2,1)</f>
        <v>2</v>
      </c>
      <c r="I68" s="3" t="n">
        <f aca="false">IF(C68/G68&lt;0.85,1,IF(C68/G68&gt;1.15,3,2))</f>
        <v>1</v>
      </c>
      <c r="J68" s="3" t="n">
        <f aca="false">IF(D68/G68&lt;0.25,1,IF(D68/G68&gt;0.4,3,2))</f>
        <v>1</v>
      </c>
      <c r="K68" s="3" t="n">
        <f aca="false">IF(F68/G68&gt;0.08,2,1)</f>
        <v>1</v>
      </c>
    </row>
    <row r="69" customFormat="false" ht="12.75" hidden="false" customHeight="false" outlineLevel="0" collapsed="false">
      <c r="A69" s="4"/>
      <c r="B69" s="2"/>
      <c r="C69" s="2"/>
      <c r="D69" s="2"/>
      <c r="E69" s="2"/>
      <c r="F69" s="2"/>
      <c r="G69" s="0" t="n">
        <f aca="false">IF(B69=0,0.1,B69)</f>
        <v>0.1</v>
      </c>
      <c r="H69" s="3" t="n">
        <f aca="false">IF(E69/G69&lt;0.6,2,1)</f>
        <v>2</v>
      </c>
      <c r="I69" s="3" t="n">
        <f aca="false">IF(C69/G69&lt;0.85,1,IF(C69/G69&gt;1.15,3,2))</f>
        <v>1</v>
      </c>
      <c r="J69" s="3" t="n">
        <f aca="false">IF(D69/G69&lt;0.25,1,IF(D69/G69&gt;0.4,3,2))</f>
        <v>1</v>
      </c>
      <c r="K69" s="3" t="n">
        <f aca="false">IF(F69/G69&gt;0.08,2,1)</f>
        <v>1</v>
      </c>
    </row>
    <row r="70" customFormat="false" ht="12.75" hidden="false" customHeight="false" outlineLevel="0" collapsed="false">
      <c r="A70" s="4"/>
      <c r="B70" s="2"/>
      <c r="C70" s="2"/>
      <c r="D70" s="2"/>
      <c r="E70" s="2"/>
      <c r="F70" s="2"/>
      <c r="G70" s="0" t="n">
        <f aca="false">IF(B70=0,0.1,B70)</f>
        <v>0.1</v>
      </c>
      <c r="H70" s="3" t="n">
        <f aca="false">IF(E70/G70&lt;0.6,2,1)</f>
        <v>2</v>
      </c>
      <c r="I70" s="3" t="n">
        <f aca="false">IF(C70/G70&lt;0.85,1,IF(C70/G70&gt;1.15,3,2))</f>
        <v>1</v>
      </c>
      <c r="J70" s="3" t="n">
        <f aca="false">IF(D70/G70&lt;0.25,1,IF(D70/G70&gt;0.4,3,2))</f>
        <v>1</v>
      </c>
      <c r="K70" s="3" t="n">
        <f aca="false">IF(F70/G70&gt;0.08,2,1)</f>
        <v>1</v>
      </c>
    </row>
    <row r="71" customFormat="false" ht="12.75" hidden="false" customHeight="false" outlineLevel="0" collapsed="false">
      <c r="A71" s="4"/>
      <c r="B71" s="2"/>
      <c r="C71" s="2"/>
      <c r="D71" s="2"/>
      <c r="E71" s="2"/>
      <c r="F71" s="2"/>
      <c r="G71" s="0" t="n">
        <f aca="false">IF(B71=0,0.1,B71)</f>
        <v>0.1</v>
      </c>
      <c r="H71" s="3" t="n">
        <f aca="false">IF(E71/G71&lt;0.6,2,1)</f>
        <v>2</v>
      </c>
      <c r="I71" s="3" t="n">
        <f aca="false">IF(C71/G71&lt;0.85,1,IF(C71/G71&gt;1.15,3,2))</f>
        <v>1</v>
      </c>
      <c r="J71" s="3" t="n">
        <f aca="false">IF(D71/G71&lt;0.25,1,IF(D71/G71&gt;0.4,3,2))</f>
        <v>1</v>
      </c>
      <c r="K71" s="3" t="n">
        <f aca="false">IF(F71/G71&gt;0.08,2,1)</f>
        <v>1</v>
      </c>
    </row>
    <row r="72" customFormat="false" ht="12.75" hidden="false" customHeight="false" outlineLevel="0" collapsed="false">
      <c r="A72" s="4"/>
      <c r="B72" s="2"/>
      <c r="C72" s="2"/>
      <c r="D72" s="2"/>
      <c r="E72" s="2"/>
      <c r="F72" s="2"/>
      <c r="G72" s="0" t="n">
        <f aca="false">IF(B72=0,0.1,B72)</f>
        <v>0.1</v>
      </c>
      <c r="H72" s="3" t="n">
        <f aca="false">IF(E72/G72&lt;0.6,2,1)</f>
        <v>2</v>
      </c>
      <c r="I72" s="3" t="n">
        <f aca="false">IF(C72/G72&lt;0.85,1,IF(C72/G72&gt;1.15,3,2))</f>
        <v>1</v>
      </c>
      <c r="J72" s="3" t="n">
        <f aca="false">IF(D72/G72&lt;0.25,1,IF(D72/G72&gt;0.4,3,2))</f>
        <v>1</v>
      </c>
      <c r="K72" s="3" t="n">
        <f aca="false">IF(F72/G72&gt;0.08,2,1)</f>
        <v>1</v>
      </c>
    </row>
    <row r="73" customFormat="false" ht="12.75" hidden="false" customHeight="false" outlineLevel="0" collapsed="false">
      <c r="A73" s="4"/>
      <c r="B73" s="2"/>
      <c r="C73" s="2"/>
      <c r="D73" s="2"/>
      <c r="E73" s="2"/>
      <c r="F73" s="2"/>
      <c r="G73" s="0" t="n">
        <f aca="false">IF(B73=0,0.1,B73)</f>
        <v>0.1</v>
      </c>
      <c r="H73" s="3" t="n">
        <f aca="false">IF(E73/G73&lt;0.6,2,1)</f>
        <v>2</v>
      </c>
      <c r="I73" s="3" t="n">
        <f aca="false">IF(C73/G73&lt;0.85,1,IF(C73/G73&gt;1.15,3,2))</f>
        <v>1</v>
      </c>
      <c r="J73" s="3" t="n">
        <f aca="false">IF(D73/G73&lt;0.25,1,IF(D73/G73&gt;0.4,3,2))</f>
        <v>1</v>
      </c>
      <c r="K73" s="3" t="n">
        <f aca="false">IF(F73/G73&gt;0.08,2,1)</f>
        <v>1</v>
      </c>
    </row>
    <row r="74" customFormat="false" ht="12.75" hidden="false" customHeight="false" outlineLevel="0" collapsed="false">
      <c r="A74" s="4"/>
      <c r="B74" s="2"/>
      <c r="C74" s="2"/>
      <c r="D74" s="2"/>
      <c r="E74" s="2"/>
      <c r="F74" s="2"/>
      <c r="G74" s="0" t="n">
        <f aca="false">IF(B74=0,0.1,B74)</f>
        <v>0.1</v>
      </c>
      <c r="H74" s="3" t="n">
        <f aca="false">IF(E74/G74&lt;0.6,2,1)</f>
        <v>2</v>
      </c>
      <c r="I74" s="3" t="n">
        <f aca="false">IF(C74/G74&lt;0.85,1,IF(C74/G74&gt;1.15,3,2))</f>
        <v>1</v>
      </c>
      <c r="J74" s="3" t="n">
        <f aca="false">IF(D74/G74&lt;0.25,1,IF(D74/G74&gt;0.4,3,2))</f>
        <v>1</v>
      </c>
      <c r="K74" s="3" t="n">
        <f aca="false">IF(F74/G74&gt;0.08,2,1)</f>
        <v>1</v>
      </c>
    </row>
    <row r="75" customFormat="false" ht="12.75" hidden="false" customHeight="false" outlineLevel="0" collapsed="false">
      <c r="A75" s="4"/>
      <c r="B75" s="2"/>
      <c r="C75" s="2"/>
      <c r="D75" s="2"/>
      <c r="E75" s="2"/>
      <c r="F75" s="2"/>
      <c r="G75" s="0" t="n">
        <f aca="false">IF(B75=0,0.1,B75)</f>
        <v>0.1</v>
      </c>
      <c r="H75" s="3" t="n">
        <f aca="false">IF(E75/G75&lt;0.6,2,1)</f>
        <v>2</v>
      </c>
      <c r="I75" s="3" t="n">
        <f aca="false">IF(C75/G75&lt;0.85,1,IF(C75/G75&gt;1.15,3,2))</f>
        <v>1</v>
      </c>
      <c r="J75" s="3" t="n">
        <f aca="false">IF(D75/G75&lt;0.25,1,IF(D75/G75&gt;0.4,3,2))</f>
        <v>1</v>
      </c>
      <c r="K75" s="3" t="n">
        <f aca="false">IF(F75/G75&gt;0.08,2,1)</f>
        <v>1</v>
      </c>
    </row>
    <row r="76" customFormat="false" ht="12.75" hidden="false" customHeight="false" outlineLevel="0" collapsed="false">
      <c r="A76" s="4"/>
      <c r="B76" s="2"/>
      <c r="C76" s="2"/>
      <c r="D76" s="2"/>
      <c r="E76" s="2"/>
      <c r="F76" s="2"/>
      <c r="G76" s="0" t="n">
        <f aca="false">IF(B76=0,0.1,B76)</f>
        <v>0.1</v>
      </c>
      <c r="H76" s="3" t="n">
        <f aca="false">IF(E76/G76&lt;0.6,2,1)</f>
        <v>2</v>
      </c>
      <c r="I76" s="3" t="n">
        <f aca="false">IF(C76/G76&lt;0.85,1,IF(C76/G76&gt;1.15,3,2))</f>
        <v>1</v>
      </c>
      <c r="J76" s="3" t="n">
        <f aca="false">IF(D76/G76&lt;0.25,1,IF(D76/G76&gt;0.4,3,2))</f>
        <v>1</v>
      </c>
      <c r="K76" s="3" t="n">
        <f aca="false">IF(F76/G76&gt;0.08,2,1)</f>
        <v>1</v>
      </c>
    </row>
    <row r="77" customFormat="false" ht="12.75" hidden="false" customHeight="false" outlineLevel="0" collapsed="false">
      <c r="A77" s="4"/>
      <c r="B77" s="2"/>
      <c r="C77" s="2"/>
      <c r="D77" s="2"/>
      <c r="E77" s="2"/>
      <c r="F77" s="2"/>
      <c r="G77" s="0" t="n">
        <f aca="false">IF(B77=0,0.1,B77)</f>
        <v>0.1</v>
      </c>
      <c r="H77" s="3" t="n">
        <f aca="false">IF(E77/G77&lt;0.6,2,1)</f>
        <v>2</v>
      </c>
      <c r="I77" s="3" t="n">
        <f aca="false">IF(C77/G77&lt;0.85,1,IF(C77/G77&gt;1.15,3,2))</f>
        <v>1</v>
      </c>
      <c r="J77" s="3" t="n">
        <f aca="false">IF(D77/G77&lt;0.25,1,IF(D77/G77&gt;0.4,3,2))</f>
        <v>1</v>
      </c>
      <c r="K77" s="3" t="n">
        <f aca="false">IF(F77/G77&gt;0.08,2,1)</f>
        <v>1</v>
      </c>
    </row>
    <row r="78" customFormat="false" ht="12.75" hidden="false" customHeight="false" outlineLevel="0" collapsed="false">
      <c r="A78" s="4"/>
      <c r="B78" s="2"/>
      <c r="C78" s="2"/>
      <c r="D78" s="2"/>
      <c r="E78" s="2"/>
      <c r="F78" s="2"/>
      <c r="G78" s="0" t="n">
        <f aca="false">IF(B78=0,0.1,B78)</f>
        <v>0.1</v>
      </c>
      <c r="H78" s="3" t="n">
        <f aca="false">IF(E78/G78&lt;0.6,2,1)</f>
        <v>2</v>
      </c>
      <c r="I78" s="3" t="n">
        <f aca="false">IF(C78/G78&lt;0.85,1,IF(C78/G78&gt;1.15,3,2))</f>
        <v>1</v>
      </c>
      <c r="J78" s="3" t="n">
        <f aca="false">IF(D78/G78&lt;0.25,1,IF(D78/G78&gt;0.4,3,2))</f>
        <v>1</v>
      </c>
      <c r="K78" s="3" t="n">
        <f aca="false">IF(F78/G78&gt;0.08,2,1)</f>
        <v>1</v>
      </c>
    </row>
    <row r="79" customFormat="false" ht="12.75" hidden="false" customHeight="false" outlineLevel="0" collapsed="false">
      <c r="A79" s="4"/>
      <c r="B79" s="2"/>
      <c r="C79" s="2"/>
      <c r="D79" s="2"/>
      <c r="E79" s="2"/>
      <c r="F79" s="2"/>
      <c r="G79" s="0" t="n">
        <f aca="false">IF(B79=0,0.1,B79)</f>
        <v>0.1</v>
      </c>
      <c r="H79" s="3" t="n">
        <f aca="false">IF(E79/G79&lt;0.6,2,1)</f>
        <v>2</v>
      </c>
      <c r="I79" s="3" t="n">
        <f aca="false">IF(C79/G79&lt;0.85,1,IF(C79/G79&gt;1.15,3,2))</f>
        <v>1</v>
      </c>
      <c r="J79" s="3" t="n">
        <f aca="false">IF(D79/G79&lt;0.25,1,IF(D79/G79&gt;0.4,3,2))</f>
        <v>1</v>
      </c>
      <c r="K79" s="3" t="n">
        <f aca="false">IF(F79/G79&gt;0.08,2,1)</f>
        <v>1</v>
      </c>
    </row>
    <row r="80" customFormat="false" ht="12.75" hidden="false" customHeight="false" outlineLevel="0" collapsed="false">
      <c r="A80" s="4"/>
      <c r="B80" s="2"/>
      <c r="C80" s="2"/>
      <c r="D80" s="2"/>
      <c r="E80" s="2"/>
      <c r="F80" s="2"/>
      <c r="G80" s="0" t="n">
        <f aca="false">IF(B80=0,0.1,B80)</f>
        <v>0.1</v>
      </c>
      <c r="H80" s="3" t="n">
        <f aca="false">IF(E80/G80&lt;0.6,2,1)</f>
        <v>2</v>
      </c>
      <c r="I80" s="3" t="n">
        <f aca="false">IF(C80/G80&lt;0.85,1,IF(C80/G80&gt;1.15,3,2))</f>
        <v>1</v>
      </c>
      <c r="J80" s="3" t="n">
        <f aca="false">IF(D80/G80&lt;0.25,1,IF(D80/G80&gt;0.4,3,2))</f>
        <v>1</v>
      </c>
      <c r="K80" s="3" t="n">
        <f aca="false">IF(F80/G80&gt;0.08,2,1)</f>
        <v>1</v>
      </c>
    </row>
    <row r="81" customFormat="false" ht="12.75" hidden="false" customHeight="false" outlineLevel="0" collapsed="false">
      <c r="A81" s="4"/>
      <c r="B81" s="2"/>
      <c r="C81" s="2"/>
      <c r="D81" s="2"/>
      <c r="E81" s="2"/>
      <c r="F81" s="2"/>
      <c r="G81" s="0" t="n">
        <f aca="false">IF(B81=0,0.1,B81)</f>
        <v>0.1</v>
      </c>
      <c r="H81" s="3" t="n">
        <f aca="false">IF(E81/G81&lt;0.6,2,1)</f>
        <v>2</v>
      </c>
      <c r="I81" s="3" t="n">
        <f aca="false">IF(C81/G81&lt;0.85,1,IF(C81/G81&gt;1.15,3,2))</f>
        <v>1</v>
      </c>
      <c r="J81" s="3" t="n">
        <f aca="false">IF(D81/G81&lt;0.25,1,IF(D81/G81&gt;0.4,3,2))</f>
        <v>1</v>
      </c>
      <c r="K81" s="3" t="n">
        <f aca="false">IF(F81/G81&gt;0.08,2,1)</f>
        <v>1</v>
      </c>
    </row>
    <row r="82" customFormat="false" ht="12.75" hidden="false" customHeight="false" outlineLevel="0" collapsed="false">
      <c r="A82" s="4"/>
      <c r="B82" s="2"/>
      <c r="C82" s="2"/>
      <c r="D82" s="2"/>
      <c r="E82" s="2"/>
      <c r="F82" s="2"/>
      <c r="G82" s="0" t="n">
        <f aca="false">IF(B82=0,0.1,B82)</f>
        <v>0.1</v>
      </c>
      <c r="H82" s="3" t="n">
        <f aca="false">IF(E82/G82&lt;0.6,2,1)</f>
        <v>2</v>
      </c>
      <c r="I82" s="3" t="n">
        <f aca="false">IF(C82/G82&lt;0.85,1,IF(C82/G82&gt;1.15,3,2))</f>
        <v>1</v>
      </c>
      <c r="J82" s="3" t="n">
        <f aca="false">IF(D82/G82&lt;0.25,1,IF(D82/G82&gt;0.4,3,2))</f>
        <v>1</v>
      </c>
      <c r="K82" s="3" t="n">
        <f aca="false">IF(F82/G82&gt;0.08,2,1)</f>
        <v>1</v>
      </c>
    </row>
    <row r="83" customFormat="false" ht="12.75" hidden="false" customHeight="false" outlineLevel="0" collapsed="false">
      <c r="A83" s="4"/>
      <c r="B83" s="2"/>
      <c r="C83" s="2"/>
      <c r="D83" s="2"/>
      <c r="E83" s="2"/>
      <c r="F83" s="2"/>
      <c r="G83" s="0" t="n">
        <f aca="false">IF(B83=0,0.1,B83)</f>
        <v>0.1</v>
      </c>
      <c r="H83" s="3" t="n">
        <f aca="false">IF(E83/G83&lt;0.6,2,1)</f>
        <v>2</v>
      </c>
      <c r="I83" s="3" t="n">
        <f aca="false">IF(C83/G83&lt;0.85,1,IF(C83/G83&gt;1.15,3,2))</f>
        <v>1</v>
      </c>
      <c r="J83" s="3" t="n">
        <f aca="false">IF(D83/G83&lt;0.25,1,IF(D83/G83&gt;0.4,3,2))</f>
        <v>1</v>
      </c>
      <c r="K83" s="3" t="n">
        <f aca="false">IF(F83/G83&gt;0.08,2,1)</f>
        <v>1</v>
      </c>
    </row>
    <row r="84" customFormat="false" ht="12.75" hidden="false" customHeight="false" outlineLevel="0" collapsed="false">
      <c r="A84" s="4"/>
      <c r="B84" s="2"/>
      <c r="C84" s="2"/>
      <c r="D84" s="2"/>
      <c r="E84" s="2"/>
      <c r="F84" s="2"/>
      <c r="G84" s="0" t="n">
        <f aca="false">IF(B84=0,0.1,B84)</f>
        <v>0.1</v>
      </c>
      <c r="H84" s="3" t="n">
        <f aca="false">IF(E84/G84&lt;0.6,2,1)</f>
        <v>2</v>
      </c>
      <c r="I84" s="3" t="n">
        <f aca="false">IF(C84/G84&lt;0.85,1,IF(C84/G84&gt;1.15,3,2))</f>
        <v>1</v>
      </c>
      <c r="J84" s="3" t="n">
        <f aca="false">IF(D84/G84&lt;0.25,1,IF(D84/G84&gt;0.4,3,2))</f>
        <v>1</v>
      </c>
      <c r="K84" s="3" t="n">
        <f aca="false">IF(F84/G84&gt;0.08,2,1)</f>
        <v>1</v>
      </c>
    </row>
    <row r="85" customFormat="false" ht="12.75" hidden="false" customHeight="false" outlineLevel="0" collapsed="false">
      <c r="A85" s="4"/>
      <c r="B85" s="2"/>
      <c r="C85" s="2"/>
      <c r="D85" s="2"/>
      <c r="E85" s="2"/>
      <c r="F85" s="2"/>
      <c r="G85" s="0" t="n">
        <f aca="false">IF(B85=0,0.1,B85)</f>
        <v>0.1</v>
      </c>
      <c r="H85" s="3" t="n">
        <f aca="false">IF(E85/G85&lt;0.6,2,1)</f>
        <v>2</v>
      </c>
      <c r="I85" s="3" t="n">
        <f aca="false">IF(C85/G85&lt;0.85,1,IF(C85/G85&gt;1.15,3,2))</f>
        <v>1</v>
      </c>
      <c r="J85" s="3" t="n">
        <f aca="false">IF(D85/G85&lt;0.25,1,IF(D85/G85&gt;0.4,3,2))</f>
        <v>1</v>
      </c>
      <c r="K85" s="3" t="n">
        <f aca="false">IF(F85/G85&gt;0.08,2,1)</f>
        <v>1</v>
      </c>
    </row>
    <row r="86" customFormat="false" ht="12.75" hidden="false" customHeight="false" outlineLevel="0" collapsed="false">
      <c r="A86" s="4"/>
      <c r="B86" s="2"/>
      <c r="C86" s="2"/>
      <c r="D86" s="2"/>
      <c r="E86" s="2"/>
      <c r="F86" s="2"/>
      <c r="G86" s="0" t="n">
        <f aca="false">IF(B86=0,0.1,B86)</f>
        <v>0.1</v>
      </c>
      <c r="H86" s="3" t="n">
        <f aca="false">IF(E86/G86&lt;0.6,2,1)</f>
        <v>2</v>
      </c>
      <c r="I86" s="3" t="n">
        <f aca="false">IF(C86/G86&lt;0.85,1,IF(C86/G86&gt;1.15,3,2))</f>
        <v>1</v>
      </c>
      <c r="J86" s="3" t="n">
        <f aca="false">IF(D86/G86&lt;0.25,1,IF(D86/G86&gt;0.4,3,2))</f>
        <v>1</v>
      </c>
      <c r="K86" s="3" t="n">
        <f aca="false">IF(F86/G86&gt;0.08,2,1)</f>
        <v>1</v>
      </c>
    </row>
    <row r="87" customFormat="false" ht="12.75" hidden="false" customHeight="false" outlineLevel="0" collapsed="false">
      <c r="A87" s="4"/>
      <c r="B87" s="2"/>
      <c r="C87" s="2"/>
      <c r="D87" s="2"/>
      <c r="E87" s="2"/>
      <c r="F87" s="2"/>
      <c r="G87" s="0" t="n">
        <f aca="false">IF(B87=0,0.1,B87)</f>
        <v>0.1</v>
      </c>
      <c r="H87" s="3" t="n">
        <f aca="false">IF(E87/G87&lt;0.6,2,1)</f>
        <v>2</v>
      </c>
      <c r="I87" s="3" t="n">
        <f aca="false">IF(C87/G87&lt;0.85,1,IF(C87/G87&gt;1.15,3,2))</f>
        <v>1</v>
      </c>
      <c r="J87" s="3" t="n">
        <f aca="false">IF(D87/G87&lt;0.25,1,IF(D87/G87&gt;0.4,3,2))</f>
        <v>1</v>
      </c>
      <c r="K87" s="3" t="n">
        <f aca="false">IF(F87/G87&gt;0.08,2,1)</f>
        <v>1</v>
      </c>
    </row>
    <row r="88" customFormat="false" ht="12.75" hidden="false" customHeight="false" outlineLevel="0" collapsed="false">
      <c r="A88" s="4"/>
      <c r="B88" s="2"/>
      <c r="C88" s="2"/>
      <c r="D88" s="2"/>
      <c r="E88" s="2"/>
      <c r="F88" s="2"/>
      <c r="G88" s="0" t="n">
        <f aca="false">IF(B88=0,0.1,B88)</f>
        <v>0.1</v>
      </c>
      <c r="H88" s="3" t="n">
        <f aca="false">IF(E88/G88&lt;0.6,2,1)</f>
        <v>2</v>
      </c>
      <c r="I88" s="3" t="n">
        <f aca="false">IF(C88/G88&lt;0.85,1,IF(C88/G88&gt;1.15,3,2))</f>
        <v>1</v>
      </c>
      <c r="J88" s="3" t="n">
        <f aca="false">IF(D88/G88&lt;0.25,1,IF(D88/G88&gt;0.4,3,2))</f>
        <v>1</v>
      </c>
      <c r="K88" s="3" t="n">
        <f aca="false">IF(F88/G88&gt;0.08,2,1)</f>
        <v>1</v>
      </c>
    </row>
    <row r="89" customFormat="false" ht="12.75" hidden="false" customHeight="false" outlineLevel="0" collapsed="false">
      <c r="A89" s="4"/>
      <c r="B89" s="2"/>
      <c r="C89" s="2"/>
      <c r="D89" s="2"/>
      <c r="E89" s="2"/>
      <c r="F89" s="2"/>
      <c r="G89" s="0" t="n">
        <f aca="false">IF(B89=0,0.1,B89)</f>
        <v>0.1</v>
      </c>
      <c r="H89" s="3" t="n">
        <f aca="false">IF(E89/G89&lt;0.6,2,1)</f>
        <v>2</v>
      </c>
      <c r="I89" s="3" t="n">
        <f aca="false">IF(C89/G89&lt;0.85,1,IF(C89/G89&gt;1.15,3,2))</f>
        <v>1</v>
      </c>
      <c r="J89" s="3" t="n">
        <f aca="false">IF(D89/G89&lt;0.25,1,IF(D89/G89&gt;0.4,3,2))</f>
        <v>1</v>
      </c>
      <c r="K89" s="3" t="n">
        <f aca="false">IF(F89/G89&gt;0.08,2,1)</f>
        <v>1</v>
      </c>
    </row>
    <row r="90" customFormat="false" ht="12.75" hidden="false" customHeight="false" outlineLevel="0" collapsed="false">
      <c r="A90" s="4"/>
      <c r="B90" s="2"/>
      <c r="C90" s="2"/>
      <c r="D90" s="2"/>
      <c r="E90" s="2"/>
      <c r="F90" s="2"/>
      <c r="G90" s="0" t="n">
        <f aca="false">IF(B90=0,0.1,B90)</f>
        <v>0.1</v>
      </c>
      <c r="H90" s="3" t="n">
        <f aca="false">IF(E90/G90&lt;0.6,2,1)</f>
        <v>2</v>
      </c>
      <c r="I90" s="3" t="n">
        <f aca="false">IF(C90/G90&lt;0.85,1,IF(C90/G90&gt;1.15,3,2))</f>
        <v>1</v>
      </c>
      <c r="J90" s="3" t="n">
        <f aca="false">IF(D90/G90&lt;0.25,1,IF(D90/G90&gt;0.4,3,2))</f>
        <v>1</v>
      </c>
      <c r="K90" s="3" t="n">
        <f aca="false">IF(F90/G90&gt;0.08,2,1)</f>
        <v>1</v>
      </c>
    </row>
    <row r="91" customFormat="false" ht="12.75" hidden="false" customHeight="false" outlineLevel="0" collapsed="false">
      <c r="A91" s="4"/>
      <c r="B91" s="2"/>
      <c r="C91" s="2"/>
      <c r="D91" s="2"/>
      <c r="E91" s="2"/>
      <c r="F91" s="2"/>
      <c r="G91" s="0" t="n">
        <f aca="false">IF(B91=0,0.1,B91)</f>
        <v>0.1</v>
      </c>
      <c r="H91" s="3" t="n">
        <f aca="false">IF(E91/G91&lt;0.6,2,1)</f>
        <v>2</v>
      </c>
      <c r="I91" s="3" t="n">
        <f aca="false">IF(C91/G91&lt;0.85,1,IF(C91/G91&gt;1.15,3,2))</f>
        <v>1</v>
      </c>
      <c r="J91" s="3" t="n">
        <f aca="false">IF(D91/G91&lt;0.25,1,IF(D91/G91&gt;0.4,3,2))</f>
        <v>1</v>
      </c>
      <c r="K91" s="3" t="n">
        <f aca="false">IF(F91/G91&gt;0.08,2,1)</f>
        <v>1</v>
      </c>
    </row>
    <row r="92" customFormat="false" ht="12.75" hidden="false" customHeight="false" outlineLevel="0" collapsed="false">
      <c r="A92" s="4"/>
      <c r="B92" s="2"/>
      <c r="C92" s="2"/>
      <c r="D92" s="2"/>
      <c r="E92" s="2"/>
      <c r="F92" s="2"/>
      <c r="G92" s="0" t="n">
        <f aca="false">IF(B92=0,0.1,B92)</f>
        <v>0.1</v>
      </c>
      <c r="H92" s="3" t="n">
        <f aca="false">IF(E92/G92&lt;0.6,2,1)</f>
        <v>2</v>
      </c>
      <c r="I92" s="3" t="n">
        <f aca="false">IF(C92/G92&lt;0.85,1,IF(C92/G92&gt;1.15,3,2))</f>
        <v>1</v>
      </c>
      <c r="J92" s="3" t="n">
        <f aca="false">IF(D92/G92&lt;0.25,1,IF(D92/G92&gt;0.4,3,2))</f>
        <v>1</v>
      </c>
      <c r="K92" s="3" t="n">
        <f aca="false">IF(F92/G92&gt;0.08,2,1)</f>
        <v>1</v>
      </c>
    </row>
    <row r="93" customFormat="false" ht="12.75" hidden="false" customHeight="false" outlineLevel="0" collapsed="false">
      <c r="A93" s="4"/>
      <c r="B93" s="2"/>
      <c r="C93" s="2"/>
      <c r="D93" s="2"/>
      <c r="E93" s="2"/>
      <c r="F93" s="2"/>
      <c r="G93" s="0" t="n">
        <f aca="false">IF(B93=0,0.1,B93)</f>
        <v>0.1</v>
      </c>
      <c r="H93" s="3" t="n">
        <f aca="false">IF(E93/G93&lt;0.6,2,1)</f>
        <v>2</v>
      </c>
      <c r="I93" s="3" t="n">
        <f aca="false">IF(C93/G93&lt;0.85,1,IF(C93/G93&gt;1.15,3,2))</f>
        <v>1</v>
      </c>
      <c r="J93" s="3" t="n">
        <f aca="false">IF(D93/G93&lt;0.25,1,IF(D93/G93&gt;0.4,3,2))</f>
        <v>1</v>
      </c>
      <c r="K93" s="3" t="n">
        <f aca="false">IF(F93/G93&gt;0.08,2,1)</f>
        <v>1</v>
      </c>
    </row>
    <row r="94" customFormat="false" ht="12.75" hidden="false" customHeight="false" outlineLevel="0" collapsed="false">
      <c r="A94" s="4"/>
      <c r="B94" s="2"/>
      <c r="C94" s="2"/>
      <c r="D94" s="2"/>
      <c r="E94" s="2"/>
      <c r="F94" s="2"/>
      <c r="G94" s="0" t="n">
        <f aca="false">IF(B94=0,0.1,B94)</f>
        <v>0.1</v>
      </c>
      <c r="H94" s="3" t="n">
        <f aca="false">IF(E94/G94&lt;0.6,2,1)</f>
        <v>2</v>
      </c>
      <c r="I94" s="3" t="n">
        <f aca="false">IF(C94/G94&lt;0.85,1,IF(C94/G94&gt;1.15,3,2))</f>
        <v>1</v>
      </c>
      <c r="J94" s="3" t="n">
        <f aca="false">IF(D94/G94&lt;0.25,1,IF(D94/G94&gt;0.4,3,2))</f>
        <v>1</v>
      </c>
      <c r="K94" s="3" t="n">
        <f aca="false">IF(F94/G94&gt;0.08,2,1)</f>
        <v>1</v>
      </c>
    </row>
    <row r="95" customFormat="false" ht="12.75" hidden="false" customHeight="false" outlineLevel="0" collapsed="false">
      <c r="A95" s="4"/>
      <c r="B95" s="2"/>
      <c r="C95" s="2"/>
      <c r="D95" s="2"/>
      <c r="E95" s="2"/>
      <c r="F95" s="2"/>
      <c r="G95" s="0" t="n">
        <f aca="false">IF(B95=0,0.1,B95)</f>
        <v>0.1</v>
      </c>
      <c r="H95" s="3" t="n">
        <f aca="false">IF(E95/G95&lt;0.6,2,1)</f>
        <v>2</v>
      </c>
      <c r="I95" s="3" t="n">
        <f aca="false">IF(C95/G95&lt;0.85,1,IF(C95/G95&gt;1.15,3,2))</f>
        <v>1</v>
      </c>
      <c r="J95" s="3" t="n">
        <f aca="false">IF(D95/G95&lt;0.25,1,IF(D95/G95&gt;0.4,3,2))</f>
        <v>1</v>
      </c>
      <c r="K95" s="3" t="n">
        <f aca="false">IF(F95/G95&gt;0.08,2,1)</f>
        <v>1</v>
      </c>
    </row>
    <row r="96" customFormat="false" ht="12.75" hidden="false" customHeight="false" outlineLevel="0" collapsed="false">
      <c r="A96" s="4"/>
      <c r="B96" s="2"/>
      <c r="C96" s="2"/>
      <c r="D96" s="2"/>
      <c r="E96" s="2"/>
      <c r="F96" s="2"/>
      <c r="G96" s="0" t="n">
        <f aca="false">IF(B96=0,0.1,B96)</f>
        <v>0.1</v>
      </c>
      <c r="H96" s="3" t="n">
        <f aca="false">IF(E96/G96&lt;0.6,2,1)</f>
        <v>2</v>
      </c>
      <c r="I96" s="3" t="n">
        <f aca="false">IF(C96/G96&lt;0.85,1,IF(C96/G96&gt;1.15,3,2))</f>
        <v>1</v>
      </c>
      <c r="J96" s="3" t="n">
        <f aca="false">IF(D96/G96&lt;0.25,1,IF(D96/G96&gt;0.4,3,2))</f>
        <v>1</v>
      </c>
      <c r="K96" s="3" t="n">
        <f aca="false">IF(F96/G96&gt;0.08,2,1)</f>
        <v>1</v>
      </c>
    </row>
    <row r="97" customFormat="false" ht="12.75" hidden="false" customHeight="false" outlineLevel="0" collapsed="false">
      <c r="A97" s="4"/>
      <c r="B97" s="2"/>
      <c r="C97" s="2"/>
      <c r="D97" s="2"/>
      <c r="E97" s="2"/>
      <c r="F97" s="2"/>
      <c r="G97" s="0" t="n">
        <f aca="false">IF(B97=0,0.1,B97)</f>
        <v>0.1</v>
      </c>
      <c r="H97" s="3" t="n">
        <f aca="false">IF(E97/G97&lt;0.6,2,1)</f>
        <v>2</v>
      </c>
      <c r="I97" s="3" t="n">
        <f aca="false">IF(C97/G97&lt;0.85,1,IF(C97/G97&gt;1.15,3,2))</f>
        <v>1</v>
      </c>
      <c r="J97" s="3" t="n">
        <f aca="false">IF(D97/G97&lt;0.25,1,IF(D97/G97&gt;0.4,3,2))</f>
        <v>1</v>
      </c>
      <c r="K97" s="3" t="n">
        <f aca="false">IF(F97/G97&gt;0.08,2,1)</f>
        <v>1</v>
      </c>
    </row>
    <row r="98" customFormat="false" ht="12.75" hidden="false" customHeight="false" outlineLevel="0" collapsed="false">
      <c r="A98" s="4"/>
      <c r="B98" s="2"/>
      <c r="C98" s="2"/>
      <c r="D98" s="2"/>
      <c r="E98" s="2"/>
      <c r="F98" s="2"/>
      <c r="G98" s="0" t="n">
        <f aca="false">IF(B98=0,0.1,B98)</f>
        <v>0.1</v>
      </c>
      <c r="H98" s="3" t="n">
        <f aca="false">IF(E98/G98&lt;0.6,2,1)</f>
        <v>2</v>
      </c>
      <c r="I98" s="3" t="n">
        <f aca="false">IF(C98/G98&lt;0.85,1,IF(C98/G98&gt;1.15,3,2))</f>
        <v>1</v>
      </c>
      <c r="J98" s="3" t="n">
        <f aca="false">IF(D98/G98&lt;0.25,1,IF(D98/G98&gt;0.4,3,2))</f>
        <v>1</v>
      </c>
      <c r="K98" s="3" t="n">
        <f aca="false">IF(F98/G98&gt;0.08,2,1)</f>
        <v>1</v>
      </c>
    </row>
    <row r="99" customFormat="false" ht="12.75" hidden="false" customHeight="false" outlineLevel="0" collapsed="false">
      <c r="A99" s="4"/>
      <c r="B99" s="2"/>
      <c r="C99" s="2"/>
      <c r="D99" s="2"/>
      <c r="E99" s="2"/>
      <c r="F99" s="2"/>
      <c r="G99" s="0" t="n">
        <f aca="false">IF(B99=0,0.1,B99)</f>
        <v>0.1</v>
      </c>
      <c r="H99" s="3" t="n">
        <f aca="false">IF(E99/G99&lt;0.6,2,1)</f>
        <v>2</v>
      </c>
      <c r="I99" s="3" t="n">
        <f aca="false">IF(C99/G99&lt;0.85,1,IF(C99/G99&gt;1.15,3,2))</f>
        <v>1</v>
      </c>
      <c r="J99" s="3" t="n">
        <f aca="false">IF(D99/G99&lt;0.25,1,IF(D99/G99&gt;0.4,3,2))</f>
        <v>1</v>
      </c>
      <c r="K99" s="3" t="n">
        <f aca="false">IF(F99/G99&gt;0.08,2,1)</f>
        <v>1</v>
      </c>
    </row>
    <row r="100" customFormat="false" ht="12.75" hidden="false" customHeight="false" outlineLevel="0" collapsed="false">
      <c r="A100" s="4"/>
      <c r="B100" s="2"/>
      <c r="C100" s="2"/>
      <c r="D100" s="2"/>
      <c r="E100" s="2"/>
      <c r="F100" s="2"/>
      <c r="G100" s="0" t="n">
        <f aca="false">IF(B100=0,0.1,B100)</f>
        <v>0.1</v>
      </c>
      <c r="H100" s="3" t="n">
        <f aca="false">IF(E100/G100&lt;0.6,2,1)</f>
        <v>2</v>
      </c>
      <c r="I100" s="3" t="n">
        <f aca="false">IF(C100/G100&lt;0.85,1,IF(C100/G100&gt;1.15,3,2))</f>
        <v>1</v>
      </c>
      <c r="J100" s="3" t="n">
        <f aca="false">IF(D100/G100&lt;0.25,1,IF(D100/G100&gt;0.4,3,2))</f>
        <v>1</v>
      </c>
      <c r="K100" s="3" t="n">
        <f aca="false">IF(F100/G100&gt;0.08,2,1)</f>
        <v>1</v>
      </c>
    </row>
    <row r="101" customFormat="false" ht="12.75" hidden="false" customHeight="false" outlineLevel="0" collapsed="false">
      <c r="A101" s="4"/>
      <c r="B101" s="2"/>
      <c r="C101" s="2"/>
      <c r="D101" s="2"/>
      <c r="E101" s="2"/>
      <c r="F101" s="2"/>
      <c r="G101" s="0" t="n">
        <f aca="false">IF(B101=0,0.1,B101)</f>
        <v>0.1</v>
      </c>
      <c r="H101" s="3" t="n">
        <f aca="false">IF(E101/G101&lt;0.6,2,1)</f>
        <v>2</v>
      </c>
      <c r="I101" s="3" t="n">
        <f aca="false">IF(C101/G101&lt;0.85,1,IF(C101/G101&gt;1.15,3,2))</f>
        <v>1</v>
      </c>
      <c r="J101" s="3" t="n">
        <f aca="false">IF(D101/G101&lt;0.25,1,IF(D101/G101&gt;0.4,3,2))</f>
        <v>1</v>
      </c>
      <c r="K101" s="3" t="n">
        <f aca="false">IF(F101/G101&gt;0.08,2,1)</f>
        <v>1</v>
      </c>
    </row>
    <row r="102" customFormat="false" ht="12.75" hidden="false" customHeight="false" outlineLevel="0" collapsed="false">
      <c r="A102" s="4"/>
      <c r="B102" s="2"/>
      <c r="C102" s="2"/>
      <c r="D102" s="2"/>
      <c r="E102" s="2"/>
      <c r="F102" s="2"/>
      <c r="G102" s="0" t="n">
        <f aca="false">IF(B102=0,0.1,B102)</f>
        <v>0.1</v>
      </c>
      <c r="H102" s="3" t="n">
        <f aca="false">IF(E102/G102&lt;0.6,2,1)</f>
        <v>2</v>
      </c>
      <c r="I102" s="3" t="n">
        <f aca="false">IF(C102/G102&lt;0.85,1,IF(C102/G102&gt;1.15,3,2))</f>
        <v>1</v>
      </c>
      <c r="J102" s="3" t="n">
        <f aca="false">IF(D102/G102&lt;0.25,1,IF(D102/G102&gt;0.4,3,2))</f>
        <v>1</v>
      </c>
      <c r="K102" s="3" t="n">
        <f aca="false">IF(F102/G102&gt;0.08,2,1)</f>
        <v>1</v>
      </c>
    </row>
    <row r="103" customFormat="false" ht="12.75" hidden="false" customHeight="false" outlineLevel="0" collapsed="false">
      <c r="A103" s="4"/>
      <c r="B103" s="2"/>
      <c r="C103" s="2"/>
      <c r="D103" s="2"/>
      <c r="E103" s="2"/>
      <c r="F103" s="2"/>
      <c r="G103" s="0" t="n">
        <f aca="false">IF(B103=0,0.1,B103)</f>
        <v>0.1</v>
      </c>
      <c r="H103" s="3" t="n">
        <f aca="false">IF(E103/G103&lt;0.6,2,1)</f>
        <v>2</v>
      </c>
      <c r="I103" s="3" t="n">
        <f aca="false">IF(C103/G103&lt;0.85,1,IF(C103/G103&gt;1.15,3,2))</f>
        <v>1</v>
      </c>
      <c r="J103" s="3" t="n">
        <f aca="false">IF(D103/G103&lt;0.25,1,IF(D103/G103&gt;0.4,3,2))</f>
        <v>1</v>
      </c>
      <c r="K103" s="3" t="n">
        <f aca="false">IF(F103/G103&gt;0.08,2,1)</f>
        <v>1</v>
      </c>
    </row>
    <row r="104" customFormat="false" ht="12.75" hidden="false" customHeight="false" outlineLevel="0" collapsed="false">
      <c r="A104" s="4"/>
      <c r="B104" s="2"/>
      <c r="C104" s="2"/>
      <c r="D104" s="2"/>
      <c r="E104" s="2"/>
      <c r="F104" s="2"/>
      <c r="G104" s="0" t="n">
        <f aca="false">IF(B104=0,0.1,B104)</f>
        <v>0.1</v>
      </c>
      <c r="H104" s="3" t="n">
        <f aca="false">IF(E104/G104&lt;0.6,2,1)</f>
        <v>2</v>
      </c>
      <c r="I104" s="3" t="n">
        <f aca="false">IF(C104/G104&lt;0.85,1,IF(C104/G104&gt;1.15,3,2))</f>
        <v>1</v>
      </c>
      <c r="J104" s="3" t="n">
        <f aca="false">IF(D104/G104&lt;0.25,1,IF(D104/G104&gt;0.4,3,2))</f>
        <v>1</v>
      </c>
      <c r="K104" s="3" t="n">
        <f aca="false">IF(F104/G104&gt;0.08,2,1)</f>
        <v>1</v>
      </c>
    </row>
    <row r="105" customFormat="false" ht="12.75" hidden="false" customHeight="false" outlineLevel="0" collapsed="false">
      <c r="A105" s="4"/>
      <c r="B105" s="2"/>
      <c r="C105" s="2"/>
      <c r="D105" s="2"/>
      <c r="E105" s="2"/>
      <c r="F105" s="2"/>
      <c r="G105" s="0" t="n">
        <f aca="false">IF(B105=0,0.1,B105)</f>
        <v>0.1</v>
      </c>
      <c r="H105" s="3" t="n">
        <f aca="false">IF(E105/G105&lt;0.6,2,1)</f>
        <v>2</v>
      </c>
      <c r="I105" s="3" t="n">
        <f aca="false">IF(C105/G105&lt;0.85,1,IF(C105/G105&gt;1.15,3,2))</f>
        <v>1</v>
      </c>
      <c r="J105" s="3" t="n">
        <f aca="false">IF(D105/G105&lt;0.25,1,IF(D105/G105&gt;0.4,3,2))</f>
        <v>1</v>
      </c>
      <c r="K105" s="3" t="n">
        <f aca="false">IF(F105/G105&gt;0.08,2,1)</f>
        <v>1</v>
      </c>
    </row>
    <row r="106" customFormat="false" ht="12.75" hidden="false" customHeight="false" outlineLevel="0" collapsed="false">
      <c r="A106" s="4"/>
      <c r="B106" s="2"/>
      <c r="C106" s="2"/>
      <c r="D106" s="2"/>
      <c r="E106" s="2"/>
      <c r="F106" s="2"/>
      <c r="G106" s="0" t="n">
        <f aca="false">IF(B106=0,0.1,B106)</f>
        <v>0.1</v>
      </c>
      <c r="H106" s="3" t="n">
        <f aca="false">IF(E106/G106&lt;0.6,2,1)</f>
        <v>2</v>
      </c>
      <c r="I106" s="3" t="n">
        <f aca="false">IF(C106/G106&lt;0.85,1,IF(C106/G106&gt;1.15,3,2))</f>
        <v>1</v>
      </c>
      <c r="J106" s="3" t="n">
        <f aca="false">IF(D106/G106&lt;0.25,1,IF(D106/G106&gt;0.4,3,2))</f>
        <v>1</v>
      </c>
      <c r="K106" s="3" t="n">
        <f aca="false">IF(F106/G106&gt;0.08,2,1)</f>
        <v>1</v>
      </c>
    </row>
    <row r="107" customFormat="false" ht="12.75" hidden="false" customHeight="false" outlineLevel="0" collapsed="false">
      <c r="A107" s="4"/>
      <c r="B107" s="2"/>
      <c r="C107" s="2"/>
      <c r="D107" s="2"/>
      <c r="E107" s="2"/>
      <c r="F107" s="2"/>
      <c r="G107" s="0" t="n">
        <f aca="false">IF(B107=0,0.1,B107)</f>
        <v>0.1</v>
      </c>
      <c r="H107" s="3" t="n">
        <f aca="false">IF(E107/G107&lt;0.6,2,1)</f>
        <v>2</v>
      </c>
      <c r="I107" s="3" t="n">
        <f aca="false">IF(C107/G107&lt;0.85,1,IF(C107/G107&gt;1.15,3,2))</f>
        <v>1</v>
      </c>
      <c r="J107" s="3" t="n">
        <f aca="false">IF(D107/G107&lt;0.25,1,IF(D107/G107&gt;0.4,3,2))</f>
        <v>1</v>
      </c>
      <c r="K107" s="3" t="n">
        <f aca="false">IF(F107/G107&gt;0.08,2,1)</f>
        <v>1</v>
      </c>
    </row>
    <row r="108" customFormat="false" ht="12.75" hidden="false" customHeight="false" outlineLevel="0" collapsed="false">
      <c r="A108" s="4"/>
      <c r="B108" s="2"/>
      <c r="C108" s="2"/>
      <c r="D108" s="2"/>
      <c r="E108" s="2"/>
      <c r="F108" s="2"/>
      <c r="G108" s="0" t="n">
        <f aca="false">IF(B108=0,0.1,B108)</f>
        <v>0.1</v>
      </c>
      <c r="H108" s="3" t="n">
        <f aca="false">IF(E108/G108&lt;0.6,2,1)</f>
        <v>2</v>
      </c>
      <c r="I108" s="3" t="n">
        <f aca="false">IF(C108/G108&lt;0.85,1,IF(C108/G108&gt;1.15,3,2))</f>
        <v>1</v>
      </c>
      <c r="J108" s="3" t="n">
        <f aca="false">IF(D108/G108&lt;0.25,1,IF(D108/G108&gt;0.4,3,2))</f>
        <v>1</v>
      </c>
      <c r="K108" s="3" t="n">
        <f aca="false">IF(F108/G108&gt;0.08,2,1)</f>
        <v>1</v>
      </c>
    </row>
    <row r="109" customFormat="false" ht="12.75" hidden="false" customHeight="false" outlineLevel="0" collapsed="false">
      <c r="A109" s="4"/>
      <c r="B109" s="2"/>
      <c r="C109" s="2"/>
      <c r="D109" s="2"/>
      <c r="E109" s="2"/>
      <c r="F109" s="2"/>
      <c r="G109" s="0" t="n">
        <f aca="false">IF(B109=0,0.1,B109)</f>
        <v>0.1</v>
      </c>
      <c r="H109" s="3" t="n">
        <f aca="false">IF(E109/G109&lt;0.6,2,1)</f>
        <v>2</v>
      </c>
      <c r="I109" s="3" t="n">
        <f aca="false">IF(C109/G109&lt;0.85,1,IF(C109/G109&gt;1.15,3,2))</f>
        <v>1</v>
      </c>
      <c r="J109" s="3" t="n">
        <f aca="false">IF(D109/G109&lt;0.25,1,IF(D109/G109&gt;0.4,3,2))</f>
        <v>1</v>
      </c>
      <c r="K109" s="3" t="n">
        <f aca="false">IF(F109/G109&gt;0.08,2,1)</f>
        <v>1</v>
      </c>
    </row>
    <row r="110" customFormat="false" ht="12.75" hidden="false" customHeight="false" outlineLevel="0" collapsed="false">
      <c r="A110" s="4"/>
      <c r="B110" s="2"/>
      <c r="C110" s="2"/>
      <c r="D110" s="2"/>
      <c r="E110" s="2"/>
      <c r="F110" s="2"/>
      <c r="G110" s="0" t="n">
        <f aca="false">IF(B110=0,0.1,B110)</f>
        <v>0.1</v>
      </c>
      <c r="H110" s="3" t="n">
        <f aca="false">IF(E110/G110&lt;0.6,2,1)</f>
        <v>2</v>
      </c>
      <c r="I110" s="3" t="n">
        <f aca="false">IF(C110/G110&lt;0.85,1,IF(C110/G110&gt;1.15,3,2))</f>
        <v>1</v>
      </c>
      <c r="J110" s="3" t="n">
        <f aca="false">IF(D110/G110&lt;0.25,1,IF(D110/G110&gt;0.4,3,2))</f>
        <v>1</v>
      </c>
      <c r="K110" s="3" t="n">
        <f aca="false">IF(F110/G110&gt;0.08,2,1)</f>
        <v>1</v>
      </c>
    </row>
    <row r="111" customFormat="false" ht="12.75" hidden="false" customHeight="false" outlineLevel="0" collapsed="false">
      <c r="A111" s="4"/>
      <c r="B111" s="2"/>
      <c r="C111" s="2"/>
      <c r="D111" s="2"/>
      <c r="E111" s="2"/>
      <c r="F111" s="2"/>
      <c r="G111" s="0" t="n">
        <f aca="false">IF(B111=0,0.1,B111)</f>
        <v>0.1</v>
      </c>
      <c r="H111" s="3" t="n">
        <f aca="false">IF(E111/G111&lt;0.6,2,1)</f>
        <v>2</v>
      </c>
      <c r="I111" s="3" t="n">
        <f aca="false">IF(C111/G111&lt;0.85,1,IF(C111/G111&gt;1.15,3,2))</f>
        <v>1</v>
      </c>
      <c r="J111" s="3" t="n">
        <f aca="false">IF(D111/G111&lt;0.25,1,IF(D111/G111&gt;0.4,3,2))</f>
        <v>1</v>
      </c>
      <c r="K111" s="3" t="n">
        <f aca="false">IF(F111/G111&gt;0.08,2,1)</f>
        <v>1</v>
      </c>
    </row>
    <row r="112" customFormat="false" ht="12.75" hidden="false" customHeight="false" outlineLevel="0" collapsed="false">
      <c r="A112" s="4"/>
      <c r="B112" s="2"/>
      <c r="C112" s="2"/>
      <c r="D112" s="2"/>
      <c r="E112" s="2"/>
      <c r="F112" s="2"/>
      <c r="G112" s="0" t="n">
        <f aca="false">IF(B112=0,0.1,B112)</f>
        <v>0.1</v>
      </c>
      <c r="H112" s="3" t="n">
        <f aca="false">IF(E112/G112&lt;0.6,2,1)</f>
        <v>2</v>
      </c>
      <c r="I112" s="3" t="n">
        <f aca="false">IF(C112/G112&lt;0.85,1,IF(C112/G112&gt;1.15,3,2))</f>
        <v>1</v>
      </c>
      <c r="J112" s="3" t="n">
        <f aca="false">IF(D112/G112&lt;0.25,1,IF(D112/G112&gt;0.4,3,2))</f>
        <v>1</v>
      </c>
      <c r="K112" s="3" t="n">
        <f aca="false">IF(F112/G112&gt;0.08,2,1)</f>
        <v>1</v>
      </c>
    </row>
    <row r="113" customFormat="false" ht="12.75" hidden="false" customHeight="false" outlineLevel="0" collapsed="false">
      <c r="A113" s="4"/>
      <c r="B113" s="2"/>
      <c r="C113" s="2"/>
      <c r="D113" s="2"/>
      <c r="E113" s="2"/>
      <c r="F113" s="2"/>
      <c r="G113" s="0" t="n">
        <f aca="false">IF(B113=0,0.1,B113)</f>
        <v>0.1</v>
      </c>
      <c r="H113" s="3" t="n">
        <f aca="false">IF(E113/G113&lt;0.6,2,1)</f>
        <v>2</v>
      </c>
      <c r="I113" s="3" t="n">
        <f aca="false">IF(C113/G113&lt;0.85,1,IF(C113/G113&gt;1.15,3,2))</f>
        <v>1</v>
      </c>
      <c r="J113" s="3" t="n">
        <f aca="false">IF(D113/G113&lt;0.25,1,IF(D113/G113&gt;0.4,3,2))</f>
        <v>1</v>
      </c>
      <c r="K113" s="3" t="n">
        <f aca="false">IF(F113/G113&gt;0.08,2,1)</f>
        <v>1</v>
      </c>
    </row>
    <row r="114" customFormat="false" ht="12.75" hidden="false" customHeight="false" outlineLevel="0" collapsed="false">
      <c r="A114" s="4"/>
      <c r="B114" s="2"/>
      <c r="C114" s="2"/>
      <c r="D114" s="2"/>
      <c r="E114" s="2"/>
      <c r="F114" s="2"/>
      <c r="G114" s="0" t="n">
        <f aca="false">IF(B114=0,0.1,B114)</f>
        <v>0.1</v>
      </c>
      <c r="H114" s="3" t="n">
        <f aca="false">IF(E114/G114&lt;0.6,2,1)</f>
        <v>2</v>
      </c>
      <c r="I114" s="3" t="n">
        <f aca="false">IF(C114/G114&lt;0.85,1,IF(C114/G114&gt;1.15,3,2))</f>
        <v>1</v>
      </c>
      <c r="J114" s="3" t="n">
        <f aca="false">IF(D114/G114&lt;0.25,1,IF(D114/G114&gt;0.4,3,2))</f>
        <v>1</v>
      </c>
      <c r="K114" s="3" t="n">
        <f aca="false">IF(F114/G114&gt;0.08,2,1)</f>
        <v>1</v>
      </c>
    </row>
    <row r="115" customFormat="false" ht="12.75" hidden="false" customHeight="false" outlineLevel="0" collapsed="false">
      <c r="A115" s="4"/>
      <c r="B115" s="2"/>
      <c r="C115" s="2"/>
      <c r="D115" s="2"/>
      <c r="E115" s="2"/>
      <c r="F115" s="2"/>
      <c r="G115" s="0" t="n">
        <f aca="false">IF(B115=0,0.1,B115)</f>
        <v>0.1</v>
      </c>
      <c r="H115" s="3" t="n">
        <f aca="false">IF(E115/G115&lt;0.6,2,1)</f>
        <v>2</v>
      </c>
      <c r="I115" s="3" t="n">
        <f aca="false">IF(C115/G115&lt;0.85,1,IF(C115/G115&gt;1.15,3,2))</f>
        <v>1</v>
      </c>
      <c r="J115" s="3" t="n">
        <f aca="false">IF(D115/G115&lt;0.25,1,IF(D115/G115&gt;0.4,3,2))</f>
        <v>1</v>
      </c>
      <c r="K115" s="3" t="n">
        <f aca="false">IF(F115/G115&gt;0.08,2,1)</f>
        <v>1</v>
      </c>
    </row>
    <row r="116" customFormat="false" ht="12.75" hidden="false" customHeight="false" outlineLevel="0" collapsed="false">
      <c r="A116" s="4"/>
      <c r="B116" s="2"/>
      <c r="C116" s="2"/>
      <c r="D116" s="2"/>
      <c r="E116" s="2"/>
      <c r="F116" s="2"/>
      <c r="G116" s="0" t="n">
        <f aca="false">IF(B116=0,0.1,B116)</f>
        <v>0.1</v>
      </c>
      <c r="H116" s="3" t="n">
        <f aca="false">IF(E116/G116&lt;0.6,2,1)</f>
        <v>2</v>
      </c>
      <c r="I116" s="3" t="n">
        <f aca="false">IF(C116/G116&lt;0.85,1,IF(C116/G116&gt;1.15,3,2))</f>
        <v>1</v>
      </c>
      <c r="J116" s="3" t="n">
        <f aca="false">IF(D116/G116&lt;0.25,1,IF(D116/G116&gt;0.4,3,2))</f>
        <v>1</v>
      </c>
      <c r="K116" s="3" t="n">
        <f aca="false">IF(F116/G116&gt;0.08,2,1)</f>
        <v>1</v>
      </c>
    </row>
    <row r="117" customFormat="false" ht="12.75" hidden="false" customHeight="false" outlineLevel="0" collapsed="false">
      <c r="A117" s="4"/>
      <c r="B117" s="2"/>
      <c r="C117" s="2"/>
      <c r="D117" s="2"/>
      <c r="E117" s="2"/>
      <c r="F117" s="2"/>
      <c r="G117" s="0" t="n">
        <f aca="false">IF(B117=0,0.1,B117)</f>
        <v>0.1</v>
      </c>
      <c r="H117" s="3" t="n">
        <f aca="false">IF(E117/G117&lt;0.6,2,1)</f>
        <v>2</v>
      </c>
      <c r="I117" s="3" t="n">
        <f aca="false">IF(C117/G117&lt;0.85,1,IF(C117/G117&gt;1.15,3,2))</f>
        <v>1</v>
      </c>
      <c r="J117" s="3" t="n">
        <f aca="false">IF(D117/G117&lt;0.25,1,IF(D117/G117&gt;0.4,3,2))</f>
        <v>1</v>
      </c>
      <c r="K117" s="3" t="n">
        <f aca="false">IF(F117/G117&gt;0.08,2,1)</f>
        <v>1</v>
      </c>
    </row>
    <row r="118" customFormat="false" ht="12.75" hidden="false" customHeight="false" outlineLevel="0" collapsed="false">
      <c r="A118" s="4"/>
      <c r="B118" s="2"/>
      <c r="C118" s="2"/>
      <c r="D118" s="2"/>
      <c r="E118" s="2"/>
      <c r="F118" s="2"/>
      <c r="G118" s="0" t="n">
        <f aca="false">IF(B118=0,0.1,B118)</f>
        <v>0.1</v>
      </c>
      <c r="H118" s="3" t="n">
        <f aca="false">IF(E118/G118&lt;0.6,2,1)</f>
        <v>2</v>
      </c>
      <c r="I118" s="3" t="n">
        <f aca="false">IF(C118/G118&lt;0.85,1,IF(C118/G118&gt;1.15,3,2))</f>
        <v>1</v>
      </c>
      <c r="J118" s="3" t="n">
        <f aca="false">IF(D118/G118&lt;0.25,1,IF(D118/G118&gt;0.4,3,2))</f>
        <v>1</v>
      </c>
      <c r="K118" s="3" t="n">
        <f aca="false">IF(F118/G118&gt;0.08,2,1)</f>
        <v>1</v>
      </c>
    </row>
    <row r="119" customFormat="false" ht="12.75" hidden="false" customHeight="false" outlineLevel="0" collapsed="false">
      <c r="A119" s="4"/>
      <c r="B119" s="2"/>
      <c r="C119" s="2"/>
      <c r="D119" s="2"/>
      <c r="E119" s="2"/>
      <c r="F119" s="2"/>
      <c r="G119" s="0" t="n">
        <f aca="false">IF(B119=0,0.1,B119)</f>
        <v>0.1</v>
      </c>
      <c r="H119" s="3" t="n">
        <f aca="false">IF(E119/G119&lt;0.6,2,1)</f>
        <v>2</v>
      </c>
      <c r="I119" s="3" t="n">
        <f aca="false">IF(C119/G119&lt;0.85,1,IF(C119/G119&gt;1.15,3,2))</f>
        <v>1</v>
      </c>
      <c r="J119" s="3" t="n">
        <f aca="false">IF(D119/G119&lt;0.25,1,IF(D119/G119&gt;0.4,3,2))</f>
        <v>1</v>
      </c>
      <c r="K119" s="3" t="n">
        <f aca="false">IF(F119/G119&gt;0.08,2,1)</f>
        <v>1</v>
      </c>
    </row>
    <row r="120" customFormat="false" ht="12.75" hidden="false" customHeight="false" outlineLevel="0" collapsed="false">
      <c r="A120" s="4"/>
      <c r="B120" s="2"/>
      <c r="C120" s="2"/>
      <c r="D120" s="2"/>
      <c r="E120" s="2"/>
      <c r="F120" s="2"/>
      <c r="G120" s="0" t="n">
        <f aca="false">IF(B120=0,0.1,B120)</f>
        <v>0.1</v>
      </c>
      <c r="H120" s="3" t="n">
        <f aca="false">IF(E120/G120&lt;0.6,2,1)</f>
        <v>2</v>
      </c>
      <c r="I120" s="3" t="n">
        <f aca="false">IF(C120/G120&lt;0.85,1,IF(C120/G120&gt;1.15,3,2))</f>
        <v>1</v>
      </c>
      <c r="J120" s="3" t="n">
        <f aca="false">IF(D120/G120&lt;0.25,1,IF(D120/G120&gt;0.4,3,2))</f>
        <v>1</v>
      </c>
      <c r="K120" s="3" t="n">
        <f aca="false">IF(F120/G120&gt;0.08,2,1)</f>
        <v>1</v>
      </c>
    </row>
    <row r="121" customFormat="false" ht="12.75" hidden="false" customHeight="false" outlineLevel="0" collapsed="false">
      <c r="A121" s="4"/>
      <c r="B121" s="2"/>
      <c r="C121" s="2"/>
      <c r="D121" s="2"/>
      <c r="E121" s="2"/>
      <c r="F121" s="2"/>
      <c r="G121" s="0" t="n">
        <f aca="false">IF(B121=0,0.1,B121)</f>
        <v>0.1</v>
      </c>
      <c r="H121" s="3" t="n">
        <f aca="false">IF(E121/G121&lt;0.6,2,1)</f>
        <v>2</v>
      </c>
      <c r="I121" s="3" t="n">
        <f aca="false">IF(C121/G121&lt;0.85,1,IF(C121/G121&gt;1.15,3,2))</f>
        <v>1</v>
      </c>
      <c r="J121" s="3" t="n">
        <f aca="false">IF(D121/G121&lt;0.25,1,IF(D121/G121&gt;0.4,3,2))</f>
        <v>1</v>
      </c>
      <c r="K121" s="3" t="n">
        <f aca="false">IF(F121/G121&gt;0.08,2,1)</f>
        <v>1</v>
      </c>
    </row>
    <row r="122" customFormat="false" ht="12.75" hidden="false" customHeight="false" outlineLevel="0" collapsed="false">
      <c r="A122" s="4"/>
      <c r="B122" s="2"/>
      <c r="C122" s="2"/>
      <c r="D122" s="2"/>
      <c r="E122" s="2"/>
      <c r="F122" s="2"/>
      <c r="G122" s="0" t="n">
        <f aca="false">IF(B122=0,0.1,B122)</f>
        <v>0.1</v>
      </c>
      <c r="H122" s="3" t="n">
        <f aca="false">IF(E122/G122&lt;0.6,2,1)</f>
        <v>2</v>
      </c>
      <c r="I122" s="3" t="n">
        <f aca="false">IF(C122/G122&lt;0.85,1,IF(C122/G122&gt;1.15,3,2))</f>
        <v>1</v>
      </c>
      <c r="J122" s="3" t="n">
        <f aca="false">IF(D122/G122&lt;0.25,1,IF(D122/G122&gt;0.4,3,2))</f>
        <v>1</v>
      </c>
      <c r="K122" s="3" t="n">
        <f aca="false">IF(F122/G122&gt;0.08,2,1)</f>
        <v>1</v>
      </c>
    </row>
    <row r="123" customFormat="false" ht="12.75" hidden="false" customHeight="false" outlineLevel="0" collapsed="false">
      <c r="A123" s="4"/>
      <c r="B123" s="2"/>
      <c r="C123" s="2"/>
      <c r="D123" s="2"/>
      <c r="E123" s="2"/>
      <c r="F123" s="2"/>
      <c r="G123" s="0" t="n">
        <f aca="false">IF(B123=0,0.1,B123)</f>
        <v>0.1</v>
      </c>
      <c r="H123" s="3" t="n">
        <f aca="false">IF(E123/G123&lt;0.6,2,1)</f>
        <v>2</v>
      </c>
      <c r="I123" s="3" t="n">
        <f aca="false">IF(C123/G123&lt;0.85,1,IF(C123/G123&gt;1.15,3,2))</f>
        <v>1</v>
      </c>
      <c r="J123" s="3" t="n">
        <f aca="false">IF(D123/G123&lt;0.25,1,IF(D123/G123&gt;0.4,3,2))</f>
        <v>1</v>
      </c>
      <c r="K123" s="3" t="n">
        <f aca="false">IF(F123/G123&gt;0.08,2,1)</f>
        <v>1</v>
      </c>
    </row>
    <row r="124" customFormat="false" ht="12.75" hidden="false" customHeight="false" outlineLevel="0" collapsed="false">
      <c r="A124" s="4"/>
      <c r="B124" s="2"/>
      <c r="C124" s="2"/>
      <c r="D124" s="2"/>
      <c r="E124" s="2"/>
      <c r="F124" s="2"/>
      <c r="G124" s="0" t="n">
        <f aca="false">IF(B124=0,0.1,B124)</f>
        <v>0.1</v>
      </c>
      <c r="H124" s="3" t="n">
        <f aca="false">IF(E124/G124&lt;0.6,2,1)</f>
        <v>2</v>
      </c>
      <c r="I124" s="3" t="n">
        <f aca="false">IF(C124/G124&lt;0.85,1,IF(C124/G124&gt;1.15,3,2))</f>
        <v>1</v>
      </c>
      <c r="J124" s="3" t="n">
        <f aca="false">IF(D124/G124&lt;0.25,1,IF(D124/G124&gt;0.4,3,2))</f>
        <v>1</v>
      </c>
      <c r="K124" s="3" t="n">
        <f aca="false">IF(F124/G124&gt;0.08,2,1)</f>
        <v>1</v>
      </c>
    </row>
    <row r="125" customFormat="false" ht="12.75" hidden="false" customHeight="false" outlineLevel="0" collapsed="false">
      <c r="A125" s="4"/>
      <c r="B125" s="2"/>
      <c r="C125" s="2"/>
      <c r="D125" s="2"/>
      <c r="E125" s="2"/>
      <c r="F125" s="2"/>
      <c r="G125" s="0" t="n">
        <f aca="false">IF(B125=0,0.1,B125)</f>
        <v>0.1</v>
      </c>
      <c r="H125" s="3" t="n">
        <f aca="false">IF(E125/G125&lt;0.6,2,1)</f>
        <v>2</v>
      </c>
      <c r="I125" s="3" t="n">
        <f aca="false">IF(C125/G125&lt;0.85,1,IF(C125/G125&gt;1.15,3,2))</f>
        <v>1</v>
      </c>
      <c r="J125" s="3" t="n">
        <f aca="false">IF(D125/G125&lt;0.25,1,IF(D125/G125&gt;0.4,3,2))</f>
        <v>1</v>
      </c>
      <c r="K125" s="3" t="n">
        <f aca="false">IF(F125/G125&gt;0.08,2,1)</f>
        <v>1</v>
      </c>
    </row>
    <row r="126" customFormat="false" ht="12.75" hidden="false" customHeight="false" outlineLevel="0" collapsed="false">
      <c r="A126" s="4"/>
      <c r="B126" s="2"/>
      <c r="C126" s="2"/>
      <c r="D126" s="2"/>
      <c r="E126" s="2"/>
      <c r="F126" s="2"/>
      <c r="G126" s="0" t="n">
        <f aca="false">IF(B126=0,0.1,B126)</f>
        <v>0.1</v>
      </c>
      <c r="H126" s="3" t="n">
        <f aca="false">IF(E126/G126&lt;0.6,2,1)</f>
        <v>2</v>
      </c>
      <c r="I126" s="3" t="n">
        <f aca="false">IF(C126/G126&lt;0.85,1,IF(C126/G126&gt;1.15,3,2))</f>
        <v>1</v>
      </c>
      <c r="J126" s="3" t="n">
        <f aca="false">IF(D126/G126&lt;0.25,1,IF(D126/G126&gt;0.4,3,2))</f>
        <v>1</v>
      </c>
      <c r="K126" s="3" t="n">
        <f aca="false">IF(F126/G126&gt;0.08,2,1)</f>
        <v>1</v>
      </c>
    </row>
    <row r="127" customFormat="false" ht="12.75" hidden="false" customHeight="false" outlineLevel="0" collapsed="false">
      <c r="A127" s="4"/>
      <c r="B127" s="2"/>
      <c r="C127" s="2"/>
      <c r="D127" s="2"/>
      <c r="E127" s="2"/>
      <c r="F127" s="2"/>
      <c r="G127" s="0" t="n">
        <f aca="false">IF(B127=0,0.1,B127)</f>
        <v>0.1</v>
      </c>
      <c r="H127" s="3" t="n">
        <f aca="false">IF(E127/G127&lt;0.6,2,1)</f>
        <v>2</v>
      </c>
      <c r="I127" s="3" t="n">
        <f aca="false">IF(C127/G127&lt;0.85,1,IF(C127/G127&gt;1.15,3,2))</f>
        <v>1</v>
      </c>
      <c r="J127" s="3" t="n">
        <f aca="false">IF(D127/G127&lt;0.25,1,IF(D127/G127&gt;0.4,3,2))</f>
        <v>1</v>
      </c>
      <c r="K127" s="3" t="n">
        <f aca="false">IF(F127/G127&gt;0.08,2,1)</f>
        <v>1</v>
      </c>
    </row>
    <row r="128" customFormat="false" ht="12.75" hidden="false" customHeight="false" outlineLevel="0" collapsed="false">
      <c r="A128" s="4"/>
      <c r="B128" s="2"/>
      <c r="C128" s="2"/>
      <c r="D128" s="2"/>
      <c r="E128" s="2"/>
      <c r="F128" s="2"/>
      <c r="G128" s="0" t="n">
        <f aca="false">IF(B128=0,0.1,B128)</f>
        <v>0.1</v>
      </c>
      <c r="H128" s="3" t="n">
        <f aca="false">IF(E128/G128&lt;0.6,2,1)</f>
        <v>2</v>
      </c>
      <c r="I128" s="3" t="n">
        <f aca="false">IF(C128/G128&lt;0.85,1,IF(C128/G128&gt;1.15,3,2))</f>
        <v>1</v>
      </c>
      <c r="J128" s="3" t="n">
        <f aca="false">IF(D128/G128&lt;0.25,1,IF(D128/G128&gt;0.4,3,2))</f>
        <v>1</v>
      </c>
      <c r="K128" s="3" t="n">
        <f aca="false">IF(F128/G128&gt;0.08,2,1)</f>
        <v>1</v>
      </c>
    </row>
    <row r="129" customFormat="false" ht="12.75" hidden="false" customHeight="false" outlineLevel="0" collapsed="false">
      <c r="A129" s="4"/>
      <c r="B129" s="2"/>
      <c r="C129" s="2"/>
      <c r="D129" s="2"/>
      <c r="E129" s="2"/>
      <c r="F129" s="2"/>
      <c r="G129" s="0" t="n">
        <f aca="false">IF(B129=0,0.1,B129)</f>
        <v>0.1</v>
      </c>
      <c r="H129" s="3" t="n">
        <f aca="false">IF(E129/G129&lt;0.6,2,1)</f>
        <v>2</v>
      </c>
      <c r="I129" s="3" t="n">
        <f aca="false">IF(C129/G129&lt;0.85,1,IF(C129/G129&gt;1.15,3,2))</f>
        <v>1</v>
      </c>
      <c r="J129" s="3" t="n">
        <f aca="false">IF(D129/G129&lt;0.25,1,IF(D129/G129&gt;0.4,3,2))</f>
        <v>1</v>
      </c>
      <c r="K129" s="3" t="n">
        <f aca="false">IF(F129/G129&gt;0.08,2,1)</f>
        <v>1</v>
      </c>
    </row>
    <row r="130" customFormat="false" ht="12.75" hidden="false" customHeight="false" outlineLevel="0" collapsed="false">
      <c r="A130" s="4"/>
      <c r="B130" s="2"/>
      <c r="C130" s="2"/>
      <c r="D130" s="2"/>
      <c r="E130" s="2"/>
      <c r="F130" s="2"/>
      <c r="G130" s="0" t="n">
        <f aca="false">IF(B130=0,0.1,B130)</f>
        <v>0.1</v>
      </c>
      <c r="H130" s="3" t="n">
        <f aca="false">IF(E130/G130&lt;0.6,2,1)</f>
        <v>2</v>
      </c>
      <c r="I130" s="3" t="n">
        <f aca="false">IF(C130/G130&lt;0.85,1,IF(C130/G130&gt;1.15,3,2))</f>
        <v>1</v>
      </c>
      <c r="J130" s="3" t="n">
        <f aca="false">IF(D130/G130&lt;0.25,1,IF(D130/G130&gt;0.4,3,2))</f>
        <v>1</v>
      </c>
      <c r="K130" s="3" t="n">
        <f aca="false">IF(F130/G130&gt;0.08,2,1)</f>
        <v>1</v>
      </c>
    </row>
    <row r="131" customFormat="false" ht="12.75" hidden="false" customHeight="false" outlineLevel="0" collapsed="false">
      <c r="A131" s="4"/>
      <c r="B131" s="2"/>
      <c r="C131" s="2"/>
      <c r="D131" s="2"/>
      <c r="E131" s="2"/>
      <c r="F131" s="2"/>
      <c r="G131" s="0" t="n">
        <f aca="false">IF(B131=0,0.1,B131)</f>
        <v>0.1</v>
      </c>
      <c r="H131" s="3" t="n">
        <f aca="false">IF(E131/G131&lt;0.6,2,1)</f>
        <v>2</v>
      </c>
      <c r="I131" s="3" t="n">
        <f aca="false">IF(C131/G131&lt;0.85,1,IF(C131/G131&gt;1.15,3,2))</f>
        <v>1</v>
      </c>
      <c r="J131" s="3" t="n">
        <f aca="false">IF(D131/G131&lt;0.25,1,IF(D131/G131&gt;0.4,3,2))</f>
        <v>1</v>
      </c>
      <c r="K131" s="3" t="n">
        <f aca="false">IF(F131/G131&gt;0.08,2,1)</f>
        <v>1</v>
      </c>
    </row>
    <row r="132" customFormat="false" ht="12.75" hidden="false" customHeight="false" outlineLevel="0" collapsed="false">
      <c r="A132" s="4"/>
      <c r="B132" s="2"/>
      <c r="C132" s="2"/>
      <c r="D132" s="2"/>
      <c r="E132" s="2"/>
      <c r="F132" s="2"/>
      <c r="G132" s="0" t="n">
        <f aca="false">IF(B132=0,0.1,B132)</f>
        <v>0.1</v>
      </c>
      <c r="H132" s="3" t="n">
        <f aca="false">IF(E132/G132&lt;0.6,2,1)</f>
        <v>2</v>
      </c>
      <c r="I132" s="3" t="n">
        <f aca="false">IF(C132/G132&lt;0.85,1,IF(C132/G132&gt;1.15,3,2))</f>
        <v>1</v>
      </c>
      <c r="J132" s="3" t="n">
        <f aca="false">IF(D132/G132&lt;0.25,1,IF(D132/G132&gt;0.4,3,2))</f>
        <v>1</v>
      </c>
      <c r="K132" s="3" t="n">
        <f aca="false">IF(F132/G132&gt;0.08,2,1)</f>
        <v>1</v>
      </c>
    </row>
    <row r="133" customFormat="false" ht="12.75" hidden="false" customHeight="false" outlineLevel="0" collapsed="false">
      <c r="A133" s="4"/>
      <c r="B133" s="2"/>
      <c r="C133" s="2"/>
      <c r="D133" s="2"/>
      <c r="E133" s="2"/>
      <c r="F133" s="2"/>
      <c r="G133" s="0" t="n">
        <f aca="false">IF(B133=0,0.1,B133)</f>
        <v>0.1</v>
      </c>
      <c r="H133" s="3" t="n">
        <f aca="false">IF(E133/G133&lt;0.6,2,1)</f>
        <v>2</v>
      </c>
      <c r="I133" s="3" t="n">
        <f aca="false">IF(C133/G133&lt;0.85,1,IF(C133/G133&gt;1.15,3,2))</f>
        <v>1</v>
      </c>
      <c r="J133" s="3" t="n">
        <f aca="false">IF(D133/G133&lt;0.25,1,IF(D133/G133&gt;0.4,3,2))</f>
        <v>1</v>
      </c>
      <c r="K133" s="3" t="n">
        <f aca="false">IF(F133/G133&gt;0.08,2,1)</f>
        <v>1</v>
      </c>
    </row>
    <row r="134" customFormat="false" ht="12.75" hidden="false" customHeight="false" outlineLevel="0" collapsed="false">
      <c r="A134" s="4"/>
      <c r="B134" s="2"/>
      <c r="C134" s="2"/>
      <c r="D134" s="2"/>
      <c r="E134" s="2"/>
      <c r="F134" s="2"/>
      <c r="G134" s="0" t="n">
        <f aca="false">IF(B134=0,0.1,B134)</f>
        <v>0.1</v>
      </c>
      <c r="H134" s="3" t="n">
        <f aca="false">IF(E134/G134&lt;0.6,2,1)</f>
        <v>2</v>
      </c>
      <c r="I134" s="3" t="n">
        <f aca="false">IF(C134/G134&lt;0.85,1,IF(C134/G134&gt;1.15,3,2))</f>
        <v>1</v>
      </c>
      <c r="J134" s="3" t="n">
        <f aca="false">IF(D134/G134&lt;0.25,1,IF(D134/G134&gt;0.4,3,2))</f>
        <v>1</v>
      </c>
      <c r="K134" s="3" t="n">
        <f aca="false">IF(F134/G134&gt;0.08,2,1)</f>
        <v>1</v>
      </c>
    </row>
    <row r="135" customFormat="false" ht="12.75" hidden="false" customHeight="false" outlineLevel="0" collapsed="false">
      <c r="A135" s="4"/>
      <c r="B135" s="2"/>
      <c r="C135" s="2"/>
      <c r="D135" s="2"/>
      <c r="E135" s="2"/>
      <c r="F135" s="2"/>
      <c r="G135" s="0" t="n">
        <f aca="false">IF(B135=0,0.1,B135)</f>
        <v>0.1</v>
      </c>
      <c r="H135" s="3" t="n">
        <f aca="false">IF(E135/G135&lt;0.6,2,1)</f>
        <v>2</v>
      </c>
      <c r="I135" s="3" t="n">
        <f aca="false">IF(C135/G135&lt;0.85,1,IF(C135/G135&gt;1.15,3,2))</f>
        <v>1</v>
      </c>
      <c r="J135" s="3" t="n">
        <f aca="false">IF(D135/G135&lt;0.25,1,IF(D135/G135&gt;0.4,3,2))</f>
        <v>1</v>
      </c>
      <c r="K135" s="3" t="n">
        <f aca="false">IF(F135/G135&gt;0.08,2,1)</f>
        <v>1</v>
      </c>
    </row>
    <row r="136" customFormat="false" ht="12.75" hidden="false" customHeight="false" outlineLevel="0" collapsed="false">
      <c r="A136" s="4"/>
      <c r="B136" s="2"/>
      <c r="C136" s="2"/>
      <c r="D136" s="2"/>
      <c r="E136" s="2"/>
      <c r="F136" s="2"/>
      <c r="G136" s="0" t="n">
        <f aca="false">IF(B136=0,0.1,B136)</f>
        <v>0.1</v>
      </c>
      <c r="H136" s="3" t="n">
        <f aca="false">IF(E136/G136&lt;0.6,2,1)</f>
        <v>2</v>
      </c>
      <c r="I136" s="3" t="n">
        <f aca="false">IF(C136/G136&lt;0.85,1,IF(C136/G136&gt;1.15,3,2))</f>
        <v>1</v>
      </c>
      <c r="J136" s="3" t="n">
        <f aca="false">IF(D136/G136&lt;0.25,1,IF(D136/G136&gt;0.4,3,2))</f>
        <v>1</v>
      </c>
      <c r="K136" s="3" t="n">
        <f aca="false">IF(F136/G136&gt;0.08,2,1)</f>
        <v>1</v>
      </c>
    </row>
    <row r="137" customFormat="false" ht="12.75" hidden="false" customHeight="false" outlineLevel="0" collapsed="false">
      <c r="A137" s="4"/>
      <c r="B137" s="2"/>
      <c r="C137" s="2"/>
      <c r="D137" s="2"/>
      <c r="E137" s="2"/>
      <c r="F137" s="2"/>
      <c r="G137" s="0" t="n">
        <f aca="false">IF(B137=0,0.1,B137)</f>
        <v>0.1</v>
      </c>
      <c r="H137" s="3" t="n">
        <f aca="false">IF(E137/G137&lt;0.6,2,1)</f>
        <v>2</v>
      </c>
      <c r="I137" s="3" t="n">
        <f aca="false">IF(C137/G137&lt;0.85,1,IF(C137/G137&gt;1.15,3,2))</f>
        <v>1</v>
      </c>
      <c r="J137" s="3" t="n">
        <f aca="false">IF(D137/G137&lt;0.25,1,IF(D137/G137&gt;0.4,3,2))</f>
        <v>1</v>
      </c>
      <c r="K137" s="3" t="n">
        <f aca="false">IF(F137/G137&gt;0.08,2,1)</f>
        <v>1</v>
      </c>
    </row>
    <row r="138" customFormat="false" ht="12.75" hidden="false" customHeight="false" outlineLevel="0" collapsed="false">
      <c r="A138" s="4"/>
      <c r="B138" s="2"/>
      <c r="C138" s="2"/>
      <c r="D138" s="2"/>
      <c r="E138" s="2"/>
      <c r="F138" s="2"/>
      <c r="G138" s="0" t="n">
        <f aca="false">IF(B138=0,0.1,B138)</f>
        <v>0.1</v>
      </c>
      <c r="H138" s="3" t="n">
        <f aca="false">IF(E138/G138&lt;0.6,2,1)</f>
        <v>2</v>
      </c>
      <c r="I138" s="3" t="n">
        <f aca="false">IF(C138/G138&lt;0.85,1,IF(C138/G138&gt;1.15,3,2))</f>
        <v>1</v>
      </c>
      <c r="J138" s="3" t="n">
        <f aca="false">IF(D138/G138&lt;0.25,1,IF(D138/G138&gt;0.4,3,2))</f>
        <v>1</v>
      </c>
      <c r="K138" s="3" t="n">
        <f aca="false">IF(F138/G138&gt;0.08,2,1)</f>
        <v>1</v>
      </c>
    </row>
    <row r="139" customFormat="false" ht="12.75" hidden="false" customHeight="false" outlineLevel="0" collapsed="false">
      <c r="A139" s="4"/>
      <c r="B139" s="2"/>
      <c r="C139" s="2"/>
      <c r="D139" s="2"/>
      <c r="E139" s="2"/>
      <c r="F139" s="2"/>
      <c r="G139" s="0" t="n">
        <f aca="false">IF(B139=0,0.1,B139)</f>
        <v>0.1</v>
      </c>
      <c r="H139" s="3" t="n">
        <f aca="false">IF(E139/G139&lt;0.6,2,1)</f>
        <v>2</v>
      </c>
      <c r="I139" s="3" t="n">
        <f aca="false">IF(C139/G139&lt;0.85,1,IF(C139/G139&gt;1.15,3,2))</f>
        <v>1</v>
      </c>
      <c r="J139" s="3" t="n">
        <f aca="false">IF(D139/G139&lt;0.25,1,IF(D139/G139&gt;0.4,3,2))</f>
        <v>1</v>
      </c>
      <c r="K139" s="3" t="n">
        <f aca="false">IF(F139/G139&gt;0.08,2,1)</f>
        <v>1</v>
      </c>
    </row>
    <row r="140" customFormat="false" ht="12.75" hidden="false" customHeight="false" outlineLevel="0" collapsed="false">
      <c r="A140" s="4"/>
      <c r="B140" s="2"/>
      <c r="C140" s="2"/>
      <c r="D140" s="2"/>
      <c r="E140" s="2"/>
      <c r="F140" s="2"/>
      <c r="G140" s="0" t="n">
        <f aca="false">IF(B140=0,0.1,B140)</f>
        <v>0.1</v>
      </c>
      <c r="H140" s="3" t="n">
        <f aca="false">IF(E140/G140&lt;0.6,2,1)</f>
        <v>2</v>
      </c>
      <c r="I140" s="3" t="n">
        <f aca="false">IF(C140/G140&lt;0.85,1,IF(C140/G140&gt;1.15,3,2))</f>
        <v>1</v>
      </c>
      <c r="J140" s="3" t="n">
        <f aca="false">IF(D140/G140&lt;0.25,1,IF(D140/G140&gt;0.4,3,2))</f>
        <v>1</v>
      </c>
      <c r="K140" s="3" t="n">
        <f aca="false">IF(F140/G140&gt;0.08,2,1)</f>
        <v>1</v>
      </c>
    </row>
    <row r="141" customFormat="false" ht="12.75" hidden="false" customHeight="false" outlineLevel="0" collapsed="false">
      <c r="A141" s="4"/>
      <c r="B141" s="2"/>
      <c r="C141" s="2"/>
      <c r="D141" s="2"/>
      <c r="E141" s="2"/>
      <c r="F141" s="2"/>
      <c r="G141" s="0" t="n">
        <f aca="false">IF(B141=0,0.1,B141)</f>
        <v>0.1</v>
      </c>
      <c r="H141" s="3" t="n">
        <f aca="false">IF(E141/G141&lt;0.6,2,1)</f>
        <v>2</v>
      </c>
      <c r="I141" s="3" t="n">
        <f aca="false">IF(C141/G141&lt;0.85,1,IF(C141/G141&gt;1.15,3,2))</f>
        <v>1</v>
      </c>
      <c r="J141" s="3" t="n">
        <f aca="false">IF(D141/G141&lt;0.25,1,IF(D141/G141&gt;0.4,3,2))</f>
        <v>1</v>
      </c>
      <c r="K141" s="3" t="n">
        <f aca="false">IF(F141/G141&gt;0.08,2,1)</f>
        <v>1</v>
      </c>
    </row>
    <row r="142" customFormat="false" ht="12.75" hidden="false" customHeight="false" outlineLevel="0" collapsed="false">
      <c r="A142" s="4"/>
      <c r="B142" s="2"/>
      <c r="C142" s="2"/>
      <c r="D142" s="2"/>
      <c r="E142" s="2"/>
      <c r="F142" s="2"/>
      <c r="G142" s="0" t="n">
        <f aca="false">IF(B142=0,0.1,B142)</f>
        <v>0.1</v>
      </c>
      <c r="H142" s="3" t="n">
        <f aca="false">IF(E142/G142&lt;0.6,2,1)</f>
        <v>2</v>
      </c>
      <c r="I142" s="3" t="n">
        <f aca="false">IF(C142/G142&lt;0.85,1,IF(C142/G142&gt;1.15,3,2))</f>
        <v>1</v>
      </c>
      <c r="J142" s="3" t="n">
        <f aca="false">IF(D142/G142&lt;0.25,1,IF(D142/G142&gt;0.4,3,2))</f>
        <v>1</v>
      </c>
      <c r="K142" s="3" t="n">
        <f aca="false">IF(F142/G142&gt;0.08,2,1)</f>
        <v>1</v>
      </c>
    </row>
    <row r="143" customFormat="false" ht="12.75" hidden="false" customHeight="false" outlineLevel="0" collapsed="false">
      <c r="A143" s="4"/>
      <c r="B143" s="2"/>
      <c r="C143" s="2"/>
      <c r="D143" s="2"/>
      <c r="E143" s="2"/>
      <c r="F143" s="2"/>
      <c r="G143" s="0" t="n">
        <f aca="false">IF(B143=0,0.1,B143)</f>
        <v>0.1</v>
      </c>
      <c r="H143" s="3" t="n">
        <f aca="false">IF(E143/G143&lt;0.6,2,1)</f>
        <v>2</v>
      </c>
      <c r="I143" s="3" t="n">
        <f aca="false">IF(C143/G143&lt;0.85,1,IF(C143/G143&gt;1.15,3,2))</f>
        <v>1</v>
      </c>
      <c r="J143" s="3" t="n">
        <f aca="false">IF(D143/G143&lt;0.25,1,IF(D143/G143&gt;0.4,3,2))</f>
        <v>1</v>
      </c>
      <c r="K143" s="3" t="n">
        <f aca="false">IF(F143/G143&gt;0.08,2,1)</f>
        <v>1</v>
      </c>
    </row>
    <row r="144" customFormat="false" ht="12.75" hidden="false" customHeight="false" outlineLevel="0" collapsed="false">
      <c r="A144" s="4"/>
      <c r="B144" s="2"/>
      <c r="C144" s="2"/>
      <c r="D144" s="2"/>
      <c r="E144" s="2"/>
      <c r="F144" s="2"/>
      <c r="G144" s="0" t="n">
        <f aca="false">IF(B144=0,0.1,B144)</f>
        <v>0.1</v>
      </c>
      <c r="H144" s="3" t="n">
        <f aca="false">IF(E144/G144&lt;0.6,2,1)</f>
        <v>2</v>
      </c>
      <c r="I144" s="3" t="n">
        <f aca="false">IF(C144/G144&lt;0.85,1,IF(C144/G144&gt;1.15,3,2))</f>
        <v>1</v>
      </c>
      <c r="J144" s="3" t="n">
        <f aca="false">IF(D144/G144&lt;0.25,1,IF(D144/G144&gt;0.4,3,2))</f>
        <v>1</v>
      </c>
      <c r="K144" s="3" t="n">
        <f aca="false">IF(F144/G144&gt;0.08,2,1)</f>
        <v>1</v>
      </c>
    </row>
    <row r="145" customFormat="false" ht="12.75" hidden="false" customHeight="false" outlineLevel="0" collapsed="false">
      <c r="A145" s="4"/>
      <c r="B145" s="2"/>
      <c r="C145" s="2"/>
      <c r="D145" s="2"/>
      <c r="E145" s="2"/>
      <c r="F145" s="2"/>
      <c r="G145" s="0" t="n">
        <f aca="false">IF(B145=0,0.1,B145)</f>
        <v>0.1</v>
      </c>
      <c r="H145" s="3" t="n">
        <f aca="false">IF(E145/G145&lt;0.6,2,1)</f>
        <v>2</v>
      </c>
      <c r="I145" s="3" t="n">
        <f aca="false">IF(C145/G145&lt;0.85,1,IF(C145/G145&gt;1.15,3,2))</f>
        <v>1</v>
      </c>
      <c r="J145" s="3" t="n">
        <f aca="false">IF(D145/G145&lt;0.25,1,IF(D145/G145&gt;0.4,3,2))</f>
        <v>1</v>
      </c>
      <c r="K145" s="3" t="n">
        <f aca="false">IF(F145/G145&gt;0.08,2,1)</f>
        <v>1</v>
      </c>
    </row>
    <row r="146" customFormat="false" ht="12.75" hidden="false" customHeight="false" outlineLevel="0" collapsed="false">
      <c r="A146" s="4"/>
      <c r="B146" s="2"/>
      <c r="C146" s="2"/>
      <c r="D146" s="2"/>
      <c r="E146" s="2"/>
      <c r="F146" s="2"/>
      <c r="G146" s="0" t="n">
        <f aca="false">IF(B146=0,0.1,B146)</f>
        <v>0.1</v>
      </c>
      <c r="H146" s="3" t="n">
        <f aca="false">IF(E146/G146&lt;0.6,2,1)</f>
        <v>2</v>
      </c>
      <c r="I146" s="3" t="n">
        <f aca="false">IF(C146/G146&lt;0.85,1,IF(C146/G146&gt;1.15,3,2))</f>
        <v>1</v>
      </c>
      <c r="J146" s="3" t="n">
        <f aca="false">IF(D146/G146&lt;0.25,1,IF(D146/G146&gt;0.4,3,2))</f>
        <v>1</v>
      </c>
      <c r="K146" s="3" t="n">
        <f aca="false">IF(F146/G146&gt;0.08,2,1)</f>
        <v>1</v>
      </c>
    </row>
    <row r="147" customFormat="false" ht="12.75" hidden="false" customHeight="false" outlineLevel="0" collapsed="false">
      <c r="A147" s="4"/>
      <c r="B147" s="2"/>
      <c r="C147" s="2"/>
      <c r="D147" s="2"/>
      <c r="E147" s="2"/>
      <c r="F147" s="2"/>
      <c r="G147" s="0" t="n">
        <f aca="false">IF(B147=0,0.1,B147)</f>
        <v>0.1</v>
      </c>
      <c r="H147" s="3" t="n">
        <f aca="false">IF(E147/G147&lt;0.6,2,1)</f>
        <v>2</v>
      </c>
      <c r="I147" s="3" t="n">
        <f aca="false">IF(C147/G147&lt;0.85,1,IF(C147/G147&gt;1.15,3,2))</f>
        <v>1</v>
      </c>
      <c r="J147" s="3" t="n">
        <f aca="false">IF(D147/G147&lt;0.25,1,IF(D147/G147&gt;0.4,3,2))</f>
        <v>1</v>
      </c>
      <c r="K147" s="3" t="n">
        <f aca="false">IF(F147/G147&gt;0.08,2,1)</f>
        <v>1</v>
      </c>
    </row>
    <row r="148" customFormat="false" ht="12.75" hidden="false" customHeight="false" outlineLevel="0" collapsed="false">
      <c r="A148" s="4"/>
      <c r="B148" s="2"/>
      <c r="C148" s="2"/>
      <c r="D148" s="2"/>
      <c r="E148" s="2"/>
      <c r="F148" s="2"/>
      <c r="G148" s="0" t="n">
        <f aca="false">IF(B148=0,0.1,B148)</f>
        <v>0.1</v>
      </c>
      <c r="H148" s="3" t="n">
        <f aca="false">IF(E148/G148&lt;0.6,2,1)</f>
        <v>2</v>
      </c>
      <c r="I148" s="3" t="n">
        <f aca="false">IF(C148/G148&lt;0.85,1,IF(C148/G148&gt;1.15,3,2))</f>
        <v>1</v>
      </c>
      <c r="J148" s="3" t="n">
        <f aca="false">IF(D148/G148&lt;0.25,1,IF(D148/G148&gt;0.4,3,2))</f>
        <v>1</v>
      </c>
      <c r="K148" s="3" t="n">
        <f aca="false">IF(F148/G148&gt;0.08,2,1)</f>
        <v>1</v>
      </c>
    </row>
    <row r="149" customFormat="false" ht="12.75" hidden="false" customHeight="false" outlineLevel="0" collapsed="false">
      <c r="A149" s="4"/>
      <c r="B149" s="2"/>
      <c r="C149" s="2"/>
      <c r="D149" s="2"/>
      <c r="E149" s="2"/>
      <c r="F149" s="2"/>
      <c r="G149" s="0" t="n">
        <f aca="false">IF(B149=0,0.1,B149)</f>
        <v>0.1</v>
      </c>
      <c r="H149" s="3" t="n">
        <f aca="false">IF(E149/G149&lt;0.6,2,1)</f>
        <v>2</v>
      </c>
      <c r="I149" s="3" t="n">
        <f aca="false">IF(C149/G149&lt;0.85,1,IF(C149/G149&gt;1.15,3,2))</f>
        <v>1</v>
      </c>
      <c r="J149" s="3" t="n">
        <f aca="false">IF(D149/G149&lt;0.25,1,IF(D149/G149&gt;0.4,3,2))</f>
        <v>1</v>
      </c>
      <c r="K149" s="3" t="n">
        <f aca="false">IF(F149/G149&gt;0.08,2,1)</f>
        <v>1</v>
      </c>
    </row>
    <row r="150" customFormat="false" ht="12.75" hidden="false" customHeight="false" outlineLevel="0" collapsed="false">
      <c r="A150" s="4"/>
      <c r="B150" s="2"/>
      <c r="C150" s="2"/>
      <c r="D150" s="2"/>
      <c r="E150" s="2"/>
      <c r="F150" s="2"/>
      <c r="G150" s="0" t="n">
        <f aca="false">IF(B150=0,0.1,B150)</f>
        <v>0.1</v>
      </c>
      <c r="H150" s="3" t="n">
        <f aca="false">IF(E150/G150&lt;0.6,2,1)</f>
        <v>2</v>
      </c>
      <c r="I150" s="3" t="n">
        <f aca="false">IF(C150/G150&lt;0.85,1,IF(C150/G150&gt;1.15,3,2))</f>
        <v>1</v>
      </c>
      <c r="J150" s="3" t="n">
        <f aca="false">IF(D150/G150&lt;0.25,1,IF(D150/G150&gt;0.4,3,2))</f>
        <v>1</v>
      </c>
      <c r="K150" s="3" t="n">
        <f aca="false">IF(F150/G150&gt;0.08,2,1)</f>
        <v>1</v>
      </c>
    </row>
    <row r="151" customFormat="false" ht="12.75" hidden="false" customHeight="false" outlineLevel="0" collapsed="false">
      <c r="A151" s="4"/>
      <c r="B151" s="2"/>
      <c r="C151" s="2"/>
      <c r="D151" s="2"/>
      <c r="E151" s="2"/>
      <c r="F151" s="2"/>
      <c r="G151" s="0" t="n">
        <f aca="false">IF(B151=0,0.1,B151)</f>
        <v>0.1</v>
      </c>
      <c r="H151" s="3" t="n">
        <f aca="false">IF(E151/G151&lt;0.6,2,1)</f>
        <v>2</v>
      </c>
      <c r="I151" s="3" t="n">
        <f aca="false">IF(C151/G151&lt;0.85,1,IF(C151/G151&gt;1.15,3,2))</f>
        <v>1</v>
      </c>
      <c r="J151" s="3" t="n">
        <f aca="false">IF(D151/G151&lt;0.25,1,IF(D151/G151&gt;0.4,3,2))</f>
        <v>1</v>
      </c>
      <c r="K151" s="3" t="n">
        <f aca="false">IF(F151/G151&gt;0.08,2,1)</f>
        <v>1</v>
      </c>
    </row>
    <row r="152" customFormat="false" ht="12.75" hidden="false" customHeight="false" outlineLevel="0" collapsed="false">
      <c r="A152" s="4"/>
      <c r="B152" s="2"/>
      <c r="C152" s="2"/>
      <c r="D152" s="2"/>
      <c r="E152" s="2"/>
      <c r="F152" s="2"/>
      <c r="G152" s="0" t="n">
        <f aca="false">IF(B152=0,0.1,B152)</f>
        <v>0.1</v>
      </c>
      <c r="H152" s="3" t="n">
        <f aca="false">IF(E152/G152&lt;0.6,2,1)</f>
        <v>2</v>
      </c>
      <c r="I152" s="3" t="n">
        <f aca="false">IF(C152/G152&lt;0.85,1,IF(C152/G152&gt;1.15,3,2))</f>
        <v>1</v>
      </c>
      <c r="J152" s="3" t="n">
        <f aca="false">IF(D152/G152&lt;0.25,1,IF(D152/G152&gt;0.4,3,2))</f>
        <v>1</v>
      </c>
      <c r="K152" s="3" t="n">
        <f aca="false">IF(F152/G152&gt;0.08,2,1)</f>
        <v>1</v>
      </c>
    </row>
    <row r="153" customFormat="false" ht="12.75" hidden="false" customHeight="false" outlineLevel="0" collapsed="false">
      <c r="A153" s="4"/>
      <c r="B153" s="2"/>
      <c r="C153" s="2"/>
      <c r="D153" s="2"/>
      <c r="E153" s="2"/>
      <c r="F153" s="2"/>
      <c r="G153" s="0" t="n">
        <f aca="false">IF(B153=0,0.1,B153)</f>
        <v>0.1</v>
      </c>
      <c r="H153" s="3" t="n">
        <f aca="false">IF(E153/G153&lt;0.6,2,1)</f>
        <v>2</v>
      </c>
      <c r="I153" s="3" t="n">
        <f aca="false">IF(C153/G153&lt;0.85,1,IF(C153/G153&gt;1.15,3,2))</f>
        <v>1</v>
      </c>
      <c r="J153" s="3" t="n">
        <f aca="false">IF(D153/G153&lt;0.25,1,IF(D153/G153&gt;0.4,3,2))</f>
        <v>1</v>
      </c>
      <c r="K153" s="3" t="n">
        <f aca="false">IF(F153/G153&gt;0.08,2,1)</f>
        <v>1</v>
      </c>
    </row>
    <row r="154" customFormat="false" ht="12.75" hidden="false" customHeight="false" outlineLevel="0" collapsed="false">
      <c r="A154" s="4"/>
      <c r="B154" s="2"/>
      <c r="C154" s="2"/>
      <c r="D154" s="2"/>
      <c r="E154" s="2"/>
      <c r="F154" s="2"/>
      <c r="G154" s="0" t="n">
        <f aca="false">IF(B154=0,0.1,B154)</f>
        <v>0.1</v>
      </c>
      <c r="H154" s="3" t="n">
        <f aca="false">IF(E154/G154&lt;0.6,2,1)</f>
        <v>2</v>
      </c>
      <c r="I154" s="3" t="n">
        <f aca="false">IF(C154/G154&lt;0.85,1,IF(C154/G154&gt;1.15,3,2))</f>
        <v>1</v>
      </c>
      <c r="J154" s="3" t="n">
        <f aca="false">IF(D154/G154&lt;0.25,1,IF(D154/G154&gt;0.4,3,2))</f>
        <v>1</v>
      </c>
      <c r="K154" s="3" t="n">
        <f aca="false">IF(F154/G154&gt;0.08,2,1)</f>
        <v>1</v>
      </c>
    </row>
    <row r="155" customFormat="false" ht="12.75" hidden="false" customHeight="false" outlineLevel="0" collapsed="false">
      <c r="A155" s="4"/>
      <c r="B155" s="2"/>
      <c r="C155" s="2"/>
      <c r="D155" s="2"/>
      <c r="E155" s="2"/>
      <c r="F155" s="2"/>
      <c r="G155" s="0" t="n">
        <f aca="false">IF(B155=0,0.1,B155)</f>
        <v>0.1</v>
      </c>
      <c r="H155" s="3" t="n">
        <f aca="false">IF(E155/G155&lt;0.6,2,1)</f>
        <v>2</v>
      </c>
      <c r="I155" s="3" t="n">
        <f aca="false">IF(C155/G155&lt;0.85,1,IF(C155/G155&gt;1.15,3,2))</f>
        <v>1</v>
      </c>
      <c r="J155" s="3" t="n">
        <f aca="false">IF(D155/G155&lt;0.25,1,IF(D155/G155&gt;0.4,3,2))</f>
        <v>1</v>
      </c>
      <c r="K155" s="3" t="n">
        <f aca="false">IF(F155/G155&gt;0.08,2,1)</f>
        <v>1</v>
      </c>
    </row>
    <row r="156" customFormat="false" ht="12.75" hidden="false" customHeight="false" outlineLevel="0" collapsed="false">
      <c r="A156" s="4"/>
      <c r="B156" s="2"/>
      <c r="C156" s="2"/>
      <c r="D156" s="2"/>
      <c r="E156" s="2"/>
      <c r="F156" s="2"/>
      <c r="G156" s="0" t="n">
        <f aca="false">IF(B156=0,0.1,B156)</f>
        <v>0.1</v>
      </c>
      <c r="H156" s="3" t="n">
        <f aca="false">IF(E156/G156&lt;0.6,2,1)</f>
        <v>2</v>
      </c>
      <c r="I156" s="3" t="n">
        <f aca="false">IF(C156/G156&lt;0.85,1,IF(C156/G156&gt;1.15,3,2))</f>
        <v>1</v>
      </c>
      <c r="J156" s="3" t="n">
        <f aca="false">IF(D156/G156&lt;0.25,1,IF(D156/G156&gt;0.4,3,2))</f>
        <v>1</v>
      </c>
      <c r="K156" s="3" t="n">
        <f aca="false">IF(F156/G156&gt;0.08,2,1)</f>
        <v>1</v>
      </c>
    </row>
    <row r="157" customFormat="false" ht="12.75" hidden="false" customHeight="false" outlineLevel="0" collapsed="false">
      <c r="A157" s="4"/>
      <c r="B157" s="2"/>
      <c r="C157" s="2"/>
      <c r="D157" s="2"/>
      <c r="E157" s="2"/>
      <c r="F157" s="2"/>
      <c r="G157" s="0" t="n">
        <f aca="false">IF(B157=0,0.1,B157)</f>
        <v>0.1</v>
      </c>
      <c r="H157" s="3" t="n">
        <f aca="false">IF(E157/G157&lt;0.6,2,1)</f>
        <v>2</v>
      </c>
      <c r="I157" s="3" t="n">
        <f aca="false">IF(C157/G157&lt;0.85,1,IF(C157/G157&gt;1.15,3,2))</f>
        <v>1</v>
      </c>
      <c r="J157" s="3" t="n">
        <f aca="false">IF(D157/G157&lt;0.25,1,IF(D157/G157&gt;0.4,3,2))</f>
        <v>1</v>
      </c>
      <c r="K157" s="3" t="n">
        <f aca="false">IF(F157/G157&gt;0.08,2,1)</f>
        <v>1</v>
      </c>
    </row>
    <row r="158" customFormat="false" ht="12.75" hidden="false" customHeight="false" outlineLevel="0" collapsed="false">
      <c r="A158" s="4"/>
      <c r="B158" s="2"/>
      <c r="C158" s="2"/>
      <c r="D158" s="2"/>
      <c r="E158" s="2"/>
      <c r="F158" s="2"/>
      <c r="G158" s="0" t="n">
        <f aca="false">IF(B158=0,0.1,B158)</f>
        <v>0.1</v>
      </c>
      <c r="H158" s="3" t="n">
        <f aca="false">IF(E158/G158&lt;0.6,2,1)</f>
        <v>2</v>
      </c>
      <c r="I158" s="3" t="n">
        <f aca="false">IF(C158/G158&lt;0.85,1,IF(C158/G158&gt;1.15,3,2))</f>
        <v>1</v>
      </c>
      <c r="J158" s="3" t="n">
        <f aca="false">IF(D158/G158&lt;0.25,1,IF(D158/G158&gt;0.4,3,2))</f>
        <v>1</v>
      </c>
      <c r="K158" s="3" t="n">
        <f aca="false">IF(F158/G158&gt;0.08,2,1)</f>
        <v>1</v>
      </c>
    </row>
    <row r="159" customFormat="false" ht="12.75" hidden="false" customHeight="false" outlineLevel="0" collapsed="false">
      <c r="A159" s="4"/>
      <c r="B159" s="2"/>
      <c r="C159" s="2"/>
      <c r="D159" s="2"/>
      <c r="E159" s="2"/>
      <c r="F159" s="2"/>
      <c r="G159" s="0" t="n">
        <f aca="false">IF(B159=0,0.1,B159)</f>
        <v>0.1</v>
      </c>
      <c r="H159" s="3" t="n">
        <f aca="false">IF(E159/G159&lt;0.6,2,1)</f>
        <v>2</v>
      </c>
      <c r="I159" s="3" t="n">
        <f aca="false">IF(C159/G159&lt;0.85,1,IF(C159/G159&gt;1.15,3,2))</f>
        <v>1</v>
      </c>
      <c r="J159" s="3" t="n">
        <f aca="false">IF(D159/G159&lt;0.25,1,IF(D159/G159&gt;0.4,3,2))</f>
        <v>1</v>
      </c>
      <c r="K159" s="3" t="n">
        <f aca="false">IF(F159/G159&gt;0.08,2,1)</f>
        <v>1</v>
      </c>
    </row>
    <row r="160" customFormat="false" ht="12.75" hidden="false" customHeight="false" outlineLevel="0" collapsed="false">
      <c r="A160" s="4"/>
      <c r="B160" s="2"/>
      <c r="C160" s="2"/>
      <c r="D160" s="2"/>
      <c r="E160" s="2"/>
      <c r="F160" s="2"/>
      <c r="G160" s="0" t="n">
        <f aca="false">IF(B160=0,0.1,B160)</f>
        <v>0.1</v>
      </c>
      <c r="H160" s="3" t="n">
        <f aca="false">IF(E160/G160&lt;0.6,2,1)</f>
        <v>2</v>
      </c>
      <c r="I160" s="3" t="n">
        <f aca="false">IF(C160/G160&lt;0.85,1,IF(C160/G160&gt;1.15,3,2))</f>
        <v>1</v>
      </c>
      <c r="J160" s="3" t="n">
        <f aca="false">IF(D160/G160&lt;0.25,1,IF(D160/G160&gt;0.4,3,2))</f>
        <v>1</v>
      </c>
      <c r="K160" s="3" t="n">
        <f aca="false">IF(F160/G160&gt;0.08,2,1)</f>
        <v>1</v>
      </c>
    </row>
    <row r="161" customFormat="false" ht="12.75" hidden="false" customHeight="false" outlineLevel="0" collapsed="false">
      <c r="A161" s="4"/>
      <c r="B161" s="2"/>
      <c r="C161" s="2"/>
      <c r="D161" s="2"/>
      <c r="E161" s="2"/>
      <c r="F161" s="2"/>
      <c r="G161" s="0" t="n">
        <f aca="false">IF(B161=0,0.1,B161)</f>
        <v>0.1</v>
      </c>
      <c r="H161" s="3" t="n">
        <f aca="false">IF(E161/G161&lt;0.6,2,1)</f>
        <v>2</v>
      </c>
      <c r="I161" s="3" t="n">
        <f aca="false">IF(C161/G161&lt;0.85,1,IF(C161/G161&gt;1.15,3,2))</f>
        <v>1</v>
      </c>
      <c r="J161" s="3" t="n">
        <f aca="false">IF(D161/G161&lt;0.25,1,IF(D161/G161&gt;0.4,3,2))</f>
        <v>1</v>
      </c>
      <c r="K161" s="3" t="n">
        <f aca="false">IF(F161/G161&gt;0.08,2,1)</f>
        <v>1</v>
      </c>
    </row>
    <row r="162" customFormat="false" ht="12.75" hidden="false" customHeight="false" outlineLevel="0" collapsed="false">
      <c r="A162" s="4"/>
      <c r="B162" s="2"/>
      <c r="C162" s="2"/>
      <c r="D162" s="2"/>
      <c r="E162" s="2"/>
      <c r="F162" s="2"/>
      <c r="G162" s="0" t="n">
        <f aca="false">IF(B162=0,0.1,B162)</f>
        <v>0.1</v>
      </c>
      <c r="H162" s="3" t="n">
        <f aca="false">IF(E162/G162&lt;0.6,2,1)</f>
        <v>2</v>
      </c>
      <c r="I162" s="3" t="n">
        <f aca="false">IF(C162/G162&lt;0.85,1,IF(C162/G162&gt;1.15,3,2))</f>
        <v>1</v>
      </c>
      <c r="J162" s="3" t="n">
        <f aca="false">IF(D162/G162&lt;0.25,1,IF(D162/G162&gt;0.4,3,2))</f>
        <v>1</v>
      </c>
      <c r="K162" s="3" t="n">
        <f aca="false">IF(F162/G162&gt;0.08,2,1)</f>
        <v>1</v>
      </c>
    </row>
    <row r="163" customFormat="false" ht="12.75" hidden="false" customHeight="false" outlineLevel="0" collapsed="false">
      <c r="A163" s="4"/>
      <c r="B163" s="2"/>
      <c r="C163" s="2"/>
      <c r="D163" s="2"/>
      <c r="E163" s="2"/>
      <c r="F163" s="2"/>
      <c r="G163" s="0" t="n">
        <f aca="false">IF(B163=0,0.1,B163)</f>
        <v>0.1</v>
      </c>
      <c r="H163" s="3" t="n">
        <f aca="false">IF(E163/G163&lt;0.6,2,1)</f>
        <v>2</v>
      </c>
      <c r="I163" s="3" t="n">
        <f aca="false">IF(C163/G163&lt;0.85,1,IF(C163/G163&gt;1.15,3,2))</f>
        <v>1</v>
      </c>
      <c r="J163" s="3" t="n">
        <f aca="false">IF(D163/G163&lt;0.25,1,IF(D163/G163&gt;0.4,3,2))</f>
        <v>1</v>
      </c>
      <c r="K163" s="3" t="n">
        <f aca="false">IF(F163/G163&gt;0.08,2,1)</f>
        <v>1</v>
      </c>
    </row>
    <row r="164" customFormat="false" ht="12.75" hidden="false" customHeight="false" outlineLevel="0" collapsed="false">
      <c r="A164" s="4"/>
      <c r="B164" s="2"/>
      <c r="C164" s="2"/>
      <c r="D164" s="2"/>
      <c r="E164" s="2"/>
      <c r="F164" s="2"/>
      <c r="G164" s="0" t="n">
        <f aca="false">IF(B164=0,0.1,B164)</f>
        <v>0.1</v>
      </c>
      <c r="H164" s="3" t="n">
        <f aca="false">IF(E164/G164&lt;0.6,2,1)</f>
        <v>2</v>
      </c>
      <c r="I164" s="3" t="n">
        <f aca="false">IF(C164/G164&lt;0.85,1,IF(C164/G164&gt;1.15,3,2))</f>
        <v>1</v>
      </c>
      <c r="J164" s="3" t="n">
        <f aca="false">IF(D164/G164&lt;0.25,1,IF(D164/G164&gt;0.4,3,2))</f>
        <v>1</v>
      </c>
      <c r="K164" s="3" t="n">
        <f aca="false">IF(F164/G164&gt;0.08,2,1)</f>
        <v>1</v>
      </c>
    </row>
    <row r="165" customFormat="false" ht="12.75" hidden="false" customHeight="false" outlineLevel="0" collapsed="false">
      <c r="A165" s="4"/>
      <c r="B165" s="2"/>
      <c r="C165" s="2"/>
      <c r="D165" s="2"/>
      <c r="E165" s="2"/>
      <c r="F165" s="2"/>
      <c r="G165" s="0" t="n">
        <f aca="false">IF(B165=0,0.1,B165)</f>
        <v>0.1</v>
      </c>
      <c r="H165" s="3" t="n">
        <f aca="false">IF(E165/G165&lt;0.6,2,1)</f>
        <v>2</v>
      </c>
      <c r="I165" s="3" t="n">
        <f aca="false">IF(C165/G165&lt;0.85,1,IF(C165/G165&gt;1.15,3,2))</f>
        <v>1</v>
      </c>
      <c r="J165" s="3" t="n">
        <f aca="false">IF(D165/G165&lt;0.25,1,IF(D165/G165&gt;0.4,3,2))</f>
        <v>1</v>
      </c>
      <c r="K165" s="3" t="n">
        <f aca="false">IF(F165/G165&gt;0.08,2,1)</f>
        <v>1</v>
      </c>
    </row>
    <row r="166" customFormat="false" ht="12.75" hidden="false" customHeight="false" outlineLevel="0" collapsed="false">
      <c r="A166" s="4"/>
      <c r="B166" s="2"/>
      <c r="C166" s="2"/>
      <c r="D166" s="2"/>
      <c r="E166" s="2"/>
      <c r="F166" s="2"/>
      <c r="G166" s="0" t="n">
        <f aca="false">IF(B166=0,0.1,B166)</f>
        <v>0.1</v>
      </c>
      <c r="H166" s="3" t="n">
        <f aca="false">IF(E166/G166&lt;0.6,2,1)</f>
        <v>2</v>
      </c>
      <c r="I166" s="3" t="n">
        <f aca="false">IF(C166/G166&lt;0.85,1,IF(C166/G166&gt;1.15,3,2))</f>
        <v>1</v>
      </c>
      <c r="J166" s="3" t="n">
        <f aca="false">IF(D166/G166&lt;0.25,1,IF(D166/G166&gt;0.4,3,2))</f>
        <v>1</v>
      </c>
      <c r="K166" s="3" t="n">
        <f aca="false">IF(F166/G166&gt;0.08,2,1)</f>
        <v>1</v>
      </c>
    </row>
    <row r="167" customFormat="false" ht="12.75" hidden="false" customHeight="false" outlineLevel="0" collapsed="false">
      <c r="A167" s="4"/>
      <c r="B167" s="2"/>
      <c r="C167" s="2"/>
      <c r="D167" s="2"/>
      <c r="E167" s="2"/>
      <c r="F167" s="2"/>
      <c r="G167" s="0" t="n">
        <f aca="false">IF(B167=0,0.1,B167)</f>
        <v>0.1</v>
      </c>
      <c r="H167" s="3" t="n">
        <f aca="false">IF(E167/G167&lt;0.6,2,1)</f>
        <v>2</v>
      </c>
      <c r="I167" s="3" t="n">
        <f aca="false">IF(C167/G167&lt;0.85,1,IF(C167/G167&gt;1.15,3,2))</f>
        <v>1</v>
      </c>
      <c r="J167" s="3" t="n">
        <f aca="false">IF(D167/G167&lt;0.25,1,IF(D167/G167&gt;0.4,3,2))</f>
        <v>1</v>
      </c>
      <c r="K167" s="3" t="n">
        <f aca="false">IF(F167/G167&gt;0.08,2,1)</f>
        <v>1</v>
      </c>
    </row>
    <row r="168" customFormat="false" ht="12.75" hidden="false" customHeight="false" outlineLevel="0" collapsed="false">
      <c r="A168" s="4"/>
      <c r="B168" s="2"/>
      <c r="C168" s="2"/>
      <c r="D168" s="2"/>
      <c r="E168" s="2"/>
      <c r="F168" s="2"/>
      <c r="G168" s="0" t="n">
        <f aca="false">IF(B168=0,0.1,B168)</f>
        <v>0.1</v>
      </c>
      <c r="H168" s="3" t="n">
        <f aca="false">IF(E168/G168&lt;0.6,2,1)</f>
        <v>2</v>
      </c>
      <c r="I168" s="3" t="n">
        <f aca="false">IF(C168/G168&lt;0.85,1,IF(C168/G168&gt;1.15,3,2))</f>
        <v>1</v>
      </c>
      <c r="J168" s="3" t="n">
        <f aca="false">IF(D168/G168&lt;0.25,1,IF(D168/G168&gt;0.4,3,2))</f>
        <v>1</v>
      </c>
      <c r="K168" s="3" t="n">
        <f aca="false">IF(F168/G168&gt;0.08,2,1)</f>
        <v>1</v>
      </c>
    </row>
    <row r="169" customFormat="false" ht="12.75" hidden="false" customHeight="false" outlineLevel="0" collapsed="false">
      <c r="A169" s="4"/>
      <c r="B169" s="2"/>
      <c r="C169" s="2"/>
      <c r="D169" s="2"/>
      <c r="E169" s="2"/>
      <c r="F169" s="2"/>
      <c r="G169" s="0" t="n">
        <f aca="false">IF(B169=0,0.1,B169)</f>
        <v>0.1</v>
      </c>
      <c r="H169" s="3" t="n">
        <f aca="false">IF(E169/G169&lt;0.6,2,1)</f>
        <v>2</v>
      </c>
      <c r="I169" s="3" t="n">
        <f aca="false">IF(C169/G169&lt;0.85,1,IF(C169/G169&gt;1.15,3,2))</f>
        <v>1</v>
      </c>
      <c r="J169" s="3" t="n">
        <f aca="false">IF(D169/G169&lt;0.25,1,IF(D169/G169&gt;0.4,3,2))</f>
        <v>1</v>
      </c>
      <c r="K169" s="3" t="n">
        <f aca="false">IF(F169/G169&gt;0.08,2,1)</f>
        <v>1</v>
      </c>
    </row>
    <row r="170" customFormat="false" ht="12.75" hidden="false" customHeight="false" outlineLevel="0" collapsed="false">
      <c r="A170" s="4"/>
      <c r="B170" s="2"/>
      <c r="C170" s="2"/>
      <c r="D170" s="2"/>
      <c r="E170" s="2"/>
      <c r="F170" s="2"/>
      <c r="G170" s="0" t="n">
        <f aca="false">IF(B170=0,0.1,B170)</f>
        <v>0.1</v>
      </c>
      <c r="H170" s="3" t="n">
        <f aca="false">IF(E170/G170&lt;0.6,2,1)</f>
        <v>2</v>
      </c>
      <c r="I170" s="3" t="n">
        <f aca="false">IF(C170/G170&lt;0.85,1,IF(C170/G170&gt;1.15,3,2))</f>
        <v>1</v>
      </c>
      <c r="J170" s="3" t="n">
        <f aca="false">IF(D170/G170&lt;0.25,1,IF(D170/G170&gt;0.4,3,2))</f>
        <v>1</v>
      </c>
      <c r="K170" s="3" t="n">
        <f aca="false">IF(F170/G170&gt;0.08,2,1)</f>
        <v>1</v>
      </c>
    </row>
    <row r="171" customFormat="false" ht="12.75" hidden="false" customHeight="false" outlineLevel="0" collapsed="false">
      <c r="A171" s="4"/>
      <c r="B171" s="2"/>
      <c r="C171" s="2"/>
      <c r="D171" s="2"/>
      <c r="E171" s="2"/>
      <c r="F171" s="2"/>
      <c r="G171" s="0" t="n">
        <f aca="false">IF(B171=0,0.1,B171)</f>
        <v>0.1</v>
      </c>
      <c r="H171" s="3" t="n">
        <f aca="false">IF(E171/G171&lt;0.6,2,1)</f>
        <v>2</v>
      </c>
      <c r="I171" s="3" t="n">
        <f aca="false">IF(C171/G171&lt;0.85,1,IF(C171/G171&gt;1.15,3,2))</f>
        <v>1</v>
      </c>
      <c r="J171" s="3" t="n">
        <f aca="false">IF(D171/G171&lt;0.25,1,IF(D171/G171&gt;0.4,3,2))</f>
        <v>1</v>
      </c>
      <c r="K171" s="3" t="n">
        <f aca="false">IF(F171/G171&gt;0.08,2,1)</f>
        <v>1</v>
      </c>
    </row>
    <row r="172" customFormat="false" ht="12.75" hidden="false" customHeight="false" outlineLevel="0" collapsed="false">
      <c r="A172" s="4"/>
      <c r="B172" s="2"/>
      <c r="C172" s="2"/>
      <c r="D172" s="2"/>
      <c r="E172" s="2"/>
      <c r="F172" s="2"/>
      <c r="G172" s="0" t="n">
        <f aca="false">IF(B172=0,0.1,B172)</f>
        <v>0.1</v>
      </c>
      <c r="H172" s="3" t="n">
        <f aca="false">IF(E172/G172&lt;0.6,2,1)</f>
        <v>2</v>
      </c>
      <c r="I172" s="3" t="n">
        <f aca="false">IF(C172/G172&lt;0.85,1,IF(C172/G172&gt;1.15,3,2))</f>
        <v>1</v>
      </c>
      <c r="J172" s="3" t="n">
        <f aca="false">IF(D172/G172&lt;0.25,1,IF(D172/G172&gt;0.4,3,2))</f>
        <v>1</v>
      </c>
      <c r="K172" s="3" t="n">
        <f aca="false">IF(F172/G172&gt;0.08,2,1)</f>
        <v>1</v>
      </c>
    </row>
    <row r="173" customFormat="false" ht="12.75" hidden="false" customHeight="false" outlineLevel="0" collapsed="false">
      <c r="A173" s="4"/>
      <c r="B173" s="2"/>
      <c r="C173" s="2"/>
      <c r="D173" s="2"/>
      <c r="E173" s="2"/>
      <c r="F173" s="2"/>
      <c r="G173" s="0" t="n">
        <f aca="false">IF(B173=0,0.1,B173)</f>
        <v>0.1</v>
      </c>
      <c r="H173" s="3" t="n">
        <f aca="false">IF(E173/G173&lt;0.6,2,1)</f>
        <v>2</v>
      </c>
      <c r="I173" s="3" t="n">
        <f aca="false">IF(C173/G173&lt;0.85,1,IF(C173/G173&gt;1.15,3,2))</f>
        <v>1</v>
      </c>
      <c r="J173" s="3" t="n">
        <f aca="false">IF(D173/G173&lt;0.25,1,IF(D173/G173&gt;0.4,3,2))</f>
        <v>1</v>
      </c>
      <c r="K173" s="3" t="n">
        <f aca="false">IF(F173/G173&gt;0.08,2,1)</f>
        <v>1</v>
      </c>
    </row>
    <row r="174" customFormat="false" ht="12.75" hidden="false" customHeight="false" outlineLevel="0" collapsed="false">
      <c r="A174" s="4"/>
      <c r="B174" s="2"/>
      <c r="C174" s="2"/>
      <c r="D174" s="2"/>
      <c r="E174" s="2"/>
      <c r="F174" s="2"/>
      <c r="G174" s="0" t="n">
        <f aca="false">IF(B174=0,0.1,B174)</f>
        <v>0.1</v>
      </c>
      <c r="H174" s="3" t="n">
        <f aca="false">IF(E174/G174&lt;0.6,2,1)</f>
        <v>2</v>
      </c>
      <c r="I174" s="3" t="n">
        <f aca="false">IF(C174/G174&lt;0.85,1,IF(C174/G174&gt;1.15,3,2))</f>
        <v>1</v>
      </c>
      <c r="J174" s="3" t="n">
        <f aca="false">IF(D174/G174&lt;0.25,1,IF(D174/G174&gt;0.4,3,2))</f>
        <v>1</v>
      </c>
      <c r="K174" s="3" t="n">
        <f aca="false">IF(F174/G174&gt;0.08,2,1)</f>
        <v>1</v>
      </c>
    </row>
    <row r="175" customFormat="false" ht="12.75" hidden="false" customHeight="false" outlineLevel="0" collapsed="false">
      <c r="A175" s="4"/>
      <c r="B175" s="2"/>
      <c r="C175" s="2"/>
      <c r="D175" s="2"/>
      <c r="E175" s="2"/>
      <c r="F175" s="2"/>
      <c r="G175" s="0" t="n">
        <f aca="false">IF(B175=0,0.1,B175)</f>
        <v>0.1</v>
      </c>
      <c r="H175" s="3" t="n">
        <f aca="false">IF(E175/G175&lt;0.6,2,1)</f>
        <v>2</v>
      </c>
      <c r="I175" s="3" t="n">
        <f aca="false">IF(C175/G175&lt;0.85,1,IF(C175/G175&gt;1.15,3,2))</f>
        <v>1</v>
      </c>
      <c r="J175" s="3" t="n">
        <f aca="false">IF(D175/G175&lt;0.25,1,IF(D175/G175&gt;0.4,3,2))</f>
        <v>1</v>
      </c>
      <c r="K175" s="3" t="n">
        <f aca="false">IF(F175/G175&gt;0.08,2,1)</f>
        <v>1</v>
      </c>
    </row>
    <row r="176" customFormat="false" ht="12.75" hidden="false" customHeight="false" outlineLevel="0" collapsed="false">
      <c r="A176" s="4"/>
      <c r="B176" s="2"/>
      <c r="C176" s="2"/>
      <c r="D176" s="2"/>
      <c r="E176" s="2"/>
      <c r="F176" s="2"/>
      <c r="G176" s="0" t="n">
        <f aca="false">IF(B176=0,0.1,B176)</f>
        <v>0.1</v>
      </c>
      <c r="H176" s="3" t="n">
        <f aca="false">IF(E176/G176&lt;0.6,2,1)</f>
        <v>2</v>
      </c>
      <c r="I176" s="3" t="n">
        <f aca="false">IF(C176/G176&lt;0.85,1,IF(C176/G176&gt;1.15,3,2))</f>
        <v>1</v>
      </c>
      <c r="J176" s="3" t="n">
        <f aca="false">IF(D176/G176&lt;0.25,1,IF(D176/G176&gt;0.4,3,2))</f>
        <v>1</v>
      </c>
      <c r="K176" s="3" t="n">
        <f aca="false">IF(F176/G176&gt;0.08,2,1)</f>
        <v>1</v>
      </c>
    </row>
    <row r="177" customFormat="false" ht="12.75" hidden="false" customHeight="false" outlineLevel="0" collapsed="false">
      <c r="A177" s="4"/>
      <c r="B177" s="2"/>
      <c r="C177" s="2"/>
      <c r="D177" s="2"/>
      <c r="E177" s="2"/>
      <c r="F177" s="2"/>
      <c r="G177" s="0" t="n">
        <f aca="false">IF(B177=0,0.1,B177)</f>
        <v>0.1</v>
      </c>
      <c r="H177" s="3" t="n">
        <f aca="false">IF(E177/G177&lt;0.6,2,1)</f>
        <v>2</v>
      </c>
      <c r="I177" s="3" t="n">
        <f aca="false">IF(C177/G177&lt;0.85,1,IF(C177/G177&gt;1.15,3,2))</f>
        <v>1</v>
      </c>
      <c r="J177" s="3" t="n">
        <f aca="false">IF(D177/G177&lt;0.25,1,IF(D177/G177&gt;0.4,3,2))</f>
        <v>1</v>
      </c>
      <c r="K177" s="3" t="n">
        <f aca="false">IF(F177/G177&gt;0.08,2,1)</f>
        <v>1</v>
      </c>
    </row>
    <row r="178" customFormat="false" ht="12.75" hidden="false" customHeight="false" outlineLevel="0" collapsed="false">
      <c r="A178" s="4"/>
      <c r="B178" s="2"/>
      <c r="C178" s="2"/>
      <c r="D178" s="2"/>
      <c r="E178" s="2"/>
      <c r="F178" s="2"/>
      <c r="G178" s="0" t="n">
        <f aca="false">IF(B178=0,0.1,B178)</f>
        <v>0.1</v>
      </c>
      <c r="H178" s="3" t="n">
        <f aca="false">IF(E178/G178&lt;0.6,2,1)</f>
        <v>2</v>
      </c>
      <c r="I178" s="3" t="n">
        <f aca="false">IF(C178/G178&lt;0.85,1,IF(C178/G178&gt;1.15,3,2))</f>
        <v>1</v>
      </c>
      <c r="J178" s="3" t="n">
        <f aca="false">IF(D178/G178&lt;0.25,1,IF(D178/G178&gt;0.4,3,2))</f>
        <v>1</v>
      </c>
      <c r="K178" s="3" t="n">
        <f aca="false">IF(F178/G178&gt;0.08,2,1)</f>
        <v>1</v>
      </c>
    </row>
    <row r="179" customFormat="false" ht="12.75" hidden="false" customHeight="false" outlineLevel="0" collapsed="false">
      <c r="A179" s="4"/>
      <c r="B179" s="2"/>
      <c r="C179" s="2"/>
      <c r="D179" s="2"/>
      <c r="E179" s="2"/>
      <c r="F179" s="2"/>
      <c r="G179" s="0" t="n">
        <f aca="false">IF(B179=0,0.1,B179)</f>
        <v>0.1</v>
      </c>
      <c r="H179" s="3" t="n">
        <f aca="false">IF(E179/G179&lt;0.6,2,1)</f>
        <v>2</v>
      </c>
      <c r="I179" s="3" t="n">
        <f aca="false">IF(C179/G179&lt;0.85,1,IF(C179/G179&gt;1.15,3,2))</f>
        <v>1</v>
      </c>
      <c r="J179" s="3" t="n">
        <f aca="false">IF(D179/G179&lt;0.25,1,IF(D179/G179&gt;0.4,3,2))</f>
        <v>1</v>
      </c>
      <c r="K179" s="3" t="n">
        <f aca="false">IF(F179/G179&gt;0.08,2,1)</f>
        <v>1</v>
      </c>
    </row>
    <row r="180" customFormat="false" ht="12.75" hidden="false" customHeight="false" outlineLevel="0" collapsed="false">
      <c r="A180" s="4"/>
      <c r="B180" s="2"/>
      <c r="C180" s="2"/>
      <c r="D180" s="2"/>
      <c r="E180" s="2"/>
      <c r="F180" s="2"/>
      <c r="G180" s="0" t="n">
        <f aca="false">IF(B180=0,0.1,B180)</f>
        <v>0.1</v>
      </c>
      <c r="H180" s="3" t="n">
        <f aca="false">IF(E180/G180&lt;0.6,2,1)</f>
        <v>2</v>
      </c>
      <c r="I180" s="3" t="n">
        <f aca="false">IF(C180/G180&lt;0.85,1,IF(C180/G180&gt;1.15,3,2))</f>
        <v>1</v>
      </c>
      <c r="J180" s="3" t="n">
        <f aca="false">IF(D180/G180&lt;0.25,1,IF(D180/G180&gt;0.4,3,2))</f>
        <v>1</v>
      </c>
      <c r="K180" s="3" t="n">
        <f aca="false">IF(F180/G180&gt;0.08,2,1)</f>
        <v>1</v>
      </c>
    </row>
    <row r="181" customFormat="false" ht="12.75" hidden="false" customHeight="false" outlineLevel="0" collapsed="false">
      <c r="A181" s="4"/>
      <c r="B181" s="2"/>
      <c r="C181" s="2"/>
      <c r="D181" s="2"/>
      <c r="E181" s="2"/>
      <c r="F181" s="2"/>
      <c r="G181" s="0" t="n">
        <f aca="false">IF(B181=0,0.1,B181)</f>
        <v>0.1</v>
      </c>
      <c r="H181" s="3" t="n">
        <f aca="false">IF(E181/G181&lt;0.6,2,1)</f>
        <v>2</v>
      </c>
      <c r="I181" s="3" t="n">
        <f aca="false">IF(C181/G181&lt;0.85,1,IF(C181/G181&gt;1.15,3,2))</f>
        <v>1</v>
      </c>
      <c r="J181" s="3" t="n">
        <f aca="false">IF(D181/G181&lt;0.25,1,IF(D181/G181&gt;0.4,3,2))</f>
        <v>1</v>
      </c>
      <c r="K181" s="3" t="n">
        <f aca="false">IF(F181/G181&gt;0.08,2,1)</f>
        <v>1</v>
      </c>
    </row>
    <row r="182" customFormat="false" ht="12.75" hidden="false" customHeight="false" outlineLevel="0" collapsed="false">
      <c r="A182" s="4"/>
      <c r="B182" s="2"/>
      <c r="C182" s="2"/>
      <c r="D182" s="2"/>
      <c r="E182" s="2"/>
      <c r="F182" s="2"/>
      <c r="G182" s="0" t="n">
        <f aca="false">IF(B182=0,0.1,B182)</f>
        <v>0.1</v>
      </c>
      <c r="H182" s="3" t="n">
        <f aca="false">IF(E182/G182&lt;0.6,2,1)</f>
        <v>2</v>
      </c>
      <c r="I182" s="3" t="n">
        <f aca="false">IF(C182/G182&lt;0.85,1,IF(C182/G182&gt;1.15,3,2))</f>
        <v>1</v>
      </c>
      <c r="J182" s="3" t="n">
        <f aca="false">IF(D182/G182&lt;0.25,1,IF(D182/G182&gt;0.4,3,2))</f>
        <v>1</v>
      </c>
      <c r="K182" s="3" t="n">
        <f aca="false">IF(F182/G182&gt;0.08,2,1)</f>
        <v>1</v>
      </c>
    </row>
    <row r="183" customFormat="false" ht="12.75" hidden="false" customHeight="false" outlineLevel="0" collapsed="false">
      <c r="A183" s="4"/>
      <c r="B183" s="2"/>
      <c r="C183" s="2"/>
      <c r="D183" s="2"/>
      <c r="E183" s="2"/>
      <c r="F183" s="2"/>
      <c r="G183" s="0" t="n">
        <f aca="false">IF(B183=0,0.1,B183)</f>
        <v>0.1</v>
      </c>
      <c r="H183" s="3" t="n">
        <f aca="false">IF(E183/G183&lt;0.6,2,1)</f>
        <v>2</v>
      </c>
      <c r="I183" s="3" t="n">
        <f aca="false">IF(C183/G183&lt;0.85,1,IF(C183/G183&gt;1.15,3,2))</f>
        <v>1</v>
      </c>
      <c r="J183" s="3" t="n">
        <f aca="false">IF(D183/G183&lt;0.25,1,IF(D183/G183&gt;0.4,3,2))</f>
        <v>1</v>
      </c>
      <c r="K183" s="3" t="n">
        <f aca="false">IF(F183/G183&gt;0.08,2,1)</f>
        <v>1</v>
      </c>
    </row>
    <row r="184" customFormat="false" ht="12.75" hidden="false" customHeight="false" outlineLevel="0" collapsed="false">
      <c r="A184" s="4"/>
      <c r="B184" s="2"/>
      <c r="C184" s="2"/>
      <c r="D184" s="2"/>
      <c r="E184" s="2"/>
      <c r="F184" s="2"/>
      <c r="G184" s="0" t="n">
        <f aca="false">IF(B184=0,0.1,B184)</f>
        <v>0.1</v>
      </c>
      <c r="H184" s="3" t="n">
        <f aca="false">IF(E184/G184&lt;0.6,2,1)</f>
        <v>2</v>
      </c>
      <c r="I184" s="3" t="n">
        <f aca="false">IF(C184/G184&lt;0.85,1,IF(C184/G184&gt;1.15,3,2))</f>
        <v>1</v>
      </c>
      <c r="J184" s="3" t="n">
        <f aca="false">IF(D184/G184&lt;0.25,1,IF(D184/G184&gt;0.4,3,2))</f>
        <v>1</v>
      </c>
      <c r="K184" s="3" t="n">
        <f aca="false">IF(F184/G184&gt;0.08,2,1)</f>
        <v>1</v>
      </c>
    </row>
    <row r="185" customFormat="false" ht="12.75" hidden="false" customHeight="false" outlineLevel="0" collapsed="false">
      <c r="A185" s="4"/>
      <c r="B185" s="2"/>
      <c r="C185" s="2"/>
      <c r="D185" s="2"/>
      <c r="E185" s="2"/>
      <c r="F185" s="2"/>
      <c r="G185" s="0" t="n">
        <f aca="false">IF(B185=0,0.1,B185)</f>
        <v>0.1</v>
      </c>
      <c r="H185" s="3" t="n">
        <f aca="false">IF(E185/G185&lt;0.6,2,1)</f>
        <v>2</v>
      </c>
      <c r="I185" s="3" t="n">
        <f aca="false">IF(C185/G185&lt;0.85,1,IF(C185/G185&gt;1.15,3,2))</f>
        <v>1</v>
      </c>
      <c r="J185" s="3" t="n">
        <f aca="false">IF(D185/G185&lt;0.25,1,IF(D185/G185&gt;0.4,3,2))</f>
        <v>1</v>
      </c>
      <c r="K185" s="3" t="n">
        <f aca="false">IF(F185/G185&gt;0.08,2,1)</f>
        <v>1</v>
      </c>
    </row>
    <row r="186" customFormat="false" ht="12.75" hidden="false" customHeight="false" outlineLevel="0" collapsed="false">
      <c r="A186" s="4"/>
      <c r="B186" s="2"/>
      <c r="C186" s="2"/>
      <c r="D186" s="2"/>
      <c r="E186" s="2"/>
      <c r="F186" s="2"/>
      <c r="G186" s="0" t="n">
        <f aca="false">IF(B186=0,0.1,B186)</f>
        <v>0.1</v>
      </c>
      <c r="H186" s="3" t="n">
        <f aca="false">IF(E186/G186&lt;0.6,2,1)</f>
        <v>2</v>
      </c>
      <c r="I186" s="3" t="n">
        <f aca="false">IF(C186/G186&lt;0.85,1,IF(C186/G186&gt;1.15,3,2))</f>
        <v>1</v>
      </c>
      <c r="J186" s="3" t="n">
        <f aca="false">IF(D186/G186&lt;0.25,1,IF(D186/G186&gt;0.4,3,2))</f>
        <v>1</v>
      </c>
      <c r="K186" s="3" t="n">
        <f aca="false">IF(F186/G186&gt;0.08,2,1)</f>
        <v>1</v>
      </c>
    </row>
    <row r="187" customFormat="false" ht="12.75" hidden="false" customHeight="false" outlineLevel="0" collapsed="false">
      <c r="A187" s="4"/>
      <c r="B187" s="2"/>
      <c r="C187" s="2"/>
      <c r="D187" s="2"/>
      <c r="E187" s="2"/>
      <c r="F187" s="2"/>
      <c r="G187" s="0" t="n">
        <f aca="false">IF(B187=0,0.1,B187)</f>
        <v>0.1</v>
      </c>
      <c r="H187" s="3" t="n">
        <f aca="false">IF(E187/G187&lt;0.6,2,1)</f>
        <v>2</v>
      </c>
      <c r="I187" s="3" t="n">
        <f aca="false">IF(C187/G187&lt;0.85,1,IF(C187/G187&gt;1.15,3,2))</f>
        <v>1</v>
      </c>
      <c r="J187" s="3" t="n">
        <f aca="false">IF(D187/G187&lt;0.25,1,IF(D187/G187&gt;0.4,3,2))</f>
        <v>1</v>
      </c>
      <c r="K187" s="3" t="n">
        <f aca="false">IF(F187/G187&gt;0.08,2,1)</f>
        <v>1</v>
      </c>
    </row>
    <row r="188" customFormat="false" ht="12.75" hidden="false" customHeight="false" outlineLevel="0" collapsed="false">
      <c r="A188" s="4"/>
      <c r="B188" s="2"/>
      <c r="C188" s="2"/>
      <c r="D188" s="2"/>
      <c r="E188" s="2"/>
      <c r="F188" s="2"/>
      <c r="G188" s="0" t="n">
        <f aca="false">IF(B188=0,0.1,B188)</f>
        <v>0.1</v>
      </c>
      <c r="H188" s="3" t="n">
        <f aca="false">IF(E188/G188&lt;0.6,2,1)</f>
        <v>2</v>
      </c>
      <c r="I188" s="3" t="n">
        <f aca="false">IF(C188/G188&lt;0.85,1,IF(C188/G188&gt;1.15,3,2))</f>
        <v>1</v>
      </c>
      <c r="J188" s="3" t="n">
        <f aca="false">IF(D188/G188&lt;0.25,1,IF(D188/G188&gt;0.4,3,2))</f>
        <v>1</v>
      </c>
      <c r="K188" s="3" t="n">
        <f aca="false">IF(F188/G188&gt;0.08,2,1)</f>
        <v>1</v>
      </c>
    </row>
    <row r="189" customFormat="false" ht="12.75" hidden="false" customHeight="false" outlineLevel="0" collapsed="false">
      <c r="A189" s="4"/>
      <c r="B189" s="2"/>
      <c r="C189" s="2"/>
      <c r="D189" s="2"/>
      <c r="E189" s="2"/>
      <c r="F189" s="2"/>
      <c r="G189" s="0" t="n">
        <f aca="false">IF(B189=0,0.1,B189)</f>
        <v>0.1</v>
      </c>
      <c r="H189" s="3" t="n">
        <f aca="false">IF(E189/G189&lt;0.6,2,1)</f>
        <v>2</v>
      </c>
      <c r="I189" s="3" t="n">
        <f aca="false">IF(C189/G189&lt;0.85,1,IF(C189/G189&gt;1.15,3,2))</f>
        <v>1</v>
      </c>
      <c r="J189" s="3" t="n">
        <f aca="false">IF(D189/G189&lt;0.25,1,IF(D189/G189&gt;0.4,3,2))</f>
        <v>1</v>
      </c>
      <c r="K189" s="3" t="n">
        <f aca="false">IF(F189/G189&gt;0.08,2,1)</f>
        <v>1</v>
      </c>
    </row>
    <row r="190" customFormat="false" ht="12.75" hidden="false" customHeight="false" outlineLevel="0" collapsed="false">
      <c r="A190" s="4"/>
      <c r="B190" s="2"/>
      <c r="C190" s="2"/>
      <c r="D190" s="2"/>
      <c r="E190" s="2"/>
      <c r="F190" s="2"/>
      <c r="G190" s="0" t="n">
        <f aca="false">IF(B190=0,0.1,B190)</f>
        <v>0.1</v>
      </c>
      <c r="H190" s="3" t="n">
        <f aca="false">IF(E190/G190&lt;0.6,2,1)</f>
        <v>2</v>
      </c>
      <c r="I190" s="3" t="n">
        <f aca="false">IF(C190/G190&lt;0.85,1,IF(C190/G190&gt;1.15,3,2))</f>
        <v>1</v>
      </c>
      <c r="J190" s="3" t="n">
        <f aca="false">IF(D190/G190&lt;0.25,1,IF(D190/G190&gt;0.4,3,2))</f>
        <v>1</v>
      </c>
      <c r="K190" s="3" t="n">
        <f aca="false">IF(F190/G190&gt;0.08,2,1)</f>
        <v>1</v>
      </c>
    </row>
    <row r="191" customFormat="false" ht="12.75" hidden="false" customHeight="false" outlineLevel="0" collapsed="false">
      <c r="A191" s="4"/>
      <c r="B191" s="2"/>
      <c r="C191" s="2"/>
      <c r="D191" s="2"/>
      <c r="E191" s="2"/>
      <c r="F191" s="2"/>
      <c r="G191" s="0" t="n">
        <f aca="false">IF(B191=0,0.1,B191)</f>
        <v>0.1</v>
      </c>
      <c r="H191" s="3" t="n">
        <f aca="false">IF(E191/G191&lt;0.6,2,1)</f>
        <v>2</v>
      </c>
      <c r="I191" s="3" t="n">
        <f aca="false">IF(C191/G191&lt;0.85,1,IF(C191/G191&gt;1.15,3,2))</f>
        <v>1</v>
      </c>
      <c r="J191" s="3" t="n">
        <f aca="false">IF(D191/G191&lt;0.25,1,IF(D191/G191&gt;0.4,3,2))</f>
        <v>1</v>
      </c>
      <c r="K191" s="3" t="n">
        <f aca="false">IF(F191/G191&gt;0.08,2,1)</f>
        <v>1</v>
      </c>
    </row>
    <row r="192" customFormat="false" ht="12.75" hidden="false" customHeight="false" outlineLevel="0" collapsed="false">
      <c r="A192" s="4"/>
      <c r="B192" s="2"/>
      <c r="C192" s="2"/>
      <c r="D192" s="2"/>
      <c r="E192" s="2"/>
      <c r="F192" s="2"/>
      <c r="G192" s="0" t="n">
        <f aca="false">IF(B192=0,0.1,B192)</f>
        <v>0.1</v>
      </c>
      <c r="H192" s="3" t="n">
        <f aca="false">IF(E192/G192&lt;0.6,2,1)</f>
        <v>2</v>
      </c>
      <c r="I192" s="3" t="n">
        <f aca="false">IF(C192/G192&lt;0.85,1,IF(C192/G192&gt;1.15,3,2))</f>
        <v>1</v>
      </c>
      <c r="J192" s="3" t="n">
        <f aca="false">IF(D192/G192&lt;0.25,1,IF(D192/G192&gt;0.4,3,2))</f>
        <v>1</v>
      </c>
      <c r="K192" s="3" t="n">
        <f aca="false">IF(F192/G192&gt;0.08,2,1)</f>
        <v>1</v>
      </c>
    </row>
    <row r="193" customFormat="false" ht="12.75" hidden="false" customHeight="false" outlineLevel="0" collapsed="false">
      <c r="A193" s="4"/>
      <c r="B193" s="2"/>
      <c r="C193" s="2"/>
      <c r="D193" s="2"/>
      <c r="E193" s="2"/>
      <c r="F193" s="2"/>
      <c r="G193" s="0" t="n">
        <f aca="false">IF(B193=0,0.1,B193)</f>
        <v>0.1</v>
      </c>
      <c r="H193" s="3" t="n">
        <f aca="false">IF(E193/G193&lt;0.6,2,1)</f>
        <v>2</v>
      </c>
      <c r="I193" s="3" t="n">
        <f aca="false">IF(C193/G193&lt;0.85,1,IF(C193/G193&gt;1.15,3,2))</f>
        <v>1</v>
      </c>
      <c r="J193" s="3" t="n">
        <f aca="false">IF(D193/G193&lt;0.25,1,IF(D193/G193&gt;0.4,3,2))</f>
        <v>1</v>
      </c>
      <c r="K193" s="3" t="n">
        <f aca="false">IF(F193/G193&gt;0.08,2,1)</f>
        <v>1</v>
      </c>
    </row>
    <row r="194" customFormat="false" ht="12.75" hidden="false" customHeight="false" outlineLevel="0" collapsed="false">
      <c r="A194" s="4"/>
      <c r="B194" s="2"/>
      <c r="C194" s="2"/>
      <c r="D194" s="2"/>
      <c r="E194" s="2"/>
      <c r="F194" s="2"/>
      <c r="G194" s="0" t="n">
        <f aca="false">IF(B194=0,0.1,B194)</f>
        <v>0.1</v>
      </c>
      <c r="H194" s="3" t="n">
        <f aca="false">IF(E194/G194&lt;0.6,2,1)</f>
        <v>2</v>
      </c>
      <c r="I194" s="3" t="n">
        <f aca="false">IF(C194/G194&lt;0.85,1,IF(C194/G194&gt;1.15,3,2))</f>
        <v>1</v>
      </c>
      <c r="J194" s="3" t="n">
        <f aca="false">IF(D194/G194&lt;0.25,1,IF(D194/G194&gt;0.4,3,2))</f>
        <v>1</v>
      </c>
      <c r="K194" s="3" t="n">
        <f aca="false">IF(F194/G194&gt;0.08,2,1)</f>
        <v>1</v>
      </c>
    </row>
    <row r="195" customFormat="false" ht="12.75" hidden="false" customHeight="false" outlineLevel="0" collapsed="false">
      <c r="A195" s="4"/>
      <c r="B195" s="2"/>
      <c r="C195" s="2"/>
      <c r="D195" s="2"/>
      <c r="E195" s="2"/>
      <c r="F195" s="2"/>
      <c r="G195" s="0" t="n">
        <f aca="false">IF(B195=0,0.1,B195)</f>
        <v>0.1</v>
      </c>
      <c r="H195" s="3" t="n">
        <f aca="false">IF(E195/G195&lt;0.6,2,1)</f>
        <v>2</v>
      </c>
      <c r="I195" s="3" t="n">
        <f aca="false">IF(C195/G195&lt;0.85,1,IF(C195/G195&gt;1.15,3,2))</f>
        <v>1</v>
      </c>
      <c r="J195" s="3" t="n">
        <f aca="false">IF(D195/G195&lt;0.25,1,IF(D195/G195&gt;0.4,3,2))</f>
        <v>1</v>
      </c>
      <c r="K195" s="3" t="n">
        <f aca="false">IF(F195/G195&gt;0.08,2,1)</f>
        <v>1</v>
      </c>
    </row>
    <row r="196" customFormat="false" ht="12.75" hidden="false" customHeight="false" outlineLevel="0" collapsed="false">
      <c r="A196" s="4"/>
      <c r="B196" s="2"/>
      <c r="C196" s="2"/>
      <c r="D196" s="2"/>
      <c r="E196" s="2"/>
      <c r="F196" s="2"/>
      <c r="G196" s="0" t="n">
        <f aca="false">IF(B196=0,0.1,B196)</f>
        <v>0.1</v>
      </c>
      <c r="H196" s="3" t="n">
        <f aca="false">IF(E196/G196&lt;0.6,2,1)</f>
        <v>2</v>
      </c>
      <c r="I196" s="3" t="n">
        <f aca="false">IF(C196/G196&lt;0.85,1,IF(C196/G196&gt;1.15,3,2))</f>
        <v>1</v>
      </c>
      <c r="J196" s="3" t="n">
        <f aca="false">IF(D196/G196&lt;0.25,1,IF(D196/G196&gt;0.4,3,2))</f>
        <v>1</v>
      </c>
      <c r="K196" s="3" t="n">
        <f aca="false">IF(F196/G196&gt;0.08,2,1)</f>
        <v>1</v>
      </c>
    </row>
    <row r="197" customFormat="false" ht="12.75" hidden="false" customHeight="false" outlineLevel="0" collapsed="false">
      <c r="A197" s="4"/>
      <c r="B197" s="2"/>
      <c r="C197" s="2"/>
      <c r="D197" s="2"/>
      <c r="E197" s="2"/>
      <c r="F197" s="2"/>
      <c r="G197" s="0" t="n">
        <f aca="false">IF(B197=0,0.1,B197)</f>
        <v>0.1</v>
      </c>
      <c r="H197" s="3" t="n">
        <f aca="false">IF(E197/G197&lt;0.6,2,1)</f>
        <v>2</v>
      </c>
      <c r="I197" s="3" t="n">
        <f aca="false">IF(C197/G197&lt;0.85,1,IF(C197/G197&gt;1.15,3,2))</f>
        <v>1</v>
      </c>
      <c r="J197" s="3" t="n">
        <f aca="false">IF(D197/G197&lt;0.25,1,IF(D197/G197&gt;0.4,3,2))</f>
        <v>1</v>
      </c>
      <c r="K197" s="3" t="n">
        <f aca="false">IF(F197/G197&gt;0.08,2,1)</f>
        <v>1</v>
      </c>
    </row>
    <row r="198" customFormat="false" ht="12.75" hidden="false" customHeight="false" outlineLevel="0" collapsed="false">
      <c r="A198" s="4"/>
      <c r="B198" s="2"/>
      <c r="C198" s="2"/>
      <c r="D198" s="2"/>
      <c r="E198" s="2"/>
      <c r="F198" s="2"/>
      <c r="G198" s="0" t="n">
        <f aca="false">IF(B198=0,0.1,B198)</f>
        <v>0.1</v>
      </c>
      <c r="H198" s="3" t="n">
        <f aca="false">IF(E198/G198&lt;0.6,2,1)</f>
        <v>2</v>
      </c>
      <c r="I198" s="3" t="n">
        <f aca="false">IF(C198/G198&lt;0.85,1,IF(C198/G198&gt;1.15,3,2))</f>
        <v>1</v>
      </c>
      <c r="J198" s="3" t="n">
        <f aca="false">IF(D198/G198&lt;0.25,1,IF(D198/G198&gt;0.4,3,2))</f>
        <v>1</v>
      </c>
      <c r="K198" s="3" t="n">
        <f aca="false">IF(F198/G198&gt;0.08,2,1)</f>
        <v>1</v>
      </c>
    </row>
    <row r="199" customFormat="false" ht="12.75" hidden="false" customHeight="false" outlineLevel="0" collapsed="false">
      <c r="A199" s="4"/>
      <c r="B199" s="2"/>
      <c r="C199" s="2"/>
      <c r="D199" s="2"/>
      <c r="E199" s="2"/>
      <c r="F199" s="2"/>
      <c r="G199" s="0" t="n">
        <f aca="false">IF(B199=0,0.1,B199)</f>
        <v>0.1</v>
      </c>
      <c r="H199" s="3" t="n">
        <f aca="false">IF(E199/G199&lt;0.6,2,1)</f>
        <v>2</v>
      </c>
      <c r="I199" s="3" t="n">
        <f aca="false">IF(C199/G199&lt;0.85,1,IF(C199/G199&gt;1.15,3,2))</f>
        <v>1</v>
      </c>
      <c r="J199" s="3" t="n">
        <f aca="false">IF(D199/G199&lt;0.25,1,IF(D199/G199&gt;0.4,3,2))</f>
        <v>1</v>
      </c>
      <c r="K199" s="3" t="n">
        <f aca="false">IF(F199/G199&gt;0.08,2,1)</f>
        <v>1</v>
      </c>
    </row>
    <row r="200" customFormat="false" ht="12.75" hidden="false" customHeight="false" outlineLevel="0" collapsed="false">
      <c r="A200" s="4"/>
      <c r="B200" s="2"/>
      <c r="C200" s="2"/>
      <c r="D200" s="2"/>
      <c r="E200" s="2"/>
      <c r="F200" s="2"/>
      <c r="G200" s="0" t="n">
        <f aca="false">IF(B200=0,0.1,B200)</f>
        <v>0.1</v>
      </c>
      <c r="H200" s="3" t="n">
        <f aca="false">IF(E200/G200&lt;0.6,2,1)</f>
        <v>2</v>
      </c>
      <c r="I200" s="3" t="n">
        <f aca="false">IF(C200/G200&lt;0.85,1,IF(C200/G200&gt;1.15,3,2))</f>
        <v>1</v>
      </c>
      <c r="J200" s="3" t="n">
        <f aca="false">IF(D200/G200&lt;0.25,1,IF(D200/G200&gt;0.4,3,2))</f>
        <v>1</v>
      </c>
      <c r="K200" s="3" t="n">
        <f aca="false">IF(F200/G200&gt;0.08,2,1)</f>
        <v>1</v>
      </c>
    </row>
    <row r="201" customFormat="false" ht="12.75" hidden="false" customHeight="false" outlineLevel="0" collapsed="false">
      <c r="A201" s="4"/>
      <c r="B201" s="2"/>
      <c r="C201" s="2"/>
      <c r="D201" s="2"/>
      <c r="E201" s="2"/>
      <c r="F201" s="2"/>
      <c r="G201" s="0" t="n">
        <f aca="false">IF(B201=0,0.1,B201)</f>
        <v>0.1</v>
      </c>
      <c r="H201" s="3" t="n">
        <f aca="false">IF(E201/G201&lt;0.6,2,1)</f>
        <v>2</v>
      </c>
      <c r="I201" s="3" t="n">
        <f aca="false">IF(C201/G201&lt;0.85,1,IF(C201/G201&gt;1.15,3,2))</f>
        <v>1</v>
      </c>
      <c r="J201" s="3" t="n">
        <f aca="false">IF(D201/G201&lt;0.25,1,IF(D201/G201&gt;0.4,3,2))</f>
        <v>1</v>
      </c>
      <c r="K201" s="3" t="n">
        <f aca="false">IF(F201/G201&gt;0.08,2,1)</f>
        <v>1</v>
      </c>
    </row>
    <row r="202" customFormat="false" ht="12.75" hidden="false" customHeight="false" outlineLevel="0" collapsed="false">
      <c r="A202" s="4"/>
      <c r="B202" s="2"/>
      <c r="C202" s="2"/>
      <c r="D202" s="2"/>
      <c r="E202" s="2"/>
      <c r="F202" s="2"/>
      <c r="G202" s="0" t="n">
        <f aca="false">IF(B202=0,0.1,B202)</f>
        <v>0.1</v>
      </c>
      <c r="H202" s="3" t="n">
        <f aca="false">IF(E202/G202&lt;0.6,2,1)</f>
        <v>2</v>
      </c>
      <c r="I202" s="3" t="n">
        <f aca="false">IF(C202/G202&lt;0.85,1,IF(C202/G202&gt;1.15,3,2))</f>
        <v>1</v>
      </c>
      <c r="J202" s="3" t="n">
        <f aca="false">IF(D202/G202&lt;0.25,1,IF(D202/G202&gt;0.4,3,2))</f>
        <v>1</v>
      </c>
      <c r="K202" s="3" t="n">
        <f aca="false">IF(F202/G202&gt;0.08,2,1)</f>
        <v>1</v>
      </c>
    </row>
    <row r="203" customFormat="false" ht="12.75" hidden="false" customHeight="false" outlineLevel="0" collapsed="false">
      <c r="A203" s="4"/>
      <c r="B203" s="2"/>
      <c r="C203" s="2"/>
      <c r="D203" s="2"/>
      <c r="E203" s="2"/>
      <c r="F203" s="2"/>
      <c r="G203" s="0" t="n">
        <f aca="false">IF(B203=0,0.1,B203)</f>
        <v>0.1</v>
      </c>
      <c r="H203" s="3" t="n">
        <f aca="false">IF(E203/G203&lt;0.6,2,1)</f>
        <v>2</v>
      </c>
      <c r="I203" s="3" t="n">
        <f aca="false">IF(C203/G203&lt;0.85,1,IF(C203/G203&gt;1.15,3,2))</f>
        <v>1</v>
      </c>
      <c r="J203" s="3" t="n">
        <f aca="false">IF(D203/G203&lt;0.25,1,IF(D203/G203&gt;0.4,3,2))</f>
        <v>1</v>
      </c>
      <c r="K203" s="3" t="n">
        <f aca="false">IF(F203/G203&gt;0.08,2,1)</f>
        <v>1</v>
      </c>
    </row>
    <row r="204" customFormat="false" ht="12.75" hidden="false" customHeight="false" outlineLevel="0" collapsed="false">
      <c r="A204" s="4"/>
      <c r="B204" s="2"/>
      <c r="C204" s="2"/>
      <c r="D204" s="2"/>
      <c r="E204" s="2"/>
      <c r="F204" s="2"/>
      <c r="G204" s="0" t="n">
        <f aca="false">IF(B204=0,0.1,B204)</f>
        <v>0.1</v>
      </c>
      <c r="H204" s="3" t="n">
        <f aca="false">IF(E204/G204&lt;0.6,2,1)</f>
        <v>2</v>
      </c>
      <c r="I204" s="3" t="n">
        <f aca="false">IF(C204/G204&lt;0.85,1,IF(C204/G204&gt;1.15,3,2))</f>
        <v>1</v>
      </c>
      <c r="J204" s="3" t="n">
        <f aca="false">IF(D204/G204&lt;0.25,1,IF(D204/G204&gt;0.4,3,2))</f>
        <v>1</v>
      </c>
      <c r="K204" s="3" t="n">
        <f aca="false">IF(F204/G204&gt;0.08,2,1)</f>
        <v>1</v>
      </c>
    </row>
    <row r="205" customFormat="false" ht="12.75" hidden="false" customHeight="false" outlineLevel="0" collapsed="false">
      <c r="A205" s="4"/>
      <c r="B205" s="2"/>
      <c r="C205" s="2"/>
      <c r="D205" s="2"/>
      <c r="E205" s="2"/>
      <c r="F205" s="2"/>
      <c r="G205" s="0" t="n">
        <f aca="false">IF(B205=0,0.1,B205)</f>
        <v>0.1</v>
      </c>
      <c r="H205" s="3" t="n">
        <f aca="false">IF(E205/G205&lt;0.6,2,1)</f>
        <v>2</v>
      </c>
      <c r="I205" s="3" t="n">
        <f aca="false">IF(C205/G205&lt;0.85,1,IF(C205/G205&gt;1.15,3,2))</f>
        <v>1</v>
      </c>
      <c r="J205" s="3" t="n">
        <f aca="false">IF(D205/G205&lt;0.25,1,IF(D205/G205&gt;0.4,3,2))</f>
        <v>1</v>
      </c>
      <c r="K205" s="3" t="n">
        <f aca="false">IF(F205/G205&gt;0.08,2,1)</f>
        <v>1</v>
      </c>
    </row>
    <row r="206" customFormat="false" ht="12.75" hidden="false" customHeight="false" outlineLevel="0" collapsed="false">
      <c r="A206" s="4"/>
      <c r="B206" s="2"/>
      <c r="C206" s="2"/>
      <c r="D206" s="2"/>
      <c r="E206" s="2"/>
      <c r="F206" s="2"/>
      <c r="G206" s="0" t="n">
        <f aca="false">IF(B206=0,0.1,B206)</f>
        <v>0.1</v>
      </c>
      <c r="H206" s="3" t="n">
        <f aca="false">IF(E206/G206&lt;0.6,2,1)</f>
        <v>2</v>
      </c>
      <c r="I206" s="3" t="n">
        <f aca="false">IF(C206/G206&lt;0.85,1,IF(C206/G206&gt;1.15,3,2))</f>
        <v>1</v>
      </c>
      <c r="J206" s="3" t="n">
        <f aca="false">IF(D206/G206&lt;0.25,1,IF(D206/G206&gt;0.4,3,2))</f>
        <v>1</v>
      </c>
      <c r="K206" s="3" t="n">
        <f aca="false">IF(F206/G206&gt;0.08,2,1)</f>
        <v>1</v>
      </c>
    </row>
    <row r="207" customFormat="false" ht="12.75" hidden="false" customHeight="false" outlineLevel="0" collapsed="false">
      <c r="A207" s="4"/>
      <c r="B207" s="2"/>
      <c r="C207" s="2"/>
      <c r="D207" s="2"/>
      <c r="E207" s="2"/>
      <c r="F207" s="2"/>
      <c r="G207" s="0" t="n">
        <f aca="false">IF(B207=0,0.1,B207)</f>
        <v>0.1</v>
      </c>
      <c r="H207" s="3" t="n">
        <f aca="false">IF(E207/G207&lt;0.6,2,1)</f>
        <v>2</v>
      </c>
      <c r="I207" s="3" t="n">
        <f aca="false">IF(C207/G207&lt;0.85,1,IF(C207/G207&gt;1.15,3,2))</f>
        <v>1</v>
      </c>
      <c r="J207" s="3" t="n">
        <f aca="false">IF(D207/G207&lt;0.25,1,IF(D207/G207&gt;0.4,3,2))</f>
        <v>1</v>
      </c>
      <c r="K207" s="3" t="n">
        <f aca="false">IF(F207/G207&gt;0.08,2,1)</f>
        <v>1</v>
      </c>
    </row>
    <row r="208" customFormat="false" ht="12.75" hidden="false" customHeight="false" outlineLevel="0" collapsed="false">
      <c r="A208" s="4"/>
      <c r="B208" s="2"/>
      <c r="C208" s="2"/>
      <c r="D208" s="2"/>
      <c r="E208" s="2"/>
      <c r="F208" s="2"/>
      <c r="G208" s="0" t="n">
        <f aca="false">IF(B208=0,0.1,B208)</f>
        <v>0.1</v>
      </c>
      <c r="H208" s="3" t="n">
        <f aca="false">IF(E208/G208&lt;0.6,2,1)</f>
        <v>2</v>
      </c>
      <c r="I208" s="3" t="n">
        <f aca="false">IF(C208/G208&lt;0.85,1,IF(C208/G208&gt;1.15,3,2))</f>
        <v>1</v>
      </c>
      <c r="J208" s="3" t="n">
        <f aca="false">IF(D208/G208&lt;0.25,1,IF(D208/G208&gt;0.4,3,2))</f>
        <v>1</v>
      </c>
      <c r="K208" s="3" t="n">
        <f aca="false">IF(F208/G208&gt;0.08,2,1)</f>
        <v>1</v>
      </c>
    </row>
    <row r="209" customFormat="false" ht="12.75" hidden="false" customHeight="false" outlineLevel="0" collapsed="false">
      <c r="A209" s="4"/>
      <c r="B209" s="2"/>
      <c r="C209" s="2"/>
      <c r="D209" s="2"/>
      <c r="E209" s="2"/>
      <c r="F209" s="2"/>
      <c r="G209" s="0" t="n">
        <f aca="false">IF(B209=0,0.1,B209)</f>
        <v>0.1</v>
      </c>
      <c r="H209" s="3" t="n">
        <f aca="false">IF(E209/G209&lt;0.6,2,1)</f>
        <v>2</v>
      </c>
      <c r="I209" s="3" t="n">
        <f aca="false">IF(C209/G209&lt;0.85,1,IF(C209/G209&gt;1.15,3,2))</f>
        <v>1</v>
      </c>
      <c r="J209" s="3" t="n">
        <f aca="false">IF(D209/G209&lt;0.25,1,IF(D209/G209&gt;0.4,3,2))</f>
        <v>1</v>
      </c>
      <c r="K209" s="3" t="n">
        <f aca="false">IF(F209/G209&gt;0.08,2,1)</f>
        <v>1</v>
      </c>
    </row>
    <row r="210" customFormat="false" ht="12.75" hidden="false" customHeight="false" outlineLevel="0" collapsed="false">
      <c r="A210" s="4"/>
      <c r="B210" s="2"/>
      <c r="C210" s="2"/>
      <c r="D210" s="2"/>
      <c r="E210" s="2"/>
      <c r="F210" s="2"/>
      <c r="G210" s="0" t="n">
        <f aca="false">IF(B210=0,0.1,B210)</f>
        <v>0.1</v>
      </c>
      <c r="H210" s="3" t="n">
        <f aca="false">IF(E210/G210&lt;0.6,2,1)</f>
        <v>2</v>
      </c>
      <c r="I210" s="3" t="n">
        <f aca="false">IF(C210/G210&lt;0.85,1,IF(C210/G210&gt;1.15,3,2))</f>
        <v>1</v>
      </c>
      <c r="J210" s="3" t="n">
        <f aca="false">IF(D210/G210&lt;0.25,1,IF(D210/G210&gt;0.4,3,2))</f>
        <v>1</v>
      </c>
      <c r="K210" s="3" t="n">
        <f aca="false">IF(F210/G210&gt;0.08,2,1)</f>
        <v>1</v>
      </c>
    </row>
    <row r="211" customFormat="false" ht="12.75" hidden="false" customHeight="false" outlineLevel="0" collapsed="false">
      <c r="A211" s="4"/>
      <c r="B211" s="2"/>
      <c r="C211" s="2"/>
      <c r="D211" s="2"/>
      <c r="E211" s="2"/>
      <c r="F211" s="2"/>
      <c r="G211" s="0" t="n">
        <f aca="false">IF(B211=0,0.1,B211)</f>
        <v>0.1</v>
      </c>
      <c r="H211" s="3" t="n">
        <f aca="false">IF(E211/G211&lt;0.6,2,1)</f>
        <v>2</v>
      </c>
      <c r="I211" s="3" t="n">
        <f aca="false">IF(C211/G211&lt;0.85,1,IF(C211/G211&gt;1.15,3,2))</f>
        <v>1</v>
      </c>
      <c r="J211" s="3" t="n">
        <f aca="false">IF(D211/G211&lt;0.25,1,IF(D211/G211&gt;0.4,3,2))</f>
        <v>1</v>
      </c>
      <c r="K211" s="3" t="n">
        <f aca="false">IF(F211/G211&gt;0.08,2,1)</f>
        <v>1</v>
      </c>
    </row>
    <row r="212" customFormat="false" ht="12.75" hidden="false" customHeight="false" outlineLevel="0" collapsed="false">
      <c r="A212" s="4"/>
      <c r="B212" s="2"/>
      <c r="C212" s="2"/>
      <c r="D212" s="2"/>
      <c r="E212" s="2"/>
      <c r="F212" s="2"/>
      <c r="G212" s="0" t="n">
        <f aca="false">IF(B212=0,0.1,B212)</f>
        <v>0.1</v>
      </c>
      <c r="H212" s="3" t="n">
        <f aca="false">IF(E212/G212&lt;0.6,2,1)</f>
        <v>2</v>
      </c>
      <c r="I212" s="3" t="n">
        <f aca="false">IF(C212/G212&lt;0.85,1,IF(C212/G212&gt;1.15,3,2))</f>
        <v>1</v>
      </c>
      <c r="J212" s="3" t="n">
        <f aca="false">IF(D212/G212&lt;0.25,1,IF(D212/G212&gt;0.4,3,2))</f>
        <v>1</v>
      </c>
      <c r="K212" s="3" t="n">
        <f aca="false">IF(F212/G212&gt;0.08,2,1)</f>
        <v>1</v>
      </c>
    </row>
    <row r="213" customFormat="false" ht="12.75" hidden="false" customHeight="false" outlineLevel="0" collapsed="false">
      <c r="A213" s="4"/>
      <c r="B213" s="2"/>
      <c r="C213" s="2"/>
      <c r="D213" s="2"/>
      <c r="E213" s="2"/>
      <c r="F213" s="2"/>
      <c r="G213" s="0" t="n">
        <f aca="false">IF(B213=0,0.1,B213)</f>
        <v>0.1</v>
      </c>
      <c r="H213" s="3" t="n">
        <f aca="false">IF(E213/G213&lt;0.6,2,1)</f>
        <v>2</v>
      </c>
      <c r="I213" s="3" t="n">
        <f aca="false">IF(C213/G213&lt;0.85,1,IF(C213/G213&gt;1.15,3,2))</f>
        <v>1</v>
      </c>
      <c r="J213" s="3" t="n">
        <f aca="false">IF(D213/G213&lt;0.25,1,IF(D213/G213&gt;0.4,3,2))</f>
        <v>1</v>
      </c>
      <c r="K213" s="3" t="n">
        <f aca="false">IF(F213/G213&gt;0.08,2,1)</f>
        <v>1</v>
      </c>
    </row>
    <row r="214" customFormat="false" ht="12.75" hidden="false" customHeight="false" outlineLevel="0" collapsed="false">
      <c r="A214" s="4"/>
      <c r="B214" s="2"/>
      <c r="C214" s="2"/>
      <c r="D214" s="2"/>
      <c r="E214" s="2"/>
      <c r="F214" s="2"/>
      <c r="G214" s="0" t="n">
        <f aca="false">IF(B214=0,0.1,B214)</f>
        <v>0.1</v>
      </c>
      <c r="H214" s="3" t="n">
        <f aca="false">IF(E214/G214&lt;0.6,2,1)</f>
        <v>2</v>
      </c>
      <c r="I214" s="3" t="n">
        <f aca="false">IF(C214/G214&lt;0.85,1,IF(C214/G214&gt;1.15,3,2))</f>
        <v>1</v>
      </c>
      <c r="J214" s="3" t="n">
        <f aca="false">IF(D214/G214&lt;0.25,1,IF(D214/G214&gt;0.4,3,2))</f>
        <v>1</v>
      </c>
      <c r="K214" s="3" t="n">
        <f aca="false">IF(F214/G214&gt;0.08,2,1)</f>
        <v>1</v>
      </c>
    </row>
    <row r="215" customFormat="false" ht="12.75" hidden="false" customHeight="false" outlineLevel="0" collapsed="false">
      <c r="A215" s="4"/>
      <c r="B215" s="2"/>
      <c r="C215" s="2"/>
      <c r="D215" s="2"/>
      <c r="E215" s="2"/>
      <c r="F215" s="2"/>
      <c r="G215" s="0" t="n">
        <f aca="false">IF(B215=0,0.1,B215)</f>
        <v>0.1</v>
      </c>
      <c r="H215" s="3" t="n">
        <f aca="false">IF(E215/G215&lt;0.6,2,1)</f>
        <v>2</v>
      </c>
      <c r="I215" s="3" t="n">
        <f aca="false">IF(C215/G215&lt;0.85,1,IF(C215/G215&gt;1.15,3,2))</f>
        <v>1</v>
      </c>
      <c r="J215" s="3" t="n">
        <f aca="false">IF(D215/G215&lt;0.25,1,IF(D215/G215&gt;0.4,3,2))</f>
        <v>1</v>
      </c>
      <c r="K215" s="3" t="n">
        <f aca="false">IF(F215/G215&gt;0.08,2,1)</f>
        <v>1</v>
      </c>
    </row>
    <row r="216" customFormat="false" ht="12.75" hidden="false" customHeight="false" outlineLevel="0" collapsed="false">
      <c r="A216" s="4"/>
      <c r="B216" s="2"/>
      <c r="C216" s="2"/>
      <c r="D216" s="2"/>
      <c r="E216" s="2"/>
      <c r="F216" s="2"/>
      <c r="G216" s="0" t="n">
        <f aca="false">IF(B216=0,0.1,B216)</f>
        <v>0.1</v>
      </c>
      <c r="H216" s="3" t="n">
        <f aca="false">IF(E216/G216&lt;0.6,2,1)</f>
        <v>2</v>
      </c>
      <c r="I216" s="3" t="n">
        <f aca="false">IF(C216/G216&lt;0.85,1,IF(C216/G216&gt;1.15,3,2))</f>
        <v>1</v>
      </c>
      <c r="J216" s="3" t="n">
        <f aca="false">IF(D216/G216&lt;0.25,1,IF(D216/G216&gt;0.4,3,2))</f>
        <v>1</v>
      </c>
      <c r="K216" s="3" t="n">
        <f aca="false">IF(F216/G216&gt;0.08,2,1)</f>
        <v>1</v>
      </c>
    </row>
    <row r="217" customFormat="false" ht="12.75" hidden="false" customHeight="false" outlineLevel="0" collapsed="false">
      <c r="A217" s="4"/>
      <c r="B217" s="2"/>
      <c r="C217" s="2"/>
      <c r="D217" s="2"/>
      <c r="E217" s="2"/>
      <c r="F217" s="2"/>
      <c r="G217" s="0" t="n">
        <f aca="false">IF(B217=0,0.1,B217)</f>
        <v>0.1</v>
      </c>
      <c r="H217" s="3" t="n">
        <f aca="false">IF(E217/G217&lt;0.6,2,1)</f>
        <v>2</v>
      </c>
      <c r="I217" s="3" t="n">
        <f aca="false">IF(C217/G217&lt;0.85,1,IF(C217/G217&gt;1.15,3,2))</f>
        <v>1</v>
      </c>
      <c r="J217" s="3" t="n">
        <f aca="false">IF(D217/G217&lt;0.25,1,IF(D217/G217&gt;0.4,3,2))</f>
        <v>1</v>
      </c>
      <c r="K217" s="3" t="n">
        <f aca="false">IF(F217/G217&gt;0.08,2,1)</f>
        <v>1</v>
      </c>
    </row>
    <row r="218" customFormat="false" ht="12.75" hidden="false" customHeight="false" outlineLevel="0" collapsed="false">
      <c r="A218" s="4"/>
      <c r="B218" s="2"/>
      <c r="C218" s="2"/>
      <c r="D218" s="2"/>
      <c r="E218" s="2"/>
      <c r="F218" s="2"/>
      <c r="G218" s="0" t="n">
        <f aca="false">IF(B218=0,0.1,B218)</f>
        <v>0.1</v>
      </c>
      <c r="H218" s="3" t="n">
        <f aca="false">IF(E218/G218&lt;0.6,2,1)</f>
        <v>2</v>
      </c>
      <c r="I218" s="3" t="n">
        <f aca="false">IF(C218/G218&lt;0.85,1,IF(C218/G218&gt;1.15,3,2))</f>
        <v>1</v>
      </c>
      <c r="J218" s="3" t="n">
        <f aca="false">IF(D218/G218&lt;0.25,1,IF(D218/G218&gt;0.4,3,2))</f>
        <v>1</v>
      </c>
      <c r="K218" s="3" t="n">
        <f aca="false">IF(F218/G218&gt;0.08,2,1)</f>
        <v>1</v>
      </c>
    </row>
    <row r="219" customFormat="false" ht="12.75" hidden="false" customHeight="false" outlineLevel="0" collapsed="false">
      <c r="A219" s="4"/>
      <c r="B219" s="2"/>
      <c r="C219" s="2"/>
      <c r="D219" s="2"/>
      <c r="E219" s="2"/>
      <c r="F219" s="2"/>
      <c r="G219" s="0" t="n">
        <f aca="false">IF(B219=0,0.1,B219)</f>
        <v>0.1</v>
      </c>
      <c r="H219" s="3" t="n">
        <f aca="false">IF(E219/G219&lt;0.6,2,1)</f>
        <v>2</v>
      </c>
      <c r="I219" s="3" t="n">
        <f aca="false">IF(C219/G219&lt;0.85,1,IF(C219/G219&gt;1.15,3,2))</f>
        <v>1</v>
      </c>
      <c r="J219" s="3" t="n">
        <f aca="false">IF(D219/G219&lt;0.25,1,IF(D219/G219&gt;0.4,3,2))</f>
        <v>1</v>
      </c>
      <c r="K219" s="3" t="n">
        <f aca="false">IF(F219/G219&gt;0.08,2,1)</f>
        <v>1</v>
      </c>
    </row>
    <row r="220" customFormat="false" ht="12.75" hidden="false" customHeight="false" outlineLevel="0" collapsed="false">
      <c r="A220" s="4"/>
      <c r="B220" s="2"/>
      <c r="C220" s="2"/>
      <c r="D220" s="2"/>
      <c r="E220" s="2"/>
      <c r="F220" s="2"/>
      <c r="G220" s="0" t="n">
        <f aca="false">IF(B220=0,0.1,B220)</f>
        <v>0.1</v>
      </c>
      <c r="H220" s="3" t="n">
        <f aca="false">IF(E220/G220&lt;0.6,2,1)</f>
        <v>2</v>
      </c>
      <c r="I220" s="3" t="n">
        <f aca="false">IF(C220/G220&lt;0.85,1,IF(C220/G220&gt;1.15,3,2))</f>
        <v>1</v>
      </c>
      <c r="J220" s="3" t="n">
        <f aca="false">IF(D220/G220&lt;0.25,1,IF(D220/G220&gt;0.4,3,2))</f>
        <v>1</v>
      </c>
      <c r="K220" s="3" t="n">
        <f aca="false">IF(F220/G220&gt;0.08,2,1)</f>
        <v>1</v>
      </c>
    </row>
    <row r="221" customFormat="false" ht="12.75" hidden="false" customHeight="false" outlineLevel="0" collapsed="false">
      <c r="A221" s="4"/>
      <c r="B221" s="2"/>
      <c r="C221" s="2"/>
      <c r="D221" s="2"/>
      <c r="E221" s="2"/>
      <c r="F221" s="2"/>
      <c r="G221" s="0" t="n">
        <f aca="false">IF(B221=0,0.1,B221)</f>
        <v>0.1</v>
      </c>
      <c r="H221" s="3" t="n">
        <f aca="false">IF(E221/G221&lt;0.6,2,1)</f>
        <v>2</v>
      </c>
      <c r="I221" s="3" t="n">
        <f aca="false">IF(C221/G221&lt;0.85,1,IF(C221/G221&gt;1.15,3,2))</f>
        <v>1</v>
      </c>
      <c r="J221" s="3" t="n">
        <f aca="false">IF(D221/G221&lt;0.25,1,IF(D221/G221&gt;0.4,3,2))</f>
        <v>1</v>
      </c>
      <c r="K221" s="3" t="n">
        <f aca="false">IF(F221/G221&gt;0.08,2,1)</f>
        <v>1</v>
      </c>
    </row>
    <row r="222" customFormat="false" ht="12.75" hidden="false" customHeight="false" outlineLevel="0" collapsed="false">
      <c r="A222" s="4"/>
      <c r="B222" s="2"/>
      <c r="C222" s="2"/>
      <c r="D222" s="2"/>
      <c r="E222" s="2"/>
      <c r="F222" s="2"/>
      <c r="G222" s="0" t="n">
        <f aca="false">IF(B222=0,0.1,B222)</f>
        <v>0.1</v>
      </c>
      <c r="H222" s="3" t="n">
        <f aca="false">IF(E222/G222&lt;0.6,2,1)</f>
        <v>2</v>
      </c>
      <c r="I222" s="3" t="n">
        <f aca="false">IF(C222/G222&lt;0.85,1,IF(C222/G222&gt;1.15,3,2))</f>
        <v>1</v>
      </c>
      <c r="J222" s="3" t="n">
        <f aca="false">IF(D222/G222&lt;0.25,1,IF(D222/G222&gt;0.4,3,2))</f>
        <v>1</v>
      </c>
      <c r="K222" s="3" t="n">
        <f aca="false">IF(F222/G222&gt;0.08,2,1)</f>
        <v>1</v>
      </c>
    </row>
    <row r="223" customFormat="false" ht="12.75" hidden="false" customHeight="false" outlineLevel="0" collapsed="false">
      <c r="A223" s="4"/>
      <c r="B223" s="2"/>
      <c r="C223" s="2"/>
      <c r="D223" s="2"/>
      <c r="E223" s="2"/>
      <c r="F223" s="2"/>
      <c r="G223" s="0" t="n">
        <f aca="false">IF(B223=0,0.1,B223)</f>
        <v>0.1</v>
      </c>
      <c r="H223" s="3" t="n">
        <f aca="false">IF(E223/G223&lt;0.6,2,1)</f>
        <v>2</v>
      </c>
      <c r="I223" s="3" t="n">
        <f aca="false">IF(C223/G223&lt;0.85,1,IF(C223/G223&gt;1.15,3,2))</f>
        <v>1</v>
      </c>
      <c r="J223" s="3" t="n">
        <f aca="false">IF(D223/G223&lt;0.25,1,IF(D223/G223&gt;0.4,3,2))</f>
        <v>1</v>
      </c>
      <c r="K223" s="3" t="n">
        <f aca="false">IF(F223/G223&gt;0.08,2,1)</f>
        <v>1</v>
      </c>
    </row>
    <row r="224" customFormat="false" ht="12.75" hidden="false" customHeight="false" outlineLevel="0" collapsed="false">
      <c r="A224" s="4"/>
      <c r="B224" s="2"/>
      <c r="C224" s="2"/>
      <c r="D224" s="2"/>
      <c r="E224" s="2"/>
      <c r="F224" s="2"/>
      <c r="G224" s="0" t="n">
        <f aca="false">IF(B224=0,0.1,B224)</f>
        <v>0.1</v>
      </c>
      <c r="H224" s="3" t="n">
        <f aca="false">IF(E224/G224&lt;0.6,2,1)</f>
        <v>2</v>
      </c>
      <c r="I224" s="3" t="n">
        <f aca="false">IF(C224/G224&lt;0.85,1,IF(C224/G224&gt;1.15,3,2))</f>
        <v>1</v>
      </c>
      <c r="J224" s="3" t="n">
        <f aca="false">IF(D224/G224&lt;0.25,1,IF(D224/G224&gt;0.4,3,2))</f>
        <v>1</v>
      </c>
      <c r="K224" s="3" t="n">
        <f aca="false">IF(F224/G224&gt;0.08,2,1)</f>
        <v>1</v>
      </c>
    </row>
    <row r="225" customFormat="false" ht="12.75" hidden="false" customHeight="false" outlineLevel="0" collapsed="false">
      <c r="A225" s="4"/>
      <c r="B225" s="2"/>
      <c r="C225" s="2"/>
      <c r="D225" s="2"/>
      <c r="E225" s="2"/>
      <c r="F225" s="2"/>
      <c r="G225" s="0" t="n">
        <f aca="false">IF(B225=0,0.1,B225)</f>
        <v>0.1</v>
      </c>
      <c r="H225" s="3" t="n">
        <f aca="false">IF(E225/G225&lt;0.6,2,1)</f>
        <v>2</v>
      </c>
      <c r="I225" s="3" t="n">
        <f aca="false">IF(C225/G225&lt;0.85,1,IF(C225/G225&gt;1.15,3,2))</f>
        <v>1</v>
      </c>
      <c r="J225" s="3" t="n">
        <f aca="false">IF(D225/G225&lt;0.25,1,IF(D225/G225&gt;0.4,3,2))</f>
        <v>1</v>
      </c>
      <c r="K225" s="3" t="n">
        <f aca="false">IF(F225/G225&gt;0.08,2,1)</f>
        <v>1</v>
      </c>
    </row>
    <row r="226" customFormat="false" ht="12.75" hidden="false" customHeight="false" outlineLevel="0" collapsed="false">
      <c r="A226" s="4"/>
      <c r="B226" s="2"/>
      <c r="C226" s="2"/>
      <c r="D226" s="2"/>
      <c r="E226" s="2"/>
      <c r="F226" s="2"/>
      <c r="G226" s="0" t="n">
        <f aca="false">IF(B226=0,0.1,B226)</f>
        <v>0.1</v>
      </c>
      <c r="H226" s="3" t="n">
        <f aca="false">IF(E226/G226&lt;0.6,2,1)</f>
        <v>2</v>
      </c>
      <c r="I226" s="3" t="n">
        <f aca="false">IF(C226/G226&lt;0.85,1,IF(C226/G226&gt;1.15,3,2))</f>
        <v>1</v>
      </c>
      <c r="J226" s="3" t="n">
        <f aca="false">IF(D226/G226&lt;0.25,1,IF(D226/G226&gt;0.4,3,2))</f>
        <v>1</v>
      </c>
      <c r="K226" s="3" t="n">
        <f aca="false">IF(F226/G226&gt;0.08,2,1)</f>
        <v>1</v>
      </c>
    </row>
    <row r="227" customFormat="false" ht="12.75" hidden="false" customHeight="false" outlineLevel="0" collapsed="false">
      <c r="A227" s="4"/>
      <c r="B227" s="2"/>
      <c r="C227" s="2"/>
      <c r="D227" s="2"/>
      <c r="E227" s="2"/>
      <c r="F227" s="2"/>
      <c r="G227" s="0" t="n">
        <f aca="false">IF(B227=0,0.1,B227)</f>
        <v>0.1</v>
      </c>
      <c r="H227" s="3" t="n">
        <f aca="false">IF(E227/G227&lt;0.6,2,1)</f>
        <v>2</v>
      </c>
      <c r="I227" s="3" t="n">
        <f aca="false">IF(C227/G227&lt;0.85,1,IF(C227/G227&gt;1.15,3,2))</f>
        <v>1</v>
      </c>
      <c r="J227" s="3" t="n">
        <f aca="false">IF(D227/G227&lt;0.25,1,IF(D227/G227&gt;0.4,3,2))</f>
        <v>1</v>
      </c>
      <c r="K227" s="3" t="n">
        <f aca="false">IF(F227/G227&gt;0.08,2,1)</f>
        <v>1</v>
      </c>
    </row>
    <row r="228" customFormat="false" ht="12.75" hidden="false" customHeight="false" outlineLevel="0" collapsed="false">
      <c r="A228" s="4"/>
      <c r="B228" s="2"/>
      <c r="C228" s="2"/>
      <c r="D228" s="2"/>
      <c r="E228" s="2"/>
      <c r="F228" s="2"/>
      <c r="G228" s="0" t="n">
        <f aca="false">IF(B228=0,0.1,B228)</f>
        <v>0.1</v>
      </c>
      <c r="H228" s="3" t="n">
        <f aca="false">IF(E228/G228&lt;0.6,2,1)</f>
        <v>2</v>
      </c>
      <c r="I228" s="3" t="n">
        <f aca="false">IF(C228/G228&lt;0.85,1,IF(C228/G228&gt;1.15,3,2))</f>
        <v>1</v>
      </c>
      <c r="J228" s="3" t="n">
        <f aca="false">IF(D228/G228&lt;0.25,1,IF(D228/G228&gt;0.4,3,2))</f>
        <v>1</v>
      </c>
      <c r="K228" s="3" t="n">
        <f aca="false">IF(F228/G228&gt;0.08,2,1)</f>
        <v>1</v>
      </c>
    </row>
    <row r="229" customFormat="false" ht="12.75" hidden="false" customHeight="false" outlineLevel="0" collapsed="false">
      <c r="A229" s="4"/>
      <c r="B229" s="2"/>
      <c r="C229" s="2"/>
      <c r="D229" s="2"/>
      <c r="E229" s="2"/>
      <c r="F229" s="2"/>
      <c r="G229" s="0" t="n">
        <f aca="false">IF(B229=0,0.1,B229)</f>
        <v>0.1</v>
      </c>
      <c r="H229" s="3" t="n">
        <f aca="false">IF(E229/G229&lt;0.6,2,1)</f>
        <v>2</v>
      </c>
      <c r="I229" s="3" t="n">
        <f aca="false">IF(C229/G229&lt;0.85,1,IF(C229/G229&gt;1.15,3,2))</f>
        <v>1</v>
      </c>
      <c r="J229" s="3" t="n">
        <f aca="false">IF(D229/G229&lt;0.25,1,IF(D229/G229&gt;0.4,3,2))</f>
        <v>1</v>
      </c>
      <c r="K229" s="3" t="n">
        <f aca="false">IF(F229/G229&gt;0.08,2,1)</f>
        <v>1</v>
      </c>
    </row>
    <row r="230" customFormat="false" ht="12.75" hidden="false" customHeight="false" outlineLevel="0" collapsed="false">
      <c r="A230" s="4"/>
      <c r="B230" s="2"/>
      <c r="C230" s="2"/>
      <c r="D230" s="2"/>
      <c r="E230" s="2"/>
      <c r="F230" s="2"/>
      <c r="G230" s="0" t="n">
        <f aca="false">IF(B230=0,0.1,B230)</f>
        <v>0.1</v>
      </c>
      <c r="H230" s="3" t="n">
        <f aca="false">IF(E230/G230&lt;0.6,2,1)</f>
        <v>2</v>
      </c>
      <c r="I230" s="3" t="n">
        <f aca="false">IF(C230/G230&lt;0.85,1,IF(C230/G230&gt;1.15,3,2))</f>
        <v>1</v>
      </c>
      <c r="J230" s="3" t="n">
        <f aca="false">IF(D230/G230&lt;0.25,1,IF(D230/G230&gt;0.4,3,2))</f>
        <v>1</v>
      </c>
      <c r="K230" s="3" t="n">
        <f aca="false">IF(F230/G230&gt;0.08,2,1)</f>
        <v>1</v>
      </c>
    </row>
    <row r="231" customFormat="false" ht="12.75" hidden="false" customHeight="false" outlineLevel="0" collapsed="false">
      <c r="A231" s="4"/>
      <c r="B231" s="2"/>
      <c r="C231" s="2"/>
      <c r="D231" s="2"/>
      <c r="E231" s="2"/>
      <c r="F231" s="2"/>
      <c r="G231" s="0" t="n">
        <f aca="false">IF(B231=0,0.1,B231)</f>
        <v>0.1</v>
      </c>
      <c r="H231" s="3" t="n">
        <f aca="false">IF(E231/G231&lt;0.6,2,1)</f>
        <v>2</v>
      </c>
      <c r="I231" s="3" t="n">
        <f aca="false">IF(C231/G231&lt;0.85,1,IF(C231/G231&gt;1.15,3,2))</f>
        <v>1</v>
      </c>
      <c r="J231" s="3" t="n">
        <f aca="false">IF(D231/G231&lt;0.25,1,IF(D231/G231&gt;0.4,3,2))</f>
        <v>1</v>
      </c>
      <c r="K231" s="3" t="n">
        <f aca="false">IF(F231/G231&gt;0.08,2,1)</f>
        <v>1</v>
      </c>
    </row>
    <row r="232" customFormat="false" ht="12.75" hidden="false" customHeight="false" outlineLevel="0" collapsed="false">
      <c r="A232" s="4"/>
      <c r="B232" s="2"/>
      <c r="C232" s="2"/>
      <c r="D232" s="2"/>
      <c r="E232" s="2"/>
      <c r="F232" s="2"/>
      <c r="G232" s="0" t="n">
        <f aca="false">IF(B232=0,0.1,B232)</f>
        <v>0.1</v>
      </c>
      <c r="H232" s="3" t="n">
        <f aca="false">IF(E232/G232&lt;0.6,2,1)</f>
        <v>2</v>
      </c>
      <c r="I232" s="3" t="n">
        <f aca="false">IF(C232/G232&lt;0.85,1,IF(C232/G232&gt;1.15,3,2))</f>
        <v>1</v>
      </c>
      <c r="J232" s="3" t="n">
        <f aca="false">IF(D232/G232&lt;0.25,1,IF(D232/G232&gt;0.4,3,2))</f>
        <v>1</v>
      </c>
      <c r="K232" s="3" t="n">
        <f aca="false">IF(F232/G232&gt;0.08,2,1)</f>
        <v>1</v>
      </c>
    </row>
    <row r="233" customFormat="false" ht="12.75" hidden="false" customHeight="false" outlineLevel="0" collapsed="false">
      <c r="A233" s="4"/>
      <c r="B233" s="2"/>
      <c r="C233" s="2"/>
      <c r="D233" s="2"/>
      <c r="E233" s="2"/>
      <c r="F233" s="2"/>
      <c r="G233" s="0" t="n">
        <f aca="false">IF(B233=0,0.1,B233)</f>
        <v>0.1</v>
      </c>
      <c r="H233" s="3" t="n">
        <f aca="false">IF(E233/G233&lt;0.6,2,1)</f>
        <v>2</v>
      </c>
      <c r="I233" s="3" t="n">
        <f aca="false">IF(C233/G233&lt;0.85,1,IF(C233/G233&gt;1.15,3,2))</f>
        <v>1</v>
      </c>
      <c r="J233" s="3" t="n">
        <f aca="false">IF(D233/G233&lt;0.25,1,IF(D233/G233&gt;0.4,3,2))</f>
        <v>1</v>
      </c>
      <c r="K233" s="3" t="n">
        <f aca="false">IF(F233/G233&gt;0.08,2,1)</f>
        <v>1</v>
      </c>
    </row>
    <row r="234" customFormat="false" ht="12.75" hidden="false" customHeight="false" outlineLevel="0" collapsed="false">
      <c r="A234" s="4"/>
      <c r="B234" s="2"/>
      <c r="C234" s="2"/>
      <c r="D234" s="2"/>
      <c r="E234" s="2"/>
      <c r="F234" s="2"/>
      <c r="G234" s="0" t="n">
        <f aca="false">IF(B234=0,0.1,B234)</f>
        <v>0.1</v>
      </c>
      <c r="H234" s="3" t="n">
        <f aca="false">IF(E234/G234&lt;0.6,2,1)</f>
        <v>2</v>
      </c>
      <c r="I234" s="3" t="n">
        <f aca="false">IF(C234/G234&lt;0.85,1,IF(C234/G234&gt;1.15,3,2))</f>
        <v>1</v>
      </c>
      <c r="J234" s="3" t="n">
        <f aca="false">IF(D234/G234&lt;0.25,1,IF(D234/G234&gt;0.4,3,2))</f>
        <v>1</v>
      </c>
      <c r="K234" s="3" t="n">
        <f aca="false">IF(F234/G234&gt;0.08,2,1)</f>
        <v>1</v>
      </c>
    </row>
    <row r="235" customFormat="false" ht="12.75" hidden="false" customHeight="false" outlineLevel="0" collapsed="false">
      <c r="A235" s="4"/>
      <c r="B235" s="2"/>
      <c r="C235" s="2"/>
      <c r="D235" s="2"/>
      <c r="E235" s="2"/>
      <c r="F235" s="2"/>
      <c r="G235" s="0" t="n">
        <f aca="false">IF(B235=0,0.1,B235)</f>
        <v>0.1</v>
      </c>
      <c r="H235" s="3" t="n">
        <f aca="false">IF(E235/G235&lt;0.6,2,1)</f>
        <v>2</v>
      </c>
      <c r="I235" s="3" t="n">
        <f aca="false">IF(C235/G235&lt;0.85,1,IF(C235/G235&gt;1.15,3,2))</f>
        <v>1</v>
      </c>
      <c r="J235" s="3" t="n">
        <f aca="false">IF(D235/G235&lt;0.25,1,IF(D235/G235&gt;0.4,3,2))</f>
        <v>1</v>
      </c>
      <c r="K235" s="3" t="n">
        <f aca="false">IF(F235/G235&gt;0.08,2,1)</f>
        <v>1</v>
      </c>
    </row>
    <row r="236" customFormat="false" ht="12.75" hidden="false" customHeight="false" outlineLevel="0" collapsed="false">
      <c r="A236" s="4"/>
      <c r="B236" s="2"/>
      <c r="C236" s="2"/>
      <c r="D236" s="2"/>
      <c r="E236" s="2"/>
      <c r="F236" s="2"/>
      <c r="G236" s="0" t="n">
        <f aca="false">IF(B236=0,0.1,B236)</f>
        <v>0.1</v>
      </c>
      <c r="H236" s="3" t="n">
        <f aca="false">IF(E236/G236&lt;0.6,2,1)</f>
        <v>2</v>
      </c>
      <c r="I236" s="3" t="n">
        <f aca="false">IF(C236/G236&lt;0.85,1,IF(C236/G236&gt;1.15,3,2))</f>
        <v>1</v>
      </c>
      <c r="J236" s="3" t="n">
        <f aca="false">IF(D236/G236&lt;0.25,1,IF(D236/G236&gt;0.4,3,2))</f>
        <v>1</v>
      </c>
      <c r="K236" s="3" t="n">
        <f aca="false">IF(F236/G236&gt;0.08,2,1)</f>
        <v>1</v>
      </c>
    </row>
    <row r="237" customFormat="false" ht="12.75" hidden="false" customHeight="false" outlineLevel="0" collapsed="false">
      <c r="A237" s="4"/>
      <c r="B237" s="2"/>
      <c r="C237" s="2"/>
      <c r="D237" s="2"/>
      <c r="E237" s="2"/>
      <c r="F237" s="2"/>
      <c r="G237" s="0" t="n">
        <f aca="false">IF(B237=0,0.1,B237)</f>
        <v>0.1</v>
      </c>
      <c r="H237" s="3" t="n">
        <f aca="false">IF(E237/G237&lt;0.6,2,1)</f>
        <v>2</v>
      </c>
      <c r="I237" s="3" t="n">
        <f aca="false">IF(C237/G237&lt;0.85,1,IF(C237/G237&gt;1.15,3,2))</f>
        <v>1</v>
      </c>
      <c r="J237" s="3" t="n">
        <f aca="false">IF(D237/G237&lt;0.25,1,IF(D237/G237&gt;0.4,3,2))</f>
        <v>1</v>
      </c>
      <c r="K237" s="3" t="n">
        <f aca="false">IF(F237/G237&gt;0.08,2,1)</f>
        <v>1</v>
      </c>
    </row>
    <row r="238" customFormat="false" ht="12.75" hidden="false" customHeight="false" outlineLevel="0" collapsed="false">
      <c r="A238" s="4"/>
      <c r="B238" s="2"/>
      <c r="C238" s="2"/>
      <c r="D238" s="2"/>
      <c r="E238" s="2"/>
      <c r="F238" s="2"/>
      <c r="G238" s="0" t="n">
        <f aca="false">IF(B238=0,0.1,B238)</f>
        <v>0.1</v>
      </c>
      <c r="H238" s="3" t="n">
        <f aca="false">IF(E238/G238&lt;0.6,2,1)</f>
        <v>2</v>
      </c>
      <c r="I238" s="3" t="n">
        <f aca="false">IF(C238/G238&lt;0.85,1,IF(C238/G238&gt;1.15,3,2))</f>
        <v>1</v>
      </c>
      <c r="J238" s="3" t="n">
        <f aca="false">IF(D238/G238&lt;0.25,1,IF(D238/G238&gt;0.4,3,2))</f>
        <v>1</v>
      </c>
      <c r="K238" s="3" t="n">
        <f aca="false">IF(F238/G238&gt;0.08,2,1)</f>
        <v>1</v>
      </c>
    </row>
    <row r="239" customFormat="false" ht="12.75" hidden="false" customHeight="false" outlineLevel="0" collapsed="false">
      <c r="A239" s="4"/>
      <c r="B239" s="2"/>
      <c r="C239" s="2"/>
      <c r="D239" s="2"/>
      <c r="E239" s="2"/>
      <c r="F239" s="2"/>
      <c r="G239" s="0" t="n">
        <f aca="false">IF(B239=0,0.1,B239)</f>
        <v>0.1</v>
      </c>
      <c r="H239" s="3" t="n">
        <f aca="false">IF(E239/G239&lt;0.6,2,1)</f>
        <v>2</v>
      </c>
      <c r="I239" s="3" t="n">
        <f aca="false">IF(C239/G239&lt;0.85,1,IF(C239/G239&gt;1.15,3,2))</f>
        <v>1</v>
      </c>
      <c r="J239" s="3" t="n">
        <f aca="false">IF(D239/G239&lt;0.25,1,IF(D239/G239&gt;0.4,3,2))</f>
        <v>1</v>
      </c>
      <c r="K239" s="3" t="n">
        <f aca="false">IF(F239/G239&gt;0.08,2,1)</f>
        <v>1</v>
      </c>
    </row>
    <row r="240" customFormat="false" ht="12.75" hidden="false" customHeight="false" outlineLevel="0" collapsed="false">
      <c r="A240" s="4"/>
      <c r="B240" s="2"/>
      <c r="C240" s="2"/>
      <c r="D240" s="2"/>
      <c r="E240" s="2"/>
      <c r="F240" s="2"/>
      <c r="G240" s="0" t="n">
        <f aca="false">IF(B240=0,0.1,B240)</f>
        <v>0.1</v>
      </c>
      <c r="H240" s="3" t="n">
        <f aca="false">IF(E240/G240&lt;0.6,2,1)</f>
        <v>2</v>
      </c>
      <c r="I240" s="3" t="n">
        <f aca="false">IF(C240/G240&lt;0.85,1,IF(C240/G240&gt;1.15,3,2))</f>
        <v>1</v>
      </c>
      <c r="J240" s="3" t="n">
        <f aca="false">IF(D240/G240&lt;0.25,1,IF(D240/G240&gt;0.4,3,2))</f>
        <v>1</v>
      </c>
      <c r="K240" s="3" t="n">
        <f aca="false">IF(F240/G240&gt;0.08,2,1)</f>
        <v>1</v>
      </c>
    </row>
    <row r="241" customFormat="false" ht="12.75" hidden="false" customHeight="false" outlineLevel="0" collapsed="false">
      <c r="A241" s="4"/>
      <c r="B241" s="2"/>
      <c r="C241" s="2"/>
      <c r="D241" s="2"/>
      <c r="E241" s="2"/>
      <c r="F241" s="2"/>
      <c r="G241" s="0" t="n">
        <f aca="false">IF(B241=0,0.1,B241)</f>
        <v>0.1</v>
      </c>
      <c r="H241" s="3" t="n">
        <f aca="false">IF(E241/G241&lt;0.6,2,1)</f>
        <v>2</v>
      </c>
      <c r="I241" s="3" t="n">
        <f aca="false">IF(C241/G241&lt;0.85,1,IF(C241/G241&gt;1.15,3,2))</f>
        <v>1</v>
      </c>
      <c r="J241" s="3" t="n">
        <f aca="false">IF(D241/G241&lt;0.25,1,IF(D241/G241&gt;0.4,3,2))</f>
        <v>1</v>
      </c>
      <c r="K241" s="3" t="n">
        <f aca="false">IF(F241/G241&gt;0.08,2,1)</f>
        <v>1</v>
      </c>
    </row>
    <row r="242" customFormat="false" ht="12.75" hidden="false" customHeight="false" outlineLevel="0" collapsed="false">
      <c r="A242" s="4"/>
      <c r="B242" s="2"/>
      <c r="C242" s="2"/>
      <c r="D242" s="2"/>
      <c r="E242" s="2"/>
      <c r="F242" s="2"/>
      <c r="G242" s="0" t="n">
        <f aca="false">IF(B242=0,0.1,B242)</f>
        <v>0.1</v>
      </c>
      <c r="H242" s="3" t="n">
        <f aca="false">IF(E242/G242&lt;0.6,2,1)</f>
        <v>2</v>
      </c>
      <c r="I242" s="3" t="n">
        <f aca="false">IF(C242/G242&lt;0.85,1,IF(C242/G242&gt;1.15,3,2))</f>
        <v>1</v>
      </c>
      <c r="J242" s="3" t="n">
        <f aca="false">IF(D242/G242&lt;0.25,1,IF(D242/G242&gt;0.4,3,2))</f>
        <v>1</v>
      </c>
      <c r="K242" s="3" t="n">
        <f aca="false">IF(F242/G242&gt;0.08,2,1)</f>
        <v>1</v>
      </c>
    </row>
    <row r="243" customFormat="false" ht="12.75" hidden="false" customHeight="false" outlineLevel="0" collapsed="false">
      <c r="A243" s="4"/>
      <c r="B243" s="2"/>
      <c r="C243" s="2"/>
      <c r="D243" s="2"/>
      <c r="E243" s="2"/>
      <c r="F243" s="2"/>
      <c r="G243" s="0" t="n">
        <f aca="false">IF(B243=0,0.1,B243)</f>
        <v>0.1</v>
      </c>
      <c r="H243" s="3" t="n">
        <f aca="false">IF(E243/G243&lt;0.6,2,1)</f>
        <v>2</v>
      </c>
      <c r="I243" s="3" t="n">
        <f aca="false">IF(C243/G243&lt;0.85,1,IF(C243/G243&gt;1.15,3,2))</f>
        <v>1</v>
      </c>
      <c r="J243" s="3" t="n">
        <f aca="false">IF(D243/G243&lt;0.25,1,IF(D243/G243&gt;0.4,3,2))</f>
        <v>1</v>
      </c>
      <c r="K243" s="3" t="n">
        <f aca="false">IF(F243/G243&gt;0.08,2,1)</f>
        <v>1</v>
      </c>
    </row>
    <row r="244" customFormat="false" ht="12.75" hidden="false" customHeight="false" outlineLevel="0" collapsed="false">
      <c r="A244" s="4"/>
      <c r="B244" s="2"/>
      <c r="C244" s="2"/>
      <c r="D244" s="2"/>
      <c r="E244" s="2"/>
      <c r="F244" s="2"/>
      <c r="G244" s="0" t="n">
        <f aca="false">IF(B244=0,0.1,B244)</f>
        <v>0.1</v>
      </c>
      <c r="H244" s="3" t="n">
        <f aca="false">IF(E244/G244&lt;0.6,2,1)</f>
        <v>2</v>
      </c>
      <c r="I244" s="3" t="n">
        <f aca="false">IF(C244/G244&lt;0.85,1,IF(C244/G244&gt;1.15,3,2))</f>
        <v>1</v>
      </c>
      <c r="J244" s="3" t="n">
        <f aca="false">IF(D244/G244&lt;0.25,1,IF(D244/G244&gt;0.4,3,2))</f>
        <v>1</v>
      </c>
      <c r="K244" s="3" t="n">
        <f aca="false">IF(F244/G244&gt;0.08,2,1)</f>
        <v>1</v>
      </c>
    </row>
    <row r="245" customFormat="false" ht="12.75" hidden="false" customHeight="false" outlineLevel="0" collapsed="false">
      <c r="A245" s="4"/>
      <c r="B245" s="2"/>
      <c r="C245" s="2"/>
      <c r="D245" s="2"/>
      <c r="E245" s="2"/>
      <c r="F245" s="2"/>
      <c r="G245" s="0" t="n">
        <f aca="false">IF(B245=0,0.1,B245)</f>
        <v>0.1</v>
      </c>
      <c r="H245" s="3" t="n">
        <f aca="false">IF(E245/G245&lt;0.6,2,1)</f>
        <v>2</v>
      </c>
      <c r="I245" s="3" t="n">
        <f aca="false">IF(C245/G245&lt;0.85,1,IF(C245/G245&gt;1.15,3,2))</f>
        <v>1</v>
      </c>
      <c r="J245" s="3" t="n">
        <f aca="false">IF(D245/G245&lt;0.25,1,IF(D245/G245&gt;0.4,3,2))</f>
        <v>1</v>
      </c>
      <c r="K245" s="3" t="n">
        <f aca="false">IF(F245/G245&gt;0.08,2,1)</f>
        <v>1</v>
      </c>
    </row>
    <row r="246" customFormat="false" ht="12.75" hidden="false" customHeight="false" outlineLevel="0" collapsed="false">
      <c r="A246" s="4"/>
      <c r="B246" s="2"/>
      <c r="C246" s="2"/>
      <c r="D246" s="2"/>
      <c r="E246" s="2"/>
      <c r="F246" s="2"/>
      <c r="G246" s="0" t="n">
        <f aca="false">IF(B246=0,0.1,B246)</f>
        <v>0.1</v>
      </c>
      <c r="H246" s="3" t="n">
        <f aca="false">IF(E246/G246&lt;0.6,2,1)</f>
        <v>2</v>
      </c>
      <c r="I246" s="3" t="n">
        <f aca="false">IF(C246/G246&lt;0.85,1,IF(C246/G246&gt;1.15,3,2))</f>
        <v>1</v>
      </c>
      <c r="J246" s="3" t="n">
        <f aca="false">IF(D246/G246&lt;0.25,1,IF(D246/G246&gt;0.4,3,2))</f>
        <v>1</v>
      </c>
      <c r="K246" s="3" t="n">
        <f aca="false">IF(F246/G246&gt;0.08,2,1)</f>
        <v>1</v>
      </c>
    </row>
    <row r="247" customFormat="false" ht="12.75" hidden="false" customHeight="false" outlineLevel="0" collapsed="false">
      <c r="A247" s="4"/>
      <c r="B247" s="2"/>
      <c r="C247" s="2"/>
      <c r="D247" s="2"/>
      <c r="E247" s="2"/>
      <c r="F247" s="2"/>
      <c r="G247" s="0" t="n">
        <f aca="false">IF(B247=0,0.1,B247)</f>
        <v>0.1</v>
      </c>
      <c r="H247" s="3" t="n">
        <f aca="false">IF(E247/G247&lt;0.6,2,1)</f>
        <v>2</v>
      </c>
      <c r="I247" s="3" t="n">
        <f aca="false">IF(C247/G247&lt;0.85,1,IF(C247/G247&gt;1.15,3,2))</f>
        <v>1</v>
      </c>
      <c r="J247" s="3" t="n">
        <f aca="false">IF(D247/G247&lt;0.25,1,IF(D247/G247&gt;0.4,3,2))</f>
        <v>1</v>
      </c>
      <c r="K247" s="3" t="n">
        <f aca="false">IF(F247/G247&gt;0.08,2,1)</f>
        <v>1</v>
      </c>
    </row>
    <row r="248" customFormat="false" ht="12.75" hidden="false" customHeight="false" outlineLevel="0" collapsed="false">
      <c r="A248" s="4"/>
      <c r="B248" s="2"/>
      <c r="C248" s="2"/>
      <c r="D248" s="2"/>
      <c r="E248" s="2"/>
      <c r="F248" s="2"/>
      <c r="G248" s="0" t="n">
        <f aca="false">IF(B248=0,0.1,B248)</f>
        <v>0.1</v>
      </c>
      <c r="H248" s="3" t="n">
        <f aca="false">IF(E248/G248&lt;0.6,2,1)</f>
        <v>2</v>
      </c>
      <c r="I248" s="3" t="n">
        <f aca="false">IF(C248/G248&lt;0.85,1,IF(C248/G248&gt;1.15,3,2))</f>
        <v>1</v>
      </c>
      <c r="J248" s="3" t="n">
        <f aca="false">IF(D248/G248&lt;0.25,1,IF(D248/G248&gt;0.4,3,2))</f>
        <v>1</v>
      </c>
      <c r="K248" s="3" t="n">
        <f aca="false">IF(F248/G248&gt;0.08,2,1)</f>
        <v>1</v>
      </c>
    </row>
    <row r="249" customFormat="false" ht="12.75" hidden="false" customHeight="false" outlineLevel="0" collapsed="false">
      <c r="A249" s="4"/>
      <c r="B249" s="2"/>
      <c r="C249" s="2"/>
      <c r="D249" s="2"/>
      <c r="E249" s="2"/>
      <c r="F249" s="2"/>
      <c r="G249" s="0" t="n">
        <f aca="false">IF(B249=0,0.1,B249)</f>
        <v>0.1</v>
      </c>
      <c r="H249" s="3" t="n">
        <f aca="false">IF(E249/G249&lt;0.6,2,1)</f>
        <v>2</v>
      </c>
      <c r="I249" s="3" t="n">
        <f aca="false">IF(C249/G249&lt;0.85,1,IF(C249/G249&gt;1.15,3,2))</f>
        <v>1</v>
      </c>
      <c r="J249" s="3" t="n">
        <f aca="false">IF(D249/G249&lt;0.25,1,IF(D249/G249&gt;0.4,3,2))</f>
        <v>1</v>
      </c>
      <c r="K249" s="3" t="n">
        <f aca="false">IF(F249/G249&gt;0.08,2,1)</f>
        <v>1</v>
      </c>
    </row>
    <row r="250" customFormat="false" ht="12.75" hidden="false" customHeight="false" outlineLevel="0" collapsed="false">
      <c r="A250" s="4"/>
      <c r="B250" s="2"/>
      <c r="C250" s="2"/>
      <c r="D250" s="2"/>
      <c r="E250" s="2"/>
      <c r="F250" s="2"/>
      <c r="G250" s="0" t="n">
        <f aca="false">IF(B250=0,0.1,B250)</f>
        <v>0.1</v>
      </c>
      <c r="H250" s="3" t="n">
        <f aca="false">IF(E250/G250&lt;0.6,2,1)</f>
        <v>2</v>
      </c>
      <c r="I250" s="3" t="n">
        <f aca="false">IF(C250/G250&lt;0.85,1,IF(C250/G250&gt;1.15,3,2))</f>
        <v>1</v>
      </c>
      <c r="J250" s="3" t="n">
        <f aca="false">IF(D250/G250&lt;0.25,1,IF(D250/G250&gt;0.4,3,2))</f>
        <v>1</v>
      </c>
      <c r="K250" s="3" t="n">
        <f aca="false">IF(F250/G250&gt;0.08,2,1)</f>
        <v>1</v>
      </c>
    </row>
    <row r="251" customFormat="false" ht="12.75" hidden="false" customHeight="false" outlineLevel="0" collapsed="false">
      <c r="A251" s="4"/>
      <c r="B251" s="2"/>
      <c r="C251" s="2"/>
      <c r="D251" s="2"/>
      <c r="E251" s="2"/>
      <c r="F251" s="2"/>
      <c r="G251" s="0" t="n">
        <f aca="false">IF(B251=0,0.1,B251)</f>
        <v>0.1</v>
      </c>
      <c r="H251" s="3" t="n">
        <f aca="false">IF(E251/G251&lt;0.6,2,1)</f>
        <v>2</v>
      </c>
      <c r="I251" s="3" t="n">
        <f aca="false">IF(C251/G251&lt;0.85,1,IF(C251/G251&gt;1.15,3,2))</f>
        <v>1</v>
      </c>
      <c r="J251" s="3" t="n">
        <f aca="false">IF(D251/G251&lt;0.25,1,IF(D251/G251&gt;0.4,3,2))</f>
        <v>1</v>
      </c>
      <c r="K251" s="3" t="n">
        <f aca="false">IF(F251/G251&gt;0.08,2,1)</f>
        <v>1</v>
      </c>
    </row>
    <row r="252" customFormat="false" ht="12.75" hidden="false" customHeight="false" outlineLevel="0" collapsed="false">
      <c r="A252" s="4"/>
      <c r="B252" s="2"/>
      <c r="C252" s="2"/>
      <c r="D252" s="2"/>
      <c r="E252" s="2"/>
      <c r="F252" s="2"/>
      <c r="G252" s="0" t="n">
        <f aca="false">IF(B252=0,0.1,B252)</f>
        <v>0.1</v>
      </c>
      <c r="H252" s="3" t="n">
        <f aca="false">IF(E252/G252&lt;0.6,2,1)</f>
        <v>2</v>
      </c>
      <c r="I252" s="3" t="n">
        <f aca="false">IF(C252/G252&lt;0.85,1,IF(C252/G252&gt;1.15,3,2))</f>
        <v>1</v>
      </c>
      <c r="J252" s="3" t="n">
        <f aca="false">IF(D252/G252&lt;0.25,1,IF(D252/G252&gt;0.4,3,2))</f>
        <v>1</v>
      </c>
      <c r="K252" s="3" t="n">
        <f aca="false">IF(F252/G252&gt;0.08,2,1)</f>
        <v>1</v>
      </c>
    </row>
    <row r="253" customFormat="false" ht="12.75" hidden="false" customHeight="false" outlineLevel="0" collapsed="false">
      <c r="A253" s="4"/>
      <c r="B253" s="2"/>
      <c r="C253" s="2"/>
      <c r="D253" s="2"/>
      <c r="E253" s="2"/>
      <c r="F253" s="2"/>
      <c r="G253" s="0" t="n">
        <f aca="false">IF(B253=0,0.1,B253)</f>
        <v>0.1</v>
      </c>
      <c r="H253" s="3" t="n">
        <f aca="false">IF(E253/G253&lt;0.6,2,1)</f>
        <v>2</v>
      </c>
      <c r="I253" s="3" t="n">
        <f aca="false">IF(C253/G253&lt;0.85,1,IF(C253/G253&gt;1.15,3,2))</f>
        <v>1</v>
      </c>
      <c r="J253" s="3" t="n">
        <f aca="false">IF(D253/G253&lt;0.25,1,IF(D253/G253&gt;0.4,3,2))</f>
        <v>1</v>
      </c>
      <c r="K253" s="3" t="n">
        <f aca="false">IF(F253/G253&gt;0.08,2,1)</f>
        <v>1</v>
      </c>
    </row>
    <row r="254" customFormat="false" ht="12.75" hidden="false" customHeight="false" outlineLevel="0" collapsed="false">
      <c r="A254" s="4"/>
      <c r="B254" s="2"/>
      <c r="C254" s="2"/>
      <c r="D254" s="2"/>
      <c r="E254" s="2"/>
      <c r="F254" s="2"/>
      <c r="G254" s="0" t="n">
        <f aca="false">IF(B254=0,0.1,B254)</f>
        <v>0.1</v>
      </c>
      <c r="H254" s="3" t="n">
        <f aca="false">IF(E254/G254&lt;0.6,2,1)</f>
        <v>2</v>
      </c>
      <c r="I254" s="3" t="n">
        <f aca="false">IF(C254/G254&lt;0.85,1,IF(C254/G254&gt;1.15,3,2))</f>
        <v>1</v>
      </c>
      <c r="J254" s="3" t="n">
        <f aca="false">IF(D254/G254&lt;0.25,1,IF(D254/G254&gt;0.4,3,2))</f>
        <v>1</v>
      </c>
      <c r="K254" s="3" t="n">
        <f aca="false">IF(F254/G254&gt;0.08,2,1)</f>
        <v>1</v>
      </c>
    </row>
    <row r="255" customFormat="false" ht="12.75" hidden="false" customHeight="false" outlineLevel="0" collapsed="false">
      <c r="A255" s="4"/>
      <c r="B255" s="2"/>
      <c r="C255" s="2"/>
      <c r="D255" s="2"/>
      <c r="E255" s="2"/>
      <c r="F255" s="2"/>
      <c r="G255" s="0" t="n">
        <f aca="false">IF(B255=0,0.1,B255)</f>
        <v>0.1</v>
      </c>
      <c r="H255" s="3" t="n">
        <f aca="false">IF(E255/G255&lt;0.6,2,1)</f>
        <v>2</v>
      </c>
      <c r="I255" s="3" t="n">
        <f aca="false">IF(C255/G255&lt;0.85,1,IF(C255/G255&gt;1.15,3,2))</f>
        <v>1</v>
      </c>
      <c r="J255" s="3" t="n">
        <f aca="false">IF(D255/G255&lt;0.25,1,IF(D255/G255&gt;0.4,3,2))</f>
        <v>1</v>
      </c>
      <c r="K255" s="3" t="n">
        <f aca="false">IF(F255/G255&gt;0.08,2,1)</f>
        <v>1</v>
      </c>
    </row>
    <row r="256" customFormat="false" ht="12.75" hidden="false" customHeight="false" outlineLevel="0" collapsed="false">
      <c r="A256" s="4"/>
      <c r="B256" s="2"/>
      <c r="C256" s="2"/>
      <c r="D256" s="2"/>
      <c r="E256" s="2"/>
      <c r="F256" s="2"/>
      <c r="G256" s="0" t="n">
        <f aca="false">IF(B256=0,0.1,B256)</f>
        <v>0.1</v>
      </c>
      <c r="H256" s="3" t="n">
        <f aca="false">IF(E256/G256&lt;0.6,2,1)</f>
        <v>2</v>
      </c>
      <c r="I256" s="3" t="n">
        <f aca="false">IF(C256/G256&lt;0.85,1,IF(C256/G256&gt;1.15,3,2))</f>
        <v>1</v>
      </c>
      <c r="J256" s="3" t="n">
        <f aca="false">IF(D256/G256&lt;0.25,1,IF(D256/G256&gt;0.4,3,2))</f>
        <v>1</v>
      </c>
      <c r="K256" s="3" t="n">
        <f aca="false">IF(F256/G256&gt;0.08,2,1)</f>
        <v>1</v>
      </c>
    </row>
    <row r="257" customFormat="false" ht="12.75" hidden="false" customHeight="false" outlineLevel="0" collapsed="false">
      <c r="A257" s="4"/>
      <c r="B257" s="2"/>
      <c r="C257" s="2"/>
      <c r="D257" s="2"/>
      <c r="E257" s="2"/>
      <c r="F257" s="2"/>
      <c r="G257" s="0" t="n">
        <f aca="false">IF(B257=0,0.1,B257)</f>
        <v>0.1</v>
      </c>
      <c r="H257" s="3" t="n">
        <f aca="false">IF(E257/G257&lt;0.6,2,1)</f>
        <v>2</v>
      </c>
      <c r="I257" s="3" t="n">
        <f aca="false">IF(C257/G257&lt;0.85,1,IF(C257/G257&gt;1.15,3,2))</f>
        <v>1</v>
      </c>
      <c r="J257" s="3" t="n">
        <f aca="false">IF(D257/G257&lt;0.25,1,IF(D257/G257&gt;0.4,3,2))</f>
        <v>1</v>
      </c>
      <c r="K257" s="3" t="n">
        <f aca="false">IF(F257/G257&gt;0.08,2,1)</f>
        <v>1</v>
      </c>
    </row>
    <row r="258" customFormat="false" ht="12.75" hidden="false" customHeight="false" outlineLevel="0" collapsed="false">
      <c r="A258" s="4"/>
      <c r="B258" s="2"/>
      <c r="C258" s="2"/>
      <c r="D258" s="2"/>
      <c r="E258" s="2"/>
      <c r="F258" s="2"/>
      <c r="G258" s="0" t="n">
        <f aca="false">IF(B258=0,0.1,B258)</f>
        <v>0.1</v>
      </c>
      <c r="H258" s="3" t="n">
        <f aca="false">IF(E258/G258&lt;0.6,2,1)</f>
        <v>2</v>
      </c>
      <c r="I258" s="3" t="n">
        <f aca="false">IF(C258/G258&lt;0.85,1,IF(C258/G258&gt;1.15,3,2))</f>
        <v>1</v>
      </c>
      <c r="J258" s="3" t="n">
        <f aca="false">IF(D258/G258&lt;0.25,1,IF(D258/G258&gt;0.4,3,2))</f>
        <v>1</v>
      </c>
      <c r="K258" s="3" t="n">
        <f aca="false">IF(F258/G258&gt;0.08,2,1)</f>
        <v>1</v>
      </c>
    </row>
    <row r="259" customFormat="false" ht="12.75" hidden="false" customHeight="false" outlineLevel="0" collapsed="false">
      <c r="A259" s="4"/>
      <c r="B259" s="2"/>
      <c r="C259" s="2"/>
      <c r="D259" s="2"/>
      <c r="E259" s="2"/>
      <c r="F259" s="2"/>
      <c r="G259" s="0" t="n">
        <f aca="false">IF(B259=0,0.1,B259)</f>
        <v>0.1</v>
      </c>
      <c r="H259" s="3" t="n">
        <f aca="false">IF(E259/G259&lt;0.6,2,1)</f>
        <v>2</v>
      </c>
      <c r="I259" s="3" t="n">
        <f aca="false">IF(C259/G259&lt;0.85,1,IF(C259/G259&gt;1.15,3,2))</f>
        <v>1</v>
      </c>
      <c r="J259" s="3" t="n">
        <f aca="false">IF(D259/G259&lt;0.25,1,IF(D259/G259&gt;0.4,3,2))</f>
        <v>1</v>
      </c>
      <c r="K259" s="3" t="n">
        <f aca="false">IF(F259/G259&gt;0.08,2,1)</f>
        <v>1</v>
      </c>
    </row>
    <row r="260" customFormat="false" ht="12.75" hidden="false" customHeight="false" outlineLevel="0" collapsed="false">
      <c r="A260" s="4"/>
      <c r="B260" s="2"/>
      <c r="C260" s="2"/>
      <c r="D260" s="2"/>
      <c r="E260" s="2"/>
      <c r="F260" s="2"/>
      <c r="G260" s="0" t="n">
        <f aca="false">IF(B260=0,0.1,B260)</f>
        <v>0.1</v>
      </c>
      <c r="H260" s="3" t="n">
        <f aca="false">IF(E260/G260&lt;0.6,2,1)</f>
        <v>2</v>
      </c>
      <c r="I260" s="3" t="n">
        <f aca="false">IF(C260/G260&lt;0.85,1,IF(C260/G260&gt;1.15,3,2))</f>
        <v>1</v>
      </c>
      <c r="J260" s="3" t="n">
        <f aca="false">IF(D260/G260&lt;0.25,1,IF(D260/G260&gt;0.4,3,2))</f>
        <v>1</v>
      </c>
      <c r="K260" s="3" t="n">
        <f aca="false">IF(F260/G260&gt;0.08,2,1)</f>
        <v>1</v>
      </c>
    </row>
    <row r="261" customFormat="false" ht="12.75" hidden="false" customHeight="false" outlineLevel="0" collapsed="false">
      <c r="A261" s="4"/>
      <c r="B261" s="2"/>
      <c r="C261" s="2"/>
      <c r="D261" s="2"/>
      <c r="E261" s="2"/>
      <c r="F261" s="2"/>
      <c r="G261" s="0" t="n">
        <f aca="false">IF(B261=0,0.1,B261)</f>
        <v>0.1</v>
      </c>
      <c r="H261" s="3" t="n">
        <f aca="false">IF(E261/G261&lt;0.6,2,1)</f>
        <v>2</v>
      </c>
      <c r="I261" s="3" t="n">
        <f aca="false">IF(C261/G261&lt;0.85,1,IF(C261/G261&gt;1.15,3,2))</f>
        <v>1</v>
      </c>
      <c r="J261" s="3" t="n">
        <f aca="false">IF(D261/G261&lt;0.25,1,IF(D261/G261&gt;0.4,3,2))</f>
        <v>1</v>
      </c>
      <c r="K261" s="3" t="n">
        <f aca="false">IF(F261/G261&gt;0.08,2,1)</f>
        <v>1</v>
      </c>
    </row>
    <row r="262" customFormat="false" ht="12.75" hidden="false" customHeight="false" outlineLevel="0" collapsed="false">
      <c r="A262" s="4"/>
      <c r="B262" s="2"/>
      <c r="C262" s="2"/>
      <c r="D262" s="2"/>
      <c r="E262" s="2"/>
      <c r="F262" s="2"/>
      <c r="G262" s="0" t="n">
        <f aca="false">IF(B262=0,0.1,B262)</f>
        <v>0.1</v>
      </c>
      <c r="H262" s="3" t="n">
        <f aca="false">IF(E262/G262&lt;0.6,2,1)</f>
        <v>2</v>
      </c>
      <c r="I262" s="3" t="n">
        <f aca="false">IF(C262/G262&lt;0.85,1,IF(C262/G262&gt;1.15,3,2))</f>
        <v>1</v>
      </c>
      <c r="J262" s="3" t="n">
        <f aca="false">IF(D262/G262&lt;0.25,1,IF(D262/G262&gt;0.4,3,2))</f>
        <v>1</v>
      </c>
      <c r="K262" s="3" t="n">
        <f aca="false">IF(F262/G262&gt;0.08,2,1)</f>
        <v>1</v>
      </c>
    </row>
    <row r="263" customFormat="false" ht="12.75" hidden="false" customHeight="false" outlineLevel="0" collapsed="false">
      <c r="A263" s="4"/>
      <c r="B263" s="2"/>
      <c r="C263" s="2"/>
      <c r="D263" s="2"/>
      <c r="E263" s="2"/>
      <c r="F263" s="2"/>
      <c r="G263" s="0" t="n">
        <f aca="false">IF(B263=0,0.1,B263)</f>
        <v>0.1</v>
      </c>
      <c r="H263" s="3" t="n">
        <f aca="false">IF(E263/G263&lt;0.6,2,1)</f>
        <v>2</v>
      </c>
      <c r="I263" s="3" t="n">
        <f aca="false">IF(C263/G263&lt;0.85,1,IF(C263/G263&gt;1.15,3,2))</f>
        <v>1</v>
      </c>
      <c r="J263" s="3" t="n">
        <f aca="false">IF(D263/G263&lt;0.25,1,IF(D263/G263&gt;0.4,3,2))</f>
        <v>1</v>
      </c>
      <c r="K263" s="3" t="n">
        <f aca="false">IF(F263/G263&gt;0.08,2,1)</f>
        <v>1</v>
      </c>
    </row>
    <row r="264" customFormat="false" ht="12.75" hidden="false" customHeight="false" outlineLevel="0" collapsed="false">
      <c r="A264" s="4"/>
      <c r="B264" s="2"/>
      <c r="C264" s="2"/>
      <c r="D264" s="2"/>
      <c r="E264" s="2"/>
      <c r="F264" s="2"/>
      <c r="G264" s="0" t="n">
        <f aca="false">IF(B264=0,0.1,B264)</f>
        <v>0.1</v>
      </c>
      <c r="H264" s="3" t="n">
        <f aca="false">IF(E264/G264&lt;0.6,2,1)</f>
        <v>2</v>
      </c>
      <c r="I264" s="3" t="n">
        <f aca="false">IF(C264/G264&lt;0.85,1,IF(C264/G264&gt;1.15,3,2))</f>
        <v>1</v>
      </c>
      <c r="J264" s="3" t="n">
        <f aca="false">IF(D264/G264&lt;0.25,1,IF(D264/G264&gt;0.4,3,2))</f>
        <v>1</v>
      </c>
      <c r="K264" s="3" t="n">
        <f aca="false">IF(F264/G264&gt;0.08,2,1)</f>
        <v>1</v>
      </c>
    </row>
    <row r="265" customFormat="false" ht="12.75" hidden="false" customHeight="false" outlineLevel="0" collapsed="false">
      <c r="A265" s="4"/>
      <c r="B265" s="2"/>
      <c r="C265" s="2"/>
      <c r="D265" s="2"/>
      <c r="E265" s="2"/>
      <c r="F265" s="2"/>
      <c r="G265" s="0" t="n">
        <f aca="false">IF(B265=0,0.1,B265)</f>
        <v>0.1</v>
      </c>
      <c r="H265" s="3" t="n">
        <f aca="false">IF(E265/G265&lt;0.6,2,1)</f>
        <v>2</v>
      </c>
      <c r="I265" s="3" t="n">
        <f aca="false">IF(C265/G265&lt;0.85,1,IF(C265/G265&gt;1.15,3,2))</f>
        <v>1</v>
      </c>
      <c r="J265" s="3" t="n">
        <f aca="false">IF(D265/G265&lt;0.25,1,IF(D265/G265&gt;0.4,3,2))</f>
        <v>1</v>
      </c>
      <c r="K265" s="3" t="n">
        <f aca="false">IF(F265/G265&gt;0.08,2,1)</f>
        <v>1</v>
      </c>
    </row>
    <row r="266" customFormat="false" ht="12.75" hidden="false" customHeight="false" outlineLevel="0" collapsed="false">
      <c r="A266" s="4"/>
      <c r="B266" s="2"/>
      <c r="C266" s="2"/>
      <c r="D266" s="2"/>
      <c r="E266" s="2"/>
      <c r="F266" s="2"/>
      <c r="G266" s="0" t="n">
        <f aca="false">IF(B266=0,0.1,B266)</f>
        <v>0.1</v>
      </c>
      <c r="H266" s="3" t="n">
        <f aca="false">IF(E266/G266&lt;0.6,2,1)</f>
        <v>2</v>
      </c>
      <c r="I266" s="3" t="n">
        <f aca="false">IF(C266/G266&lt;0.85,1,IF(C266/G266&gt;1.15,3,2))</f>
        <v>1</v>
      </c>
      <c r="J266" s="3" t="n">
        <f aca="false">IF(D266/G266&lt;0.25,1,IF(D266/G266&gt;0.4,3,2))</f>
        <v>1</v>
      </c>
      <c r="K266" s="3" t="n">
        <f aca="false">IF(F266/G266&gt;0.08,2,1)</f>
        <v>1</v>
      </c>
    </row>
    <row r="267" customFormat="false" ht="12.75" hidden="false" customHeight="false" outlineLevel="0" collapsed="false">
      <c r="A267" s="4"/>
      <c r="B267" s="2"/>
      <c r="C267" s="2"/>
      <c r="D267" s="2"/>
      <c r="E267" s="2"/>
      <c r="F267" s="2"/>
      <c r="G267" s="0" t="n">
        <f aca="false">IF(B267=0,0.1,B267)</f>
        <v>0.1</v>
      </c>
      <c r="H267" s="3" t="n">
        <f aca="false">IF(E267/G267&lt;0.6,2,1)</f>
        <v>2</v>
      </c>
      <c r="I267" s="3" t="n">
        <f aca="false">IF(C267/G267&lt;0.85,1,IF(C267/G267&gt;1.15,3,2))</f>
        <v>1</v>
      </c>
      <c r="J267" s="3" t="n">
        <f aca="false">IF(D267/G267&lt;0.25,1,IF(D267/G267&gt;0.4,3,2))</f>
        <v>1</v>
      </c>
      <c r="K267" s="3" t="n">
        <f aca="false">IF(F267/G267&gt;0.08,2,1)</f>
        <v>1</v>
      </c>
    </row>
    <row r="268" customFormat="false" ht="12.75" hidden="false" customHeight="false" outlineLevel="0" collapsed="false">
      <c r="A268" s="4"/>
      <c r="B268" s="2"/>
      <c r="C268" s="2"/>
      <c r="D268" s="2"/>
      <c r="E268" s="2"/>
      <c r="F268" s="2"/>
      <c r="G268" s="0" t="n">
        <f aca="false">IF(B268=0,0.1,B268)</f>
        <v>0.1</v>
      </c>
      <c r="H268" s="3" t="n">
        <f aca="false">IF(E268/G268&lt;0.6,2,1)</f>
        <v>2</v>
      </c>
      <c r="I268" s="3" t="n">
        <f aca="false">IF(C268/G268&lt;0.85,1,IF(C268/G268&gt;1.15,3,2))</f>
        <v>1</v>
      </c>
      <c r="J268" s="3" t="n">
        <f aca="false">IF(D268/G268&lt;0.25,1,IF(D268/G268&gt;0.4,3,2))</f>
        <v>1</v>
      </c>
      <c r="K268" s="3" t="n">
        <f aca="false">IF(F268/G268&gt;0.08,2,1)</f>
        <v>1</v>
      </c>
    </row>
    <row r="269" customFormat="false" ht="12.75" hidden="false" customHeight="false" outlineLevel="0" collapsed="false">
      <c r="A269" s="4"/>
      <c r="B269" s="2"/>
      <c r="C269" s="2"/>
      <c r="D269" s="2"/>
      <c r="E269" s="2"/>
      <c r="F269" s="2"/>
      <c r="G269" s="0" t="n">
        <f aca="false">IF(B269=0,0.1,B269)</f>
        <v>0.1</v>
      </c>
      <c r="H269" s="3" t="n">
        <f aca="false">IF(E269/G269&lt;0.6,2,1)</f>
        <v>2</v>
      </c>
      <c r="I269" s="3" t="n">
        <f aca="false">IF(C269/G269&lt;0.85,1,IF(C269/G269&gt;1.15,3,2))</f>
        <v>1</v>
      </c>
      <c r="J269" s="3" t="n">
        <f aca="false">IF(D269/G269&lt;0.25,1,IF(D269/G269&gt;0.4,3,2))</f>
        <v>1</v>
      </c>
      <c r="K269" s="3" t="n">
        <f aca="false">IF(F269/G269&gt;0.08,2,1)</f>
        <v>1</v>
      </c>
    </row>
    <row r="270" customFormat="false" ht="12.75" hidden="false" customHeight="false" outlineLevel="0" collapsed="false">
      <c r="A270" s="4"/>
      <c r="B270" s="2"/>
      <c r="C270" s="2"/>
      <c r="D270" s="2"/>
      <c r="E270" s="2"/>
      <c r="F270" s="2"/>
      <c r="G270" s="0" t="n">
        <f aca="false">IF(B270=0,0.1,B270)</f>
        <v>0.1</v>
      </c>
      <c r="H270" s="3" t="n">
        <f aca="false">IF(E270/G270&lt;0.6,2,1)</f>
        <v>2</v>
      </c>
      <c r="I270" s="3" t="n">
        <f aca="false">IF(C270/G270&lt;0.85,1,IF(C270/G270&gt;1.15,3,2))</f>
        <v>1</v>
      </c>
      <c r="J270" s="3" t="n">
        <f aca="false">IF(D270/G270&lt;0.25,1,IF(D270/G270&gt;0.4,3,2))</f>
        <v>1</v>
      </c>
      <c r="K270" s="3" t="n">
        <f aca="false">IF(F270/G270&gt;0.08,2,1)</f>
        <v>1</v>
      </c>
    </row>
    <row r="271" customFormat="false" ht="12.75" hidden="false" customHeight="false" outlineLevel="0" collapsed="false">
      <c r="A271" s="4"/>
      <c r="B271" s="2"/>
      <c r="C271" s="2"/>
      <c r="D271" s="2"/>
      <c r="E271" s="2"/>
      <c r="F271" s="2"/>
      <c r="G271" s="0" t="n">
        <f aca="false">IF(B271=0,0.1,B271)</f>
        <v>0.1</v>
      </c>
      <c r="H271" s="3" t="n">
        <f aca="false">IF(E271/G271&lt;0.6,2,1)</f>
        <v>2</v>
      </c>
      <c r="I271" s="3" t="n">
        <f aca="false">IF(C271/G271&lt;0.85,1,IF(C271/G271&gt;1.15,3,2))</f>
        <v>1</v>
      </c>
      <c r="J271" s="3" t="n">
        <f aca="false">IF(D271/G271&lt;0.25,1,IF(D271/G271&gt;0.4,3,2))</f>
        <v>1</v>
      </c>
      <c r="K271" s="3" t="n">
        <f aca="false">IF(F271/G271&gt;0.08,2,1)</f>
        <v>1</v>
      </c>
    </row>
    <row r="272" customFormat="false" ht="12.75" hidden="false" customHeight="false" outlineLevel="0" collapsed="false">
      <c r="A272" s="4"/>
      <c r="B272" s="2"/>
      <c r="C272" s="2"/>
      <c r="D272" s="2"/>
      <c r="E272" s="2"/>
      <c r="F272" s="2"/>
      <c r="G272" s="0" t="n">
        <f aca="false">IF(B272=0,0.1,B272)</f>
        <v>0.1</v>
      </c>
      <c r="H272" s="3" t="n">
        <f aca="false">IF(E272/G272&lt;0.6,2,1)</f>
        <v>2</v>
      </c>
      <c r="I272" s="3" t="n">
        <f aca="false">IF(C272/G272&lt;0.85,1,IF(C272/G272&gt;1.15,3,2))</f>
        <v>1</v>
      </c>
      <c r="J272" s="3" t="n">
        <f aca="false">IF(D272/G272&lt;0.25,1,IF(D272/G272&gt;0.4,3,2))</f>
        <v>1</v>
      </c>
      <c r="K272" s="3" t="n">
        <f aca="false">IF(F272/G272&gt;0.08,2,1)</f>
        <v>1</v>
      </c>
    </row>
    <row r="273" customFormat="false" ht="12.75" hidden="false" customHeight="false" outlineLevel="0" collapsed="false">
      <c r="A273" s="4"/>
      <c r="B273" s="2"/>
      <c r="C273" s="2"/>
      <c r="D273" s="2"/>
      <c r="E273" s="2"/>
      <c r="F273" s="2"/>
      <c r="G273" s="0" t="n">
        <f aca="false">IF(B273=0,0.1,B273)</f>
        <v>0.1</v>
      </c>
      <c r="H273" s="3" t="n">
        <f aca="false">IF(E273/G273&lt;0.6,2,1)</f>
        <v>2</v>
      </c>
      <c r="I273" s="3" t="n">
        <f aca="false">IF(C273/G273&lt;0.85,1,IF(C273/G273&gt;1.15,3,2))</f>
        <v>1</v>
      </c>
      <c r="J273" s="3" t="n">
        <f aca="false">IF(D273/G273&lt;0.25,1,IF(D273/G273&gt;0.4,3,2))</f>
        <v>1</v>
      </c>
      <c r="K273" s="3" t="n">
        <f aca="false">IF(F273/G273&gt;0.08,2,1)</f>
        <v>1</v>
      </c>
    </row>
    <row r="274" customFormat="false" ht="12.75" hidden="false" customHeight="false" outlineLevel="0" collapsed="false">
      <c r="A274" s="4"/>
      <c r="B274" s="2"/>
      <c r="C274" s="2"/>
      <c r="D274" s="2"/>
      <c r="E274" s="2"/>
      <c r="F274" s="2"/>
      <c r="G274" s="0" t="n">
        <f aca="false">IF(B274=0,0.1,B274)</f>
        <v>0.1</v>
      </c>
      <c r="H274" s="3" t="n">
        <f aca="false">IF(E274/G274&lt;0.6,2,1)</f>
        <v>2</v>
      </c>
      <c r="I274" s="3" t="n">
        <f aca="false">IF(C274/G274&lt;0.85,1,IF(C274/G274&gt;1.15,3,2))</f>
        <v>1</v>
      </c>
      <c r="J274" s="3" t="n">
        <f aca="false">IF(D274/G274&lt;0.25,1,IF(D274/G274&gt;0.4,3,2))</f>
        <v>1</v>
      </c>
      <c r="K274" s="3" t="n">
        <f aca="false">IF(F274/G274&gt;0.08,2,1)</f>
        <v>1</v>
      </c>
    </row>
    <row r="275" customFormat="false" ht="12.75" hidden="false" customHeight="false" outlineLevel="0" collapsed="false">
      <c r="A275" s="4"/>
      <c r="B275" s="2"/>
      <c r="C275" s="2"/>
      <c r="D275" s="2"/>
      <c r="E275" s="2"/>
      <c r="F275" s="2"/>
      <c r="G275" s="0" t="n">
        <f aca="false">IF(B275=0,0.1,B275)</f>
        <v>0.1</v>
      </c>
      <c r="H275" s="3" t="n">
        <f aca="false">IF(E275/G275&lt;0.6,2,1)</f>
        <v>2</v>
      </c>
      <c r="I275" s="3" t="n">
        <f aca="false">IF(C275/G275&lt;0.85,1,IF(C275/G275&gt;1.15,3,2))</f>
        <v>1</v>
      </c>
      <c r="J275" s="3" t="n">
        <f aca="false">IF(D275/G275&lt;0.25,1,IF(D275/G275&gt;0.4,3,2))</f>
        <v>1</v>
      </c>
      <c r="K275" s="3" t="n">
        <f aca="false">IF(F275/G275&gt;0.08,2,1)</f>
        <v>1</v>
      </c>
    </row>
    <row r="276" customFormat="false" ht="12.75" hidden="false" customHeight="false" outlineLevel="0" collapsed="false">
      <c r="A276" s="4"/>
      <c r="B276" s="2"/>
      <c r="C276" s="2"/>
      <c r="D276" s="2"/>
      <c r="E276" s="2"/>
      <c r="F276" s="2"/>
      <c r="G276" s="0" t="n">
        <f aca="false">IF(B276=0,0.1,B276)</f>
        <v>0.1</v>
      </c>
      <c r="H276" s="3" t="n">
        <f aca="false">IF(E276/G276&lt;0.6,2,1)</f>
        <v>2</v>
      </c>
      <c r="I276" s="3" t="n">
        <f aca="false">IF(C276/G276&lt;0.85,1,IF(C276/G276&gt;1.15,3,2))</f>
        <v>1</v>
      </c>
      <c r="J276" s="3" t="n">
        <f aca="false">IF(D276/G276&lt;0.25,1,IF(D276/G276&gt;0.4,3,2))</f>
        <v>1</v>
      </c>
      <c r="K276" s="3" t="n">
        <f aca="false">IF(F276/G276&gt;0.08,2,1)</f>
        <v>1</v>
      </c>
    </row>
    <row r="277" customFormat="false" ht="12.75" hidden="false" customHeight="false" outlineLevel="0" collapsed="false">
      <c r="A277" s="4"/>
      <c r="B277" s="2"/>
      <c r="C277" s="2"/>
      <c r="D277" s="2"/>
      <c r="E277" s="2"/>
      <c r="F277" s="2"/>
      <c r="G277" s="0" t="n">
        <f aca="false">IF(B277=0,0.1,B277)</f>
        <v>0.1</v>
      </c>
      <c r="H277" s="3" t="n">
        <f aca="false">IF(E277/G277&lt;0.6,2,1)</f>
        <v>2</v>
      </c>
      <c r="I277" s="3" t="n">
        <f aca="false">IF(C277/G277&lt;0.85,1,IF(C277/G277&gt;1.15,3,2))</f>
        <v>1</v>
      </c>
      <c r="J277" s="3" t="n">
        <f aca="false">IF(D277/G277&lt;0.25,1,IF(D277/G277&gt;0.4,3,2))</f>
        <v>1</v>
      </c>
      <c r="K277" s="3" t="n">
        <f aca="false">IF(F277/G277&gt;0.08,2,1)</f>
        <v>1</v>
      </c>
    </row>
    <row r="278" customFormat="false" ht="12.75" hidden="false" customHeight="false" outlineLevel="0" collapsed="false">
      <c r="A278" s="4"/>
      <c r="B278" s="2"/>
      <c r="C278" s="2"/>
      <c r="D278" s="2"/>
      <c r="E278" s="2"/>
      <c r="F278" s="2"/>
      <c r="G278" s="0" t="n">
        <f aca="false">IF(B278=0,0.1,B278)</f>
        <v>0.1</v>
      </c>
      <c r="H278" s="3" t="n">
        <f aca="false">IF(E278/G278&lt;0.6,2,1)</f>
        <v>2</v>
      </c>
      <c r="I278" s="3" t="n">
        <f aca="false">IF(C278/G278&lt;0.85,1,IF(C278/G278&gt;1.15,3,2))</f>
        <v>1</v>
      </c>
      <c r="J278" s="3" t="n">
        <f aca="false">IF(D278/G278&lt;0.25,1,IF(D278/G278&gt;0.4,3,2))</f>
        <v>1</v>
      </c>
      <c r="K278" s="3" t="n">
        <f aca="false">IF(F278/G278&gt;0.08,2,1)</f>
        <v>1</v>
      </c>
    </row>
    <row r="279" customFormat="false" ht="12.75" hidden="false" customHeight="false" outlineLevel="0" collapsed="false">
      <c r="A279" s="4"/>
      <c r="B279" s="2"/>
      <c r="C279" s="2"/>
      <c r="D279" s="2"/>
      <c r="E279" s="2"/>
      <c r="F279" s="2"/>
      <c r="G279" s="0" t="n">
        <f aca="false">IF(B279=0,0.1,B279)</f>
        <v>0.1</v>
      </c>
      <c r="H279" s="3" t="n">
        <f aca="false">IF(E279/G279&lt;0.6,2,1)</f>
        <v>2</v>
      </c>
      <c r="I279" s="3" t="n">
        <f aca="false">IF(C279/G279&lt;0.85,1,IF(C279/G279&gt;1.15,3,2))</f>
        <v>1</v>
      </c>
      <c r="J279" s="3" t="n">
        <f aca="false">IF(D279/G279&lt;0.25,1,IF(D279/G279&gt;0.4,3,2))</f>
        <v>1</v>
      </c>
      <c r="K279" s="3" t="n">
        <f aca="false">IF(F279/G279&gt;0.08,2,1)</f>
        <v>1</v>
      </c>
    </row>
    <row r="280" customFormat="false" ht="12.75" hidden="false" customHeight="false" outlineLevel="0" collapsed="false">
      <c r="A280" s="4"/>
      <c r="B280" s="2"/>
      <c r="C280" s="2"/>
      <c r="D280" s="2"/>
      <c r="E280" s="2"/>
      <c r="F280" s="2"/>
      <c r="G280" s="0" t="n">
        <f aca="false">IF(B280=0,0.1,B280)</f>
        <v>0.1</v>
      </c>
      <c r="H280" s="3" t="n">
        <f aca="false">IF(E280/G280&lt;0.6,2,1)</f>
        <v>2</v>
      </c>
      <c r="I280" s="3" t="n">
        <f aca="false">IF(C280/G280&lt;0.85,1,IF(C280/G280&gt;1.15,3,2))</f>
        <v>1</v>
      </c>
      <c r="J280" s="3" t="n">
        <f aca="false">IF(D280/G280&lt;0.25,1,IF(D280/G280&gt;0.4,3,2))</f>
        <v>1</v>
      </c>
      <c r="K280" s="3" t="n">
        <f aca="false">IF(F280/G280&gt;0.08,2,1)</f>
        <v>1</v>
      </c>
    </row>
    <row r="281" customFormat="false" ht="12.75" hidden="false" customHeight="false" outlineLevel="0" collapsed="false">
      <c r="A281" s="4"/>
      <c r="B281" s="2"/>
      <c r="C281" s="2"/>
      <c r="D281" s="2"/>
      <c r="E281" s="2"/>
      <c r="F281" s="2"/>
      <c r="G281" s="0" t="n">
        <f aca="false">IF(B281=0,0.1,B281)</f>
        <v>0.1</v>
      </c>
      <c r="H281" s="3" t="n">
        <f aca="false">IF(E281/G281&lt;0.6,2,1)</f>
        <v>2</v>
      </c>
      <c r="I281" s="3" t="n">
        <f aca="false">IF(C281/G281&lt;0.85,1,IF(C281/G281&gt;1.15,3,2))</f>
        <v>1</v>
      </c>
      <c r="J281" s="3" t="n">
        <f aca="false">IF(D281/G281&lt;0.25,1,IF(D281/G281&gt;0.4,3,2))</f>
        <v>1</v>
      </c>
      <c r="K281" s="3" t="n">
        <f aca="false">IF(F281/G281&gt;0.08,2,1)</f>
        <v>1</v>
      </c>
    </row>
    <row r="282" customFormat="false" ht="12.75" hidden="false" customHeight="false" outlineLevel="0" collapsed="false">
      <c r="A282" s="4"/>
      <c r="B282" s="2"/>
      <c r="C282" s="2"/>
      <c r="D282" s="2"/>
      <c r="E282" s="2"/>
      <c r="F282" s="2"/>
      <c r="G282" s="0" t="n">
        <f aca="false">IF(B282=0,0.1,B282)</f>
        <v>0.1</v>
      </c>
      <c r="H282" s="3" t="n">
        <f aca="false">IF(E282/G282&lt;0.6,2,1)</f>
        <v>2</v>
      </c>
      <c r="I282" s="3" t="n">
        <f aca="false">IF(C282/G282&lt;0.85,1,IF(C282/G282&gt;1.15,3,2))</f>
        <v>1</v>
      </c>
      <c r="J282" s="3" t="n">
        <f aca="false">IF(D282/G282&lt;0.25,1,IF(D282/G282&gt;0.4,3,2))</f>
        <v>1</v>
      </c>
      <c r="K282" s="3" t="n">
        <f aca="false">IF(F282/G282&gt;0.08,2,1)</f>
        <v>1</v>
      </c>
    </row>
    <row r="283" customFormat="false" ht="12.75" hidden="false" customHeight="false" outlineLevel="0" collapsed="false">
      <c r="A283" s="4"/>
      <c r="B283" s="2"/>
      <c r="C283" s="2"/>
      <c r="D283" s="2"/>
      <c r="E283" s="2"/>
      <c r="F283" s="2"/>
      <c r="G283" s="0" t="n">
        <f aca="false">IF(B283=0,0.1,B283)</f>
        <v>0.1</v>
      </c>
      <c r="H283" s="3" t="n">
        <f aca="false">IF(E283/G283&lt;0.6,2,1)</f>
        <v>2</v>
      </c>
      <c r="I283" s="3" t="n">
        <f aca="false">IF(C283/G283&lt;0.85,1,IF(C283/G283&gt;1.15,3,2))</f>
        <v>1</v>
      </c>
      <c r="J283" s="3" t="n">
        <f aca="false">IF(D283/G283&lt;0.25,1,IF(D283/G283&gt;0.4,3,2))</f>
        <v>1</v>
      </c>
      <c r="K283" s="3" t="n">
        <f aca="false">IF(F283/G283&gt;0.08,2,1)</f>
        <v>1</v>
      </c>
    </row>
    <row r="284" customFormat="false" ht="12.75" hidden="false" customHeight="false" outlineLevel="0" collapsed="false">
      <c r="A284" s="4"/>
      <c r="B284" s="2"/>
      <c r="C284" s="2"/>
      <c r="D284" s="2"/>
      <c r="E284" s="2"/>
      <c r="F284" s="2"/>
      <c r="G284" s="0" t="n">
        <f aca="false">IF(B284=0,0.1,B284)</f>
        <v>0.1</v>
      </c>
      <c r="H284" s="3" t="n">
        <f aca="false">IF(E284/G284&lt;0.6,2,1)</f>
        <v>2</v>
      </c>
      <c r="I284" s="3" t="n">
        <f aca="false">IF(C284/G284&lt;0.85,1,IF(C284/G284&gt;1.15,3,2))</f>
        <v>1</v>
      </c>
      <c r="J284" s="3" t="n">
        <f aca="false">IF(D284/G284&lt;0.25,1,IF(D284/G284&gt;0.4,3,2))</f>
        <v>1</v>
      </c>
      <c r="K284" s="3" t="n">
        <f aca="false">IF(F284/G284&gt;0.08,2,1)</f>
        <v>1</v>
      </c>
    </row>
    <row r="285" customFormat="false" ht="12.75" hidden="false" customHeight="false" outlineLevel="0" collapsed="false">
      <c r="A285" s="4"/>
      <c r="B285" s="2"/>
      <c r="C285" s="2"/>
      <c r="D285" s="2"/>
      <c r="E285" s="2"/>
      <c r="F285" s="2"/>
      <c r="G285" s="0" t="n">
        <f aca="false">IF(B285=0,0.1,B285)</f>
        <v>0.1</v>
      </c>
      <c r="H285" s="3" t="n">
        <f aca="false">IF(E285/G285&lt;0.6,2,1)</f>
        <v>2</v>
      </c>
      <c r="I285" s="3" t="n">
        <f aca="false">IF(C285/G285&lt;0.85,1,IF(C285/G285&gt;1.15,3,2))</f>
        <v>1</v>
      </c>
      <c r="J285" s="3" t="n">
        <f aca="false">IF(D285/G285&lt;0.25,1,IF(D285/G285&gt;0.4,3,2))</f>
        <v>1</v>
      </c>
      <c r="K285" s="3" t="n">
        <f aca="false">IF(F285/G285&gt;0.08,2,1)</f>
        <v>1</v>
      </c>
    </row>
    <row r="286" customFormat="false" ht="12.75" hidden="false" customHeight="false" outlineLevel="0" collapsed="false">
      <c r="A286" s="4"/>
      <c r="B286" s="2"/>
      <c r="C286" s="2"/>
      <c r="D286" s="2"/>
      <c r="E286" s="2"/>
      <c r="F286" s="2"/>
      <c r="G286" s="0" t="n">
        <f aca="false">IF(B286=0,0.1,B286)</f>
        <v>0.1</v>
      </c>
      <c r="H286" s="3" t="n">
        <f aca="false">IF(E286/G286&lt;0.6,2,1)</f>
        <v>2</v>
      </c>
      <c r="I286" s="3" t="n">
        <f aca="false">IF(C286/G286&lt;0.85,1,IF(C286/G286&gt;1.15,3,2))</f>
        <v>1</v>
      </c>
      <c r="J286" s="3" t="n">
        <f aca="false">IF(D286/G286&lt;0.25,1,IF(D286/G286&gt;0.4,3,2))</f>
        <v>1</v>
      </c>
      <c r="K286" s="3" t="n">
        <f aca="false">IF(F286/G286&gt;0.08,2,1)</f>
        <v>1</v>
      </c>
    </row>
    <row r="287" customFormat="false" ht="12.75" hidden="false" customHeight="false" outlineLevel="0" collapsed="false">
      <c r="A287" s="4"/>
      <c r="B287" s="2"/>
      <c r="C287" s="2"/>
      <c r="D287" s="2"/>
      <c r="E287" s="2"/>
      <c r="F287" s="2"/>
      <c r="G287" s="0" t="n">
        <f aca="false">IF(B287=0,0.1,B287)</f>
        <v>0.1</v>
      </c>
      <c r="H287" s="3" t="n">
        <f aca="false">IF(E287/G287&lt;0.6,2,1)</f>
        <v>2</v>
      </c>
      <c r="I287" s="3" t="n">
        <f aca="false">IF(C287/G287&lt;0.85,1,IF(C287/G287&gt;1.15,3,2))</f>
        <v>1</v>
      </c>
      <c r="J287" s="3" t="n">
        <f aca="false">IF(D287/G287&lt;0.25,1,IF(D287/G287&gt;0.4,3,2))</f>
        <v>1</v>
      </c>
      <c r="K287" s="3" t="n">
        <f aca="false">IF(F287/G287&gt;0.08,2,1)</f>
        <v>1</v>
      </c>
    </row>
    <row r="288" customFormat="false" ht="12.75" hidden="false" customHeight="false" outlineLevel="0" collapsed="false">
      <c r="A288" s="4"/>
      <c r="B288" s="2"/>
      <c r="C288" s="2"/>
      <c r="D288" s="2"/>
      <c r="E288" s="2"/>
      <c r="F288" s="2"/>
      <c r="G288" s="0" t="n">
        <f aca="false">IF(B288=0,0.1,B288)</f>
        <v>0.1</v>
      </c>
      <c r="H288" s="3" t="n">
        <f aca="false">IF(E288/G288&lt;0.6,2,1)</f>
        <v>2</v>
      </c>
      <c r="I288" s="3" t="n">
        <f aca="false">IF(C288/G288&lt;0.85,1,IF(C288/G288&gt;1.15,3,2))</f>
        <v>1</v>
      </c>
      <c r="J288" s="3" t="n">
        <f aca="false">IF(D288/G288&lt;0.25,1,IF(D288/G288&gt;0.4,3,2))</f>
        <v>1</v>
      </c>
      <c r="K288" s="3" t="n">
        <f aca="false">IF(F288/G288&gt;0.08,2,1)</f>
        <v>1</v>
      </c>
    </row>
    <row r="289" customFormat="false" ht="12.75" hidden="false" customHeight="false" outlineLevel="0" collapsed="false">
      <c r="A289" s="4"/>
      <c r="B289" s="2"/>
      <c r="C289" s="2"/>
      <c r="D289" s="2"/>
      <c r="E289" s="2"/>
      <c r="F289" s="2"/>
      <c r="G289" s="0" t="n">
        <f aca="false">IF(B289=0,0.1,B289)</f>
        <v>0.1</v>
      </c>
      <c r="H289" s="3" t="n">
        <f aca="false">IF(E289/G289&lt;0.6,2,1)</f>
        <v>2</v>
      </c>
      <c r="I289" s="3" t="n">
        <f aca="false">IF(C289/G289&lt;0.85,1,IF(C289/G289&gt;1.15,3,2))</f>
        <v>1</v>
      </c>
      <c r="J289" s="3" t="n">
        <f aca="false">IF(D289/G289&lt;0.25,1,IF(D289/G289&gt;0.4,3,2))</f>
        <v>1</v>
      </c>
      <c r="K289" s="3" t="n">
        <f aca="false">IF(F289/G289&gt;0.08,2,1)</f>
        <v>1</v>
      </c>
    </row>
    <row r="290" customFormat="false" ht="12.75" hidden="false" customHeight="false" outlineLevel="0" collapsed="false">
      <c r="A290" s="4"/>
      <c r="B290" s="2"/>
      <c r="C290" s="2"/>
      <c r="D290" s="2"/>
      <c r="E290" s="2"/>
      <c r="F290" s="2"/>
      <c r="G290" s="0" t="n">
        <f aca="false">IF(B290=0,0.1,B290)</f>
        <v>0.1</v>
      </c>
      <c r="H290" s="3" t="n">
        <f aca="false">IF(E290/G290&lt;0.6,2,1)</f>
        <v>2</v>
      </c>
      <c r="I290" s="3" t="n">
        <f aca="false">IF(C290/G290&lt;0.85,1,IF(C290/G290&gt;1.15,3,2))</f>
        <v>1</v>
      </c>
      <c r="J290" s="3" t="n">
        <f aca="false">IF(D290/G290&lt;0.25,1,IF(D290/G290&gt;0.4,3,2))</f>
        <v>1</v>
      </c>
      <c r="K290" s="3" t="n">
        <f aca="false">IF(F290/G290&gt;0.08,2,1)</f>
        <v>1</v>
      </c>
    </row>
    <row r="291" customFormat="false" ht="12.75" hidden="false" customHeight="false" outlineLevel="0" collapsed="false">
      <c r="A291" s="4"/>
      <c r="B291" s="2"/>
      <c r="C291" s="2"/>
      <c r="D291" s="2"/>
      <c r="E291" s="2"/>
      <c r="F291" s="2"/>
      <c r="G291" s="0" t="n">
        <f aca="false">IF(B291=0,0.1,B291)</f>
        <v>0.1</v>
      </c>
      <c r="H291" s="3" t="n">
        <f aca="false">IF(E291/G291&lt;0.6,2,1)</f>
        <v>2</v>
      </c>
      <c r="I291" s="3" t="n">
        <f aca="false">IF(C291/G291&lt;0.85,1,IF(C291/G291&gt;1.15,3,2))</f>
        <v>1</v>
      </c>
      <c r="J291" s="3" t="n">
        <f aca="false">IF(D291/G291&lt;0.25,1,IF(D291/G291&gt;0.4,3,2))</f>
        <v>1</v>
      </c>
      <c r="K291" s="3" t="n">
        <f aca="false">IF(F291/G291&gt;0.08,2,1)</f>
        <v>1</v>
      </c>
    </row>
    <row r="292" customFormat="false" ht="12.75" hidden="false" customHeight="false" outlineLevel="0" collapsed="false">
      <c r="A292" s="4"/>
      <c r="B292" s="2"/>
      <c r="C292" s="2"/>
      <c r="D292" s="2"/>
      <c r="E292" s="2"/>
      <c r="F292" s="2"/>
      <c r="G292" s="0" t="n">
        <f aca="false">IF(B292=0,0.1,B292)</f>
        <v>0.1</v>
      </c>
      <c r="H292" s="3" t="n">
        <f aca="false">IF(E292/G292&lt;0.6,2,1)</f>
        <v>2</v>
      </c>
      <c r="I292" s="3" t="n">
        <f aca="false">IF(C292/G292&lt;0.85,1,IF(C292/G292&gt;1.15,3,2))</f>
        <v>1</v>
      </c>
      <c r="J292" s="3" t="n">
        <f aca="false">IF(D292/G292&lt;0.25,1,IF(D292/G292&gt;0.4,3,2))</f>
        <v>1</v>
      </c>
      <c r="K292" s="3" t="n">
        <f aca="false">IF(F292/G292&gt;0.08,2,1)</f>
        <v>1</v>
      </c>
    </row>
    <row r="293" customFormat="false" ht="12.75" hidden="false" customHeight="false" outlineLevel="0" collapsed="false">
      <c r="A293" s="4"/>
      <c r="B293" s="2"/>
      <c r="C293" s="2"/>
      <c r="D293" s="2"/>
      <c r="E293" s="2"/>
      <c r="F293" s="2"/>
      <c r="G293" s="0" t="n">
        <f aca="false">IF(B293=0,0.1,B293)</f>
        <v>0.1</v>
      </c>
      <c r="H293" s="3" t="n">
        <f aca="false">IF(E293/G293&lt;0.6,2,1)</f>
        <v>2</v>
      </c>
      <c r="I293" s="3" t="n">
        <f aca="false">IF(C293/G293&lt;0.85,1,IF(C293/G293&gt;1.15,3,2))</f>
        <v>1</v>
      </c>
      <c r="J293" s="3" t="n">
        <f aca="false">IF(D293/G293&lt;0.25,1,IF(D293/G293&gt;0.4,3,2))</f>
        <v>1</v>
      </c>
      <c r="K293" s="3" t="n">
        <f aca="false">IF(F293/G293&gt;0.08,2,1)</f>
        <v>1</v>
      </c>
    </row>
    <row r="294" customFormat="false" ht="12.75" hidden="false" customHeight="false" outlineLevel="0" collapsed="false">
      <c r="A294" s="4"/>
      <c r="B294" s="2"/>
      <c r="C294" s="2"/>
      <c r="D294" s="2"/>
      <c r="E294" s="2"/>
      <c r="F294" s="2"/>
      <c r="G294" s="0" t="n">
        <f aca="false">IF(B294=0,0.1,B294)</f>
        <v>0.1</v>
      </c>
      <c r="H294" s="3" t="n">
        <f aca="false">IF(E294/G294&lt;0.6,2,1)</f>
        <v>2</v>
      </c>
      <c r="I294" s="3" t="n">
        <f aca="false">IF(C294/G294&lt;0.85,1,IF(C294/G294&gt;1.15,3,2))</f>
        <v>1</v>
      </c>
      <c r="J294" s="3" t="n">
        <f aca="false">IF(D294/G294&lt;0.25,1,IF(D294/G294&gt;0.4,3,2))</f>
        <v>1</v>
      </c>
      <c r="K294" s="3" t="n">
        <f aca="false">IF(F294/G294&gt;0.08,2,1)</f>
        <v>1</v>
      </c>
    </row>
    <row r="295" customFormat="false" ht="12.75" hidden="false" customHeight="false" outlineLevel="0" collapsed="false">
      <c r="A295" s="4"/>
      <c r="B295" s="2"/>
      <c r="C295" s="2"/>
      <c r="D295" s="2"/>
      <c r="E295" s="2"/>
      <c r="F295" s="2"/>
      <c r="G295" s="0" t="n">
        <f aca="false">IF(B295=0,0.1,B295)</f>
        <v>0.1</v>
      </c>
      <c r="H295" s="3" t="n">
        <f aca="false">IF(E295/G295&lt;0.6,2,1)</f>
        <v>2</v>
      </c>
      <c r="I295" s="3" t="n">
        <f aca="false">IF(C295/G295&lt;0.85,1,IF(C295/G295&gt;1.15,3,2))</f>
        <v>1</v>
      </c>
      <c r="J295" s="3" t="n">
        <f aca="false">IF(D295/G295&lt;0.25,1,IF(D295/G295&gt;0.4,3,2))</f>
        <v>1</v>
      </c>
      <c r="K295" s="3" t="n">
        <f aca="false">IF(F295/G295&gt;0.08,2,1)</f>
        <v>1</v>
      </c>
    </row>
    <row r="296" customFormat="false" ht="12.75" hidden="false" customHeight="false" outlineLevel="0" collapsed="false">
      <c r="A296" s="4"/>
      <c r="B296" s="2"/>
      <c r="C296" s="2"/>
      <c r="D296" s="2"/>
      <c r="E296" s="2"/>
      <c r="F296" s="2"/>
      <c r="G296" s="0" t="n">
        <f aca="false">IF(B296=0,0.1,B296)</f>
        <v>0.1</v>
      </c>
      <c r="H296" s="3" t="n">
        <f aca="false">IF(E296/G296&lt;0.6,2,1)</f>
        <v>2</v>
      </c>
      <c r="I296" s="3" t="n">
        <f aca="false">IF(C296/G296&lt;0.85,1,IF(C296/G296&gt;1.15,3,2))</f>
        <v>1</v>
      </c>
      <c r="J296" s="3" t="n">
        <f aca="false">IF(D296/G296&lt;0.25,1,IF(D296/G296&gt;0.4,3,2))</f>
        <v>1</v>
      </c>
      <c r="K296" s="3" t="n">
        <f aca="false">IF(F296/G296&gt;0.08,2,1)</f>
        <v>1</v>
      </c>
    </row>
    <row r="297" customFormat="false" ht="12.75" hidden="false" customHeight="false" outlineLevel="0" collapsed="false">
      <c r="A297" s="4"/>
      <c r="B297" s="2"/>
      <c r="C297" s="2"/>
      <c r="D297" s="2"/>
      <c r="E297" s="2"/>
      <c r="F297" s="2"/>
      <c r="G297" s="0" t="n">
        <f aca="false">IF(B297=0,0.1,B297)</f>
        <v>0.1</v>
      </c>
      <c r="H297" s="3" t="n">
        <f aca="false">IF(E297/G297&lt;0.6,2,1)</f>
        <v>2</v>
      </c>
      <c r="I297" s="3" t="n">
        <f aca="false">IF(C297/G297&lt;0.85,1,IF(C297/G297&gt;1.15,3,2))</f>
        <v>1</v>
      </c>
      <c r="J297" s="3" t="n">
        <f aca="false">IF(D297/G297&lt;0.25,1,IF(D297/G297&gt;0.4,3,2))</f>
        <v>1</v>
      </c>
      <c r="K297" s="3" t="n">
        <f aca="false">IF(F297/G297&gt;0.08,2,1)</f>
        <v>1</v>
      </c>
    </row>
    <row r="298" customFormat="false" ht="12.75" hidden="false" customHeight="false" outlineLevel="0" collapsed="false">
      <c r="A298" s="4"/>
      <c r="B298" s="2"/>
      <c r="C298" s="2"/>
      <c r="D298" s="2"/>
      <c r="E298" s="2"/>
      <c r="F298" s="2"/>
      <c r="G298" s="0" t="n">
        <f aca="false">IF(B298=0,0.1,B298)</f>
        <v>0.1</v>
      </c>
      <c r="H298" s="3" t="n">
        <f aca="false">IF(E298/G298&lt;0.6,2,1)</f>
        <v>2</v>
      </c>
      <c r="I298" s="3" t="n">
        <f aca="false">IF(C298/G298&lt;0.85,1,IF(C298/G298&gt;1.15,3,2))</f>
        <v>1</v>
      </c>
      <c r="J298" s="3" t="n">
        <f aca="false">IF(D298/G298&lt;0.25,1,IF(D298/G298&gt;0.4,3,2))</f>
        <v>1</v>
      </c>
      <c r="K298" s="3" t="n">
        <f aca="false">IF(F298/G298&gt;0.08,2,1)</f>
        <v>1</v>
      </c>
    </row>
    <row r="299" customFormat="false" ht="12.75" hidden="false" customHeight="false" outlineLevel="0" collapsed="false">
      <c r="A299" s="4"/>
      <c r="B299" s="2"/>
      <c r="C299" s="2"/>
      <c r="D299" s="2"/>
      <c r="E299" s="2"/>
      <c r="F299" s="2"/>
      <c r="G299" s="0" t="n">
        <f aca="false">IF(B299=0,0.1,B299)</f>
        <v>0.1</v>
      </c>
      <c r="H299" s="3" t="n">
        <f aca="false">IF(E299/G299&lt;0.6,2,1)</f>
        <v>2</v>
      </c>
      <c r="I299" s="3" t="n">
        <f aca="false">IF(C299/G299&lt;0.85,1,IF(C299/G299&gt;1.15,3,2))</f>
        <v>1</v>
      </c>
      <c r="J299" s="3" t="n">
        <f aca="false">IF(D299/G299&lt;0.25,1,IF(D299/G299&gt;0.4,3,2))</f>
        <v>1</v>
      </c>
      <c r="K299" s="3" t="n">
        <f aca="false">IF(F299/G299&gt;0.08,2,1)</f>
        <v>1</v>
      </c>
    </row>
    <row r="300" customFormat="false" ht="12.75" hidden="false" customHeight="false" outlineLevel="0" collapsed="false">
      <c r="A300" s="4"/>
      <c r="B300" s="2"/>
      <c r="C300" s="2"/>
      <c r="D300" s="2"/>
      <c r="E300" s="2"/>
      <c r="F300" s="2"/>
      <c r="G300" s="0" t="n">
        <f aca="false">IF(B300=0,0.1,B300)</f>
        <v>0.1</v>
      </c>
      <c r="H300" s="3" t="n">
        <f aca="false">IF(E300/G300&lt;0.6,2,1)</f>
        <v>2</v>
      </c>
      <c r="I300" s="3" t="n">
        <f aca="false">IF(C300/G300&lt;0.85,1,IF(C300/G300&gt;1.15,3,2))</f>
        <v>1</v>
      </c>
      <c r="J300" s="3" t="n">
        <f aca="false">IF(D300/G300&lt;0.25,1,IF(D300/G300&gt;0.4,3,2))</f>
        <v>1</v>
      </c>
      <c r="K300" s="3" t="n">
        <f aca="false">IF(F300/G300&gt;0.08,2,1)</f>
        <v>1</v>
      </c>
    </row>
    <row r="301" customFormat="false" ht="12.75" hidden="false" customHeight="false" outlineLevel="0" collapsed="false">
      <c r="A301" s="4"/>
      <c r="B301" s="2"/>
      <c r="C301" s="2"/>
      <c r="D301" s="2"/>
      <c r="E301" s="2"/>
      <c r="F301" s="2"/>
      <c r="G301" s="0" t="n">
        <f aca="false">IF(B301=0,0.1,B301)</f>
        <v>0.1</v>
      </c>
      <c r="H301" s="3" t="n">
        <f aca="false">IF(E301/G301&lt;0.6,2,1)</f>
        <v>2</v>
      </c>
      <c r="I301" s="3" t="n">
        <f aca="false">IF(C301/G301&lt;0.85,1,IF(C301/G301&gt;1.15,3,2))</f>
        <v>1</v>
      </c>
      <c r="J301" s="3" t="n">
        <f aca="false">IF(D301/G301&lt;0.25,1,IF(D301/G301&gt;0.4,3,2))</f>
        <v>1</v>
      </c>
      <c r="K301" s="3" t="n">
        <f aca="false">IF(F301/G301&gt;0.08,2,1)</f>
        <v>1</v>
      </c>
    </row>
    <row r="302" customFormat="false" ht="12.75" hidden="false" customHeight="false" outlineLevel="0" collapsed="false">
      <c r="A302" s="4"/>
      <c r="B302" s="2"/>
      <c r="C302" s="2"/>
      <c r="D302" s="2"/>
      <c r="E302" s="2"/>
      <c r="F302" s="2"/>
      <c r="G302" s="0" t="n">
        <f aca="false">IF(B302=0,0.1,B302)</f>
        <v>0.1</v>
      </c>
      <c r="H302" s="3" t="n">
        <f aca="false">IF(E302/G302&lt;0.6,2,1)</f>
        <v>2</v>
      </c>
      <c r="I302" s="3" t="n">
        <f aca="false">IF(C302/G302&lt;0.85,1,IF(C302/G302&gt;1.15,3,2))</f>
        <v>1</v>
      </c>
      <c r="J302" s="3" t="n">
        <f aca="false">IF(D302/G302&lt;0.25,1,IF(D302/G302&gt;0.4,3,2))</f>
        <v>1</v>
      </c>
      <c r="K302" s="3" t="n">
        <f aca="false">IF(F302/G302&gt;0.08,2,1)</f>
        <v>1</v>
      </c>
    </row>
    <row r="303" customFormat="false" ht="12.75" hidden="false" customHeight="false" outlineLevel="0" collapsed="false">
      <c r="A303" s="4"/>
      <c r="B303" s="2"/>
      <c r="C303" s="2"/>
      <c r="D303" s="2"/>
      <c r="E303" s="2"/>
      <c r="F303" s="2"/>
      <c r="G303" s="0" t="n">
        <f aca="false">IF(B303=0,0.1,B303)</f>
        <v>0.1</v>
      </c>
      <c r="H303" s="3" t="n">
        <f aca="false">IF(E303/G303&lt;0.6,2,1)</f>
        <v>2</v>
      </c>
      <c r="I303" s="3" t="n">
        <f aca="false">IF(C303/G303&lt;0.85,1,IF(C303/G303&gt;1.15,3,2))</f>
        <v>1</v>
      </c>
      <c r="J303" s="3" t="n">
        <f aca="false">IF(D303/G303&lt;0.25,1,IF(D303/G303&gt;0.4,3,2))</f>
        <v>1</v>
      </c>
      <c r="K303" s="3" t="n">
        <f aca="false">IF(F303/G303&gt;0.08,2,1)</f>
        <v>1</v>
      </c>
    </row>
    <row r="304" customFormat="false" ht="12.75" hidden="false" customHeight="false" outlineLevel="0" collapsed="false">
      <c r="A304" s="4"/>
      <c r="B304" s="2"/>
      <c r="C304" s="2"/>
      <c r="D304" s="2"/>
      <c r="E304" s="2"/>
      <c r="F304" s="2"/>
      <c r="G304" s="0" t="n">
        <f aca="false">IF(B304=0,0.1,B304)</f>
        <v>0.1</v>
      </c>
      <c r="H304" s="3" t="n">
        <f aca="false">IF(E304/G304&lt;0.6,2,1)</f>
        <v>2</v>
      </c>
      <c r="I304" s="3" t="n">
        <f aca="false">IF(C304/G304&lt;0.85,1,IF(C304/G304&gt;1.15,3,2))</f>
        <v>1</v>
      </c>
      <c r="J304" s="3" t="n">
        <f aca="false">IF(D304/G304&lt;0.25,1,IF(D304/G304&gt;0.4,3,2))</f>
        <v>1</v>
      </c>
      <c r="K304" s="3" t="n">
        <f aca="false">IF(F304/G304&gt;0.08,2,1)</f>
        <v>1</v>
      </c>
    </row>
    <row r="305" customFormat="false" ht="12.75" hidden="false" customHeight="false" outlineLevel="0" collapsed="false">
      <c r="A305" s="4"/>
      <c r="B305" s="2"/>
      <c r="C305" s="2"/>
      <c r="D305" s="2"/>
      <c r="E305" s="2"/>
      <c r="F305" s="2"/>
      <c r="G305" s="0" t="n">
        <f aca="false">IF(B305=0,0.1,B305)</f>
        <v>0.1</v>
      </c>
      <c r="H305" s="3" t="n">
        <f aca="false">IF(E305/G305&lt;0.6,2,1)</f>
        <v>2</v>
      </c>
      <c r="I305" s="3" t="n">
        <f aca="false">IF(C305/G305&lt;0.85,1,IF(C305/G305&gt;1.15,3,2))</f>
        <v>1</v>
      </c>
      <c r="J305" s="3" t="n">
        <f aca="false">IF(D305/G305&lt;0.25,1,IF(D305/G305&gt;0.4,3,2))</f>
        <v>1</v>
      </c>
      <c r="K305" s="3" t="n">
        <f aca="false">IF(F305/G305&gt;0.08,2,1)</f>
        <v>1</v>
      </c>
    </row>
    <row r="306" customFormat="false" ht="12.75" hidden="false" customHeight="false" outlineLevel="0" collapsed="false">
      <c r="A306" s="4"/>
      <c r="B306" s="2"/>
      <c r="C306" s="2"/>
      <c r="D306" s="2"/>
      <c r="E306" s="2"/>
      <c r="F306" s="2"/>
      <c r="G306" s="0" t="n">
        <f aca="false">IF(B306=0,0.1,B306)</f>
        <v>0.1</v>
      </c>
      <c r="H306" s="3" t="n">
        <f aca="false">IF(E306/G306&lt;0.6,2,1)</f>
        <v>2</v>
      </c>
      <c r="I306" s="3" t="n">
        <f aca="false">IF(C306/G306&lt;0.85,1,IF(C306/G306&gt;1.15,3,2))</f>
        <v>1</v>
      </c>
      <c r="J306" s="3" t="n">
        <f aca="false">IF(D306/G306&lt;0.25,1,IF(D306/G306&gt;0.4,3,2))</f>
        <v>1</v>
      </c>
      <c r="K306" s="3" t="n">
        <f aca="false">IF(F306/G306&gt;0.08,2,1)</f>
        <v>1</v>
      </c>
    </row>
    <row r="307" customFormat="false" ht="12.75" hidden="false" customHeight="false" outlineLevel="0" collapsed="false">
      <c r="A307" s="4"/>
      <c r="B307" s="2"/>
      <c r="C307" s="2"/>
      <c r="D307" s="2"/>
      <c r="E307" s="2"/>
      <c r="F307" s="2"/>
      <c r="G307" s="0" t="n">
        <f aca="false">IF(B307=0,0.1,B307)</f>
        <v>0.1</v>
      </c>
      <c r="H307" s="3" t="n">
        <f aca="false">IF(E307/G307&lt;0.6,2,1)</f>
        <v>2</v>
      </c>
      <c r="I307" s="3" t="n">
        <f aca="false">IF(C307/G307&lt;0.85,1,IF(C307/G307&gt;1.15,3,2))</f>
        <v>1</v>
      </c>
      <c r="J307" s="3" t="n">
        <f aca="false">IF(D307/G307&lt;0.25,1,IF(D307/G307&gt;0.4,3,2))</f>
        <v>1</v>
      </c>
      <c r="K307" s="3" t="n">
        <f aca="false">IF(F307/G307&gt;0.08,2,1)</f>
        <v>1</v>
      </c>
    </row>
    <row r="308" customFormat="false" ht="12.75" hidden="false" customHeight="false" outlineLevel="0" collapsed="false">
      <c r="A308" s="4"/>
      <c r="B308" s="2"/>
      <c r="C308" s="2"/>
      <c r="D308" s="2"/>
      <c r="E308" s="2"/>
      <c r="F308" s="2"/>
      <c r="G308" s="0" t="n">
        <f aca="false">IF(B308=0,0.1,B308)</f>
        <v>0.1</v>
      </c>
      <c r="H308" s="3" t="n">
        <f aca="false">IF(E308/G308&lt;0.6,2,1)</f>
        <v>2</v>
      </c>
      <c r="I308" s="3" t="n">
        <f aca="false">IF(C308/G308&lt;0.85,1,IF(C308/G308&gt;1.15,3,2))</f>
        <v>1</v>
      </c>
      <c r="J308" s="3" t="n">
        <f aca="false">IF(D308/G308&lt;0.25,1,IF(D308/G308&gt;0.4,3,2))</f>
        <v>1</v>
      </c>
      <c r="K308" s="3" t="n">
        <f aca="false">IF(F308/G308&gt;0.08,2,1)</f>
        <v>1</v>
      </c>
    </row>
    <row r="309" customFormat="false" ht="12.75" hidden="false" customHeight="false" outlineLevel="0" collapsed="false">
      <c r="A309" s="4"/>
      <c r="B309" s="2"/>
      <c r="C309" s="2"/>
      <c r="D309" s="2"/>
      <c r="E309" s="2"/>
      <c r="F309" s="2"/>
      <c r="G309" s="0" t="n">
        <f aca="false">IF(B309=0,0.1,B309)</f>
        <v>0.1</v>
      </c>
      <c r="H309" s="3" t="n">
        <f aca="false">IF(E309/G309&lt;0.6,2,1)</f>
        <v>2</v>
      </c>
      <c r="I309" s="3" t="n">
        <f aca="false">IF(C309/G309&lt;0.85,1,IF(C309/G309&gt;1.15,3,2))</f>
        <v>1</v>
      </c>
      <c r="J309" s="3" t="n">
        <f aca="false">IF(D309/G309&lt;0.25,1,IF(D309/G309&gt;0.4,3,2))</f>
        <v>1</v>
      </c>
      <c r="K309" s="3" t="n">
        <f aca="false">IF(F309/G309&gt;0.08,2,1)</f>
        <v>1</v>
      </c>
    </row>
    <row r="310" customFormat="false" ht="12.75" hidden="false" customHeight="false" outlineLevel="0" collapsed="false">
      <c r="A310" s="4"/>
      <c r="B310" s="2"/>
      <c r="C310" s="2"/>
      <c r="D310" s="2"/>
      <c r="E310" s="2"/>
      <c r="F310" s="2"/>
      <c r="G310" s="0" t="n">
        <f aca="false">IF(B310=0,0.1,B310)</f>
        <v>0.1</v>
      </c>
      <c r="H310" s="3" t="n">
        <f aca="false">IF(E310/G310&lt;0.6,2,1)</f>
        <v>2</v>
      </c>
      <c r="I310" s="3" t="n">
        <f aca="false">IF(C310/G310&lt;0.85,1,IF(C310/G310&gt;1.15,3,2))</f>
        <v>1</v>
      </c>
      <c r="J310" s="3" t="n">
        <f aca="false">IF(D310/G310&lt;0.25,1,IF(D310/G310&gt;0.4,3,2))</f>
        <v>1</v>
      </c>
      <c r="K310" s="3" t="n">
        <f aca="false">IF(F310/G310&gt;0.08,2,1)</f>
        <v>1</v>
      </c>
    </row>
    <row r="311" customFormat="false" ht="12.75" hidden="false" customHeight="false" outlineLevel="0" collapsed="false">
      <c r="A311" s="4"/>
      <c r="B311" s="2"/>
      <c r="C311" s="2"/>
      <c r="D311" s="2"/>
      <c r="E311" s="2"/>
      <c r="F311" s="2"/>
      <c r="G311" s="0" t="n">
        <f aca="false">IF(B311=0,0.1,B311)</f>
        <v>0.1</v>
      </c>
      <c r="H311" s="3" t="n">
        <f aca="false">IF(E311/G311&lt;0.6,2,1)</f>
        <v>2</v>
      </c>
      <c r="I311" s="3" t="n">
        <f aca="false">IF(C311/G311&lt;0.85,1,IF(C311/G311&gt;1.15,3,2))</f>
        <v>1</v>
      </c>
      <c r="J311" s="3" t="n">
        <f aca="false">IF(D311/G311&lt;0.25,1,IF(D311/G311&gt;0.4,3,2))</f>
        <v>1</v>
      </c>
      <c r="K311" s="3" t="n">
        <f aca="false">IF(F311/G311&gt;0.08,2,1)</f>
        <v>1</v>
      </c>
    </row>
    <row r="312" customFormat="false" ht="12.75" hidden="false" customHeight="false" outlineLevel="0" collapsed="false">
      <c r="A312" s="4"/>
      <c r="B312" s="2"/>
      <c r="C312" s="2"/>
      <c r="D312" s="2"/>
      <c r="E312" s="2"/>
      <c r="F312" s="2"/>
      <c r="G312" s="0" t="n">
        <f aca="false">IF(B312=0,0.1,B312)</f>
        <v>0.1</v>
      </c>
      <c r="H312" s="3" t="n">
        <f aca="false">IF(E312/G312&lt;0.6,2,1)</f>
        <v>2</v>
      </c>
      <c r="I312" s="3" t="n">
        <f aca="false">IF(C312/G312&lt;0.85,1,IF(C312/G312&gt;1.15,3,2))</f>
        <v>1</v>
      </c>
      <c r="J312" s="3" t="n">
        <f aca="false">IF(D312/G312&lt;0.25,1,IF(D312/G312&gt;0.4,3,2))</f>
        <v>1</v>
      </c>
      <c r="K312" s="3" t="n">
        <f aca="false">IF(F312/G312&gt;0.08,2,1)</f>
        <v>1</v>
      </c>
    </row>
    <row r="313" customFormat="false" ht="12.75" hidden="false" customHeight="false" outlineLevel="0" collapsed="false">
      <c r="A313" s="4"/>
      <c r="B313" s="2"/>
      <c r="C313" s="2"/>
      <c r="D313" s="2"/>
      <c r="E313" s="2"/>
      <c r="F313" s="2"/>
      <c r="G313" s="0" t="n">
        <f aca="false">IF(B313=0,0.1,B313)</f>
        <v>0.1</v>
      </c>
      <c r="H313" s="3" t="n">
        <f aca="false">IF(E313/G313&lt;0.6,2,1)</f>
        <v>2</v>
      </c>
      <c r="I313" s="3" t="n">
        <f aca="false">IF(C313/G313&lt;0.85,1,IF(C313/G313&gt;1.15,3,2))</f>
        <v>1</v>
      </c>
      <c r="J313" s="3" t="n">
        <f aca="false">IF(D313/G313&lt;0.25,1,IF(D313/G313&gt;0.4,3,2))</f>
        <v>1</v>
      </c>
      <c r="K313" s="3" t="n">
        <f aca="false">IF(F313/G313&gt;0.08,2,1)</f>
        <v>1</v>
      </c>
    </row>
    <row r="314" customFormat="false" ht="12.75" hidden="false" customHeight="false" outlineLevel="0" collapsed="false">
      <c r="A314" s="4"/>
      <c r="B314" s="2"/>
      <c r="C314" s="2"/>
      <c r="D314" s="2"/>
      <c r="E314" s="2"/>
      <c r="F314" s="2"/>
      <c r="G314" s="0" t="n">
        <f aca="false">IF(B314=0,0.1,B314)</f>
        <v>0.1</v>
      </c>
      <c r="H314" s="3" t="n">
        <f aca="false">IF(E314/G314&lt;0.6,2,1)</f>
        <v>2</v>
      </c>
      <c r="I314" s="3" t="n">
        <f aca="false">IF(C314/G314&lt;0.85,1,IF(C314/G314&gt;1.15,3,2))</f>
        <v>1</v>
      </c>
      <c r="J314" s="3" t="n">
        <f aca="false">IF(D314/G314&lt;0.25,1,IF(D314/G314&gt;0.4,3,2))</f>
        <v>1</v>
      </c>
      <c r="K314" s="3" t="n">
        <f aca="false">IF(F314/G314&gt;0.08,2,1)</f>
        <v>1</v>
      </c>
    </row>
    <row r="315" customFormat="false" ht="12.75" hidden="false" customHeight="false" outlineLevel="0" collapsed="false">
      <c r="A315" s="4"/>
      <c r="B315" s="2"/>
      <c r="C315" s="2"/>
      <c r="D315" s="2"/>
      <c r="E315" s="2"/>
      <c r="F315" s="2"/>
      <c r="G315" s="0" t="n">
        <f aca="false">IF(B315=0,0.1,B315)</f>
        <v>0.1</v>
      </c>
      <c r="H315" s="3" t="n">
        <f aca="false">IF(E315/G315&lt;0.6,2,1)</f>
        <v>2</v>
      </c>
      <c r="I315" s="3" t="n">
        <f aca="false">IF(C315/G315&lt;0.85,1,IF(C315/G315&gt;1.15,3,2))</f>
        <v>1</v>
      </c>
      <c r="J315" s="3" t="n">
        <f aca="false">IF(D315/G315&lt;0.25,1,IF(D315/G315&gt;0.4,3,2))</f>
        <v>1</v>
      </c>
      <c r="K315" s="3" t="n">
        <f aca="false">IF(F315/G315&gt;0.08,2,1)</f>
        <v>1</v>
      </c>
    </row>
    <row r="316" customFormat="false" ht="12.75" hidden="false" customHeight="false" outlineLevel="0" collapsed="false">
      <c r="A316" s="4"/>
      <c r="B316" s="2"/>
      <c r="C316" s="2"/>
      <c r="D316" s="2"/>
      <c r="E316" s="2"/>
      <c r="F316" s="2"/>
      <c r="G316" s="0" t="n">
        <f aca="false">IF(B316=0,0.1,B316)</f>
        <v>0.1</v>
      </c>
      <c r="H316" s="3" t="n">
        <f aca="false">IF(E316/G316&lt;0.6,2,1)</f>
        <v>2</v>
      </c>
      <c r="I316" s="3" t="n">
        <f aca="false">IF(C316/G316&lt;0.85,1,IF(C316/G316&gt;1.15,3,2))</f>
        <v>1</v>
      </c>
      <c r="J316" s="3" t="n">
        <f aca="false">IF(D316/G316&lt;0.25,1,IF(D316/G316&gt;0.4,3,2))</f>
        <v>1</v>
      </c>
      <c r="K316" s="3" t="n">
        <f aca="false">IF(F316/G316&gt;0.08,2,1)</f>
        <v>1</v>
      </c>
    </row>
    <row r="317" customFormat="false" ht="12.75" hidden="false" customHeight="false" outlineLevel="0" collapsed="false">
      <c r="A317" s="4"/>
      <c r="B317" s="2"/>
      <c r="C317" s="2"/>
      <c r="D317" s="2"/>
      <c r="E317" s="2"/>
      <c r="F317" s="2"/>
      <c r="G317" s="0" t="n">
        <f aca="false">IF(B317=0,0.1,B317)</f>
        <v>0.1</v>
      </c>
      <c r="H317" s="3" t="n">
        <f aca="false">IF(E317/G317&lt;0.6,2,1)</f>
        <v>2</v>
      </c>
      <c r="I317" s="3" t="n">
        <f aca="false">IF(C317/G317&lt;0.85,1,IF(C317/G317&gt;1.15,3,2))</f>
        <v>1</v>
      </c>
      <c r="J317" s="3" t="n">
        <f aca="false">IF(D317/G317&lt;0.25,1,IF(D317/G317&gt;0.4,3,2))</f>
        <v>1</v>
      </c>
      <c r="K317" s="3" t="n">
        <f aca="false">IF(F317/G317&gt;0.08,2,1)</f>
        <v>1</v>
      </c>
    </row>
    <row r="318" customFormat="false" ht="12.75" hidden="false" customHeight="false" outlineLevel="0" collapsed="false">
      <c r="A318" s="4"/>
      <c r="B318" s="2"/>
      <c r="C318" s="2"/>
      <c r="D318" s="2"/>
      <c r="E318" s="2"/>
      <c r="F318" s="2"/>
      <c r="G318" s="0" t="n">
        <f aca="false">IF(B318=0,0.1,B318)</f>
        <v>0.1</v>
      </c>
      <c r="H318" s="3" t="n">
        <f aca="false">IF(E318/G318&lt;0.6,2,1)</f>
        <v>2</v>
      </c>
      <c r="I318" s="3" t="n">
        <f aca="false">IF(C318/G318&lt;0.85,1,IF(C318/G318&gt;1.15,3,2))</f>
        <v>1</v>
      </c>
      <c r="J318" s="3" t="n">
        <f aca="false">IF(D318/G318&lt;0.25,1,IF(D318/G318&gt;0.4,3,2))</f>
        <v>1</v>
      </c>
      <c r="K318" s="3" t="n">
        <f aca="false">IF(F318/G318&gt;0.08,2,1)</f>
        <v>1</v>
      </c>
    </row>
    <row r="319" customFormat="false" ht="12.75" hidden="false" customHeight="false" outlineLevel="0" collapsed="false">
      <c r="A319" s="4"/>
      <c r="B319" s="2"/>
      <c r="C319" s="2"/>
      <c r="D319" s="2"/>
      <c r="E319" s="2"/>
      <c r="F319" s="2"/>
      <c r="G319" s="0" t="n">
        <f aca="false">IF(B319=0,0.1,B319)</f>
        <v>0.1</v>
      </c>
      <c r="H319" s="3" t="n">
        <f aca="false">IF(E319/G319&lt;0.6,2,1)</f>
        <v>2</v>
      </c>
      <c r="I319" s="3" t="n">
        <f aca="false">IF(C319/G319&lt;0.85,1,IF(C319/G319&gt;1.15,3,2))</f>
        <v>1</v>
      </c>
      <c r="J319" s="3" t="n">
        <f aca="false">IF(D319/G319&lt;0.25,1,IF(D319/G319&gt;0.4,3,2))</f>
        <v>1</v>
      </c>
      <c r="K319" s="3" t="n">
        <f aca="false">IF(F319/G319&gt;0.08,2,1)</f>
        <v>1</v>
      </c>
    </row>
    <row r="320" customFormat="false" ht="12.75" hidden="false" customHeight="false" outlineLevel="0" collapsed="false">
      <c r="A320" s="4"/>
      <c r="B320" s="2"/>
      <c r="C320" s="2"/>
      <c r="D320" s="2"/>
      <c r="E320" s="2"/>
      <c r="F320" s="2"/>
      <c r="G320" s="0" t="n">
        <f aca="false">IF(B320=0,0.1,B320)</f>
        <v>0.1</v>
      </c>
      <c r="H320" s="3" t="n">
        <f aca="false">IF(E320/G320&lt;0.6,2,1)</f>
        <v>2</v>
      </c>
      <c r="I320" s="3" t="n">
        <f aca="false">IF(C320/G320&lt;0.85,1,IF(C320/G320&gt;1.15,3,2))</f>
        <v>1</v>
      </c>
      <c r="J320" s="3" t="n">
        <f aca="false">IF(D320/G320&lt;0.25,1,IF(D320/G320&gt;0.4,3,2))</f>
        <v>1</v>
      </c>
      <c r="K320" s="3" t="n">
        <f aca="false">IF(F320/G320&gt;0.08,2,1)</f>
        <v>1</v>
      </c>
    </row>
    <row r="321" customFormat="false" ht="12.75" hidden="false" customHeight="false" outlineLevel="0" collapsed="false">
      <c r="A321" s="4"/>
      <c r="B321" s="2"/>
      <c r="C321" s="2"/>
      <c r="D321" s="2"/>
      <c r="E321" s="2"/>
      <c r="F321" s="2"/>
      <c r="G321" s="0" t="n">
        <f aca="false">IF(B321=0,0.1,B321)</f>
        <v>0.1</v>
      </c>
      <c r="H321" s="3" t="n">
        <f aca="false">IF(E321/G321&lt;0.6,2,1)</f>
        <v>2</v>
      </c>
      <c r="I321" s="3" t="n">
        <f aca="false">IF(C321/G321&lt;0.85,1,IF(C321/G321&gt;1.15,3,2))</f>
        <v>1</v>
      </c>
      <c r="J321" s="3" t="n">
        <f aca="false">IF(D321/G321&lt;0.25,1,IF(D321/G321&gt;0.4,3,2))</f>
        <v>1</v>
      </c>
      <c r="K321" s="3" t="n">
        <f aca="false">IF(F321/G321&gt;0.08,2,1)</f>
        <v>1</v>
      </c>
    </row>
    <row r="322" customFormat="false" ht="12.75" hidden="false" customHeight="false" outlineLevel="0" collapsed="false">
      <c r="A322" s="4"/>
      <c r="B322" s="2"/>
      <c r="C322" s="2"/>
      <c r="D322" s="2"/>
      <c r="E322" s="2"/>
      <c r="F322" s="2"/>
      <c r="G322" s="0" t="n">
        <f aca="false">IF(B322=0,0.1,B322)</f>
        <v>0.1</v>
      </c>
      <c r="H322" s="3" t="n">
        <f aca="false">IF(E322/G322&lt;0.6,2,1)</f>
        <v>2</v>
      </c>
      <c r="I322" s="3" t="n">
        <f aca="false">IF(C322/G322&lt;0.85,1,IF(C322/G322&gt;1.15,3,2))</f>
        <v>1</v>
      </c>
      <c r="J322" s="3" t="n">
        <f aca="false">IF(D322/G322&lt;0.25,1,IF(D322/G322&gt;0.4,3,2))</f>
        <v>1</v>
      </c>
      <c r="K322" s="3" t="n">
        <f aca="false">IF(F322/G322&gt;0.08,2,1)</f>
        <v>1</v>
      </c>
    </row>
    <row r="323" customFormat="false" ht="12.75" hidden="false" customHeight="false" outlineLevel="0" collapsed="false">
      <c r="A323" s="4"/>
      <c r="B323" s="2"/>
      <c r="C323" s="2"/>
      <c r="D323" s="2"/>
      <c r="E323" s="2"/>
      <c r="F323" s="2"/>
      <c r="G323" s="0" t="n">
        <f aca="false">IF(B323=0,0.1,B323)</f>
        <v>0.1</v>
      </c>
      <c r="H323" s="3" t="n">
        <f aca="false">IF(E323/G323&lt;0.6,2,1)</f>
        <v>2</v>
      </c>
      <c r="I323" s="3" t="n">
        <f aca="false">IF(C323/G323&lt;0.85,1,IF(C323/G323&gt;1.15,3,2))</f>
        <v>1</v>
      </c>
      <c r="J323" s="3" t="n">
        <f aca="false">IF(D323/G323&lt;0.25,1,IF(D323/G323&gt;0.4,3,2))</f>
        <v>1</v>
      </c>
      <c r="K323" s="3" t="n">
        <f aca="false">IF(F323/G323&gt;0.08,2,1)</f>
        <v>1</v>
      </c>
    </row>
    <row r="324" customFormat="false" ht="12.75" hidden="false" customHeight="false" outlineLevel="0" collapsed="false">
      <c r="A324" s="4"/>
      <c r="B324" s="2"/>
      <c r="C324" s="2"/>
      <c r="D324" s="2"/>
      <c r="E324" s="2"/>
      <c r="F324" s="2"/>
      <c r="G324" s="0" t="n">
        <f aca="false">IF(B324=0,0.1,B324)</f>
        <v>0.1</v>
      </c>
      <c r="H324" s="3" t="n">
        <f aca="false">IF(E324/G324&lt;0.6,2,1)</f>
        <v>2</v>
      </c>
      <c r="I324" s="3" t="n">
        <f aca="false">IF(C324/G324&lt;0.85,1,IF(C324/G324&gt;1.15,3,2))</f>
        <v>1</v>
      </c>
      <c r="J324" s="3" t="n">
        <f aca="false">IF(D324/G324&lt;0.25,1,IF(D324/G324&gt;0.4,3,2))</f>
        <v>1</v>
      </c>
      <c r="K324" s="3" t="n">
        <f aca="false">IF(F324/G324&gt;0.08,2,1)</f>
        <v>1</v>
      </c>
    </row>
    <row r="325" customFormat="false" ht="12.75" hidden="false" customHeight="false" outlineLevel="0" collapsed="false">
      <c r="A325" s="4"/>
      <c r="B325" s="2"/>
      <c r="C325" s="2"/>
      <c r="D325" s="2"/>
      <c r="E325" s="2"/>
      <c r="F325" s="2"/>
      <c r="G325" s="0" t="n">
        <f aca="false">IF(B325=0,0.1,B325)</f>
        <v>0.1</v>
      </c>
      <c r="H325" s="3" t="n">
        <f aca="false">IF(E325/G325&lt;0.6,2,1)</f>
        <v>2</v>
      </c>
      <c r="I325" s="3" t="n">
        <f aca="false">IF(C325/G325&lt;0.85,1,IF(C325/G325&gt;1.15,3,2))</f>
        <v>1</v>
      </c>
      <c r="J325" s="3" t="n">
        <f aca="false">IF(D325/G325&lt;0.25,1,IF(D325/G325&gt;0.4,3,2))</f>
        <v>1</v>
      </c>
      <c r="K325" s="3" t="n">
        <f aca="false">IF(F325/G325&gt;0.08,2,1)</f>
        <v>1</v>
      </c>
    </row>
    <row r="326" customFormat="false" ht="12.75" hidden="false" customHeight="false" outlineLevel="0" collapsed="false">
      <c r="A326" s="4"/>
      <c r="B326" s="2"/>
      <c r="C326" s="2"/>
      <c r="D326" s="2"/>
      <c r="E326" s="2"/>
      <c r="F326" s="2"/>
      <c r="G326" s="0" t="n">
        <f aca="false">IF(B326=0,0.1,B326)</f>
        <v>0.1</v>
      </c>
      <c r="H326" s="3" t="n">
        <f aca="false">IF(E326/G326&lt;0.6,2,1)</f>
        <v>2</v>
      </c>
      <c r="I326" s="3" t="n">
        <f aca="false">IF(C326/G326&lt;0.85,1,IF(C326/G326&gt;1.15,3,2))</f>
        <v>1</v>
      </c>
      <c r="J326" s="3" t="n">
        <f aca="false">IF(D326/G326&lt;0.25,1,IF(D326/G326&gt;0.4,3,2))</f>
        <v>1</v>
      </c>
      <c r="K326" s="3" t="n">
        <f aca="false">IF(F326/G326&gt;0.08,2,1)</f>
        <v>1</v>
      </c>
    </row>
    <row r="327" customFormat="false" ht="12.75" hidden="false" customHeight="false" outlineLevel="0" collapsed="false">
      <c r="A327" s="4"/>
      <c r="B327" s="2"/>
      <c r="C327" s="2"/>
      <c r="D327" s="2"/>
      <c r="E327" s="2"/>
      <c r="F327" s="2"/>
      <c r="G327" s="0" t="n">
        <f aca="false">IF(B327=0,0.1,B327)</f>
        <v>0.1</v>
      </c>
      <c r="H327" s="3" t="n">
        <f aca="false">IF(E327/G327&lt;0.6,2,1)</f>
        <v>2</v>
      </c>
      <c r="I327" s="3" t="n">
        <f aca="false">IF(C327/G327&lt;0.85,1,IF(C327/G327&gt;1.15,3,2))</f>
        <v>1</v>
      </c>
      <c r="J327" s="3" t="n">
        <f aca="false">IF(D327/G327&lt;0.25,1,IF(D327/G327&gt;0.4,3,2))</f>
        <v>1</v>
      </c>
      <c r="K327" s="3" t="n">
        <f aca="false">IF(F327/G327&gt;0.08,2,1)</f>
        <v>1</v>
      </c>
    </row>
    <row r="328" customFormat="false" ht="12.75" hidden="false" customHeight="false" outlineLevel="0" collapsed="false">
      <c r="A328" s="4"/>
      <c r="B328" s="2"/>
      <c r="C328" s="2"/>
      <c r="D328" s="2"/>
      <c r="E328" s="2"/>
      <c r="F328" s="2"/>
      <c r="G328" s="0" t="n">
        <f aca="false">IF(B328=0,0.1,B328)</f>
        <v>0.1</v>
      </c>
      <c r="H328" s="3" t="n">
        <f aca="false">IF(E328/G328&lt;0.6,2,1)</f>
        <v>2</v>
      </c>
      <c r="I328" s="3" t="n">
        <f aca="false">IF(C328/G328&lt;0.85,1,IF(C328/G328&gt;1.15,3,2))</f>
        <v>1</v>
      </c>
      <c r="J328" s="3" t="n">
        <f aca="false">IF(D328/G328&lt;0.25,1,IF(D328/G328&gt;0.4,3,2))</f>
        <v>1</v>
      </c>
      <c r="K328" s="3" t="n">
        <f aca="false">IF(F328/G328&gt;0.08,2,1)</f>
        <v>1</v>
      </c>
    </row>
    <row r="329" customFormat="false" ht="12.75" hidden="false" customHeight="false" outlineLevel="0" collapsed="false">
      <c r="A329" s="4"/>
      <c r="B329" s="2"/>
      <c r="C329" s="2"/>
      <c r="D329" s="2"/>
      <c r="E329" s="2"/>
      <c r="F329" s="2"/>
      <c r="G329" s="0" t="n">
        <f aca="false">IF(B329=0,0.1,B329)</f>
        <v>0.1</v>
      </c>
      <c r="H329" s="3" t="n">
        <f aca="false">IF(E329/G329&lt;0.6,2,1)</f>
        <v>2</v>
      </c>
      <c r="I329" s="3" t="n">
        <f aca="false">IF(C329/G329&lt;0.85,1,IF(C329/G329&gt;1.15,3,2))</f>
        <v>1</v>
      </c>
      <c r="J329" s="3" t="n">
        <f aca="false">IF(D329/G329&lt;0.25,1,IF(D329/G329&gt;0.4,3,2))</f>
        <v>1</v>
      </c>
      <c r="K329" s="3" t="n">
        <f aca="false">IF(F329/G329&gt;0.08,2,1)</f>
        <v>1</v>
      </c>
    </row>
    <row r="330" customFormat="false" ht="12.75" hidden="false" customHeight="false" outlineLevel="0" collapsed="false">
      <c r="A330" s="4"/>
      <c r="B330" s="2"/>
      <c r="C330" s="2"/>
      <c r="D330" s="2"/>
      <c r="E330" s="2"/>
      <c r="F330" s="2"/>
      <c r="G330" s="0" t="n">
        <f aca="false">IF(B330=0,0.1,B330)</f>
        <v>0.1</v>
      </c>
      <c r="H330" s="3" t="n">
        <f aca="false">IF(E330/G330&lt;0.6,2,1)</f>
        <v>2</v>
      </c>
      <c r="I330" s="3" t="n">
        <f aca="false">IF(C330/G330&lt;0.85,1,IF(C330/G330&gt;1.15,3,2))</f>
        <v>1</v>
      </c>
      <c r="J330" s="3" t="n">
        <f aca="false">IF(D330/G330&lt;0.25,1,IF(D330/G330&gt;0.4,3,2))</f>
        <v>1</v>
      </c>
      <c r="K330" s="3" t="n">
        <f aca="false">IF(F330/G330&gt;0.08,2,1)</f>
        <v>1</v>
      </c>
    </row>
    <row r="331" customFormat="false" ht="12.75" hidden="false" customHeight="false" outlineLevel="0" collapsed="false">
      <c r="A331" s="4"/>
      <c r="B331" s="2"/>
      <c r="C331" s="2"/>
      <c r="D331" s="2"/>
      <c r="E331" s="2"/>
      <c r="F331" s="2"/>
      <c r="G331" s="0" t="n">
        <f aca="false">IF(B331=0,0.1,B331)</f>
        <v>0.1</v>
      </c>
      <c r="H331" s="3" t="n">
        <f aca="false">IF(E331/G331&lt;0.6,2,1)</f>
        <v>2</v>
      </c>
      <c r="I331" s="3" t="n">
        <f aca="false">IF(C331/G331&lt;0.85,1,IF(C331/G331&gt;1.15,3,2))</f>
        <v>1</v>
      </c>
      <c r="J331" s="3" t="n">
        <f aca="false">IF(D331/G331&lt;0.25,1,IF(D331/G331&gt;0.4,3,2))</f>
        <v>1</v>
      </c>
      <c r="K331" s="3" t="n">
        <f aca="false">IF(F331/G331&gt;0.08,2,1)</f>
        <v>1</v>
      </c>
    </row>
    <row r="332" customFormat="false" ht="12.75" hidden="false" customHeight="false" outlineLevel="0" collapsed="false">
      <c r="A332" s="4"/>
      <c r="B332" s="2"/>
      <c r="C332" s="2"/>
      <c r="D332" s="2"/>
      <c r="E332" s="2"/>
      <c r="F332" s="2"/>
      <c r="G332" s="0" t="n">
        <f aca="false">IF(B332=0,0.1,B332)</f>
        <v>0.1</v>
      </c>
      <c r="H332" s="3" t="n">
        <f aca="false">IF(E332/G332&lt;0.6,2,1)</f>
        <v>2</v>
      </c>
      <c r="I332" s="3" t="n">
        <f aca="false">IF(C332/G332&lt;0.85,1,IF(C332/G332&gt;1.15,3,2))</f>
        <v>1</v>
      </c>
      <c r="J332" s="3" t="n">
        <f aca="false">IF(D332/G332&lt;0.25,1,IF(D332/G332&gt;0.4,3,2))</f>
        <v>1</v>
      </c>
      <c r="K332" s="3" t="n">
        <f aca="false">IF(F332/G332&gt;0.08,2,1)</f>
        <v>1</v>
      </c>
    </row>
    <row r="333" customFormat="false" ht="12.75" hidden="false" customHeight="false" outlineLevel="0" collapsed="false">
      <c r="A333" s="4"/>
      <c r="B333" s="2"/>
      <c r="C333" s="2"/>
      <c r="D333" s="2"/>
      <c r="E333" s="2"/>
      <c r="F333" s="2"/>
      <c r="G333" s="0" t="n">
        <f aca="false">IF(B333=0,0.1,B333)</f>
        <v>0.1</v>
      </c>
      <c r="H333" s="3" t="n">
        <f aca="false">IF(E333/G333&lt;0.6,2,1)</f>
        <v>2</v>
      </c>
      <c r="I333" s="3" t="n">
        <f aca="false">IF(C333/G333&lt;0.85,1,IF(C333/G333&gt;1.15,3,2))</f>
        <v>1</v>
      </c>
      <c r="J333" s="3" t="n">
        <f aca="false">IF(D333/G333&lt;0.25,1,IF(D333/G333&gt;0.4,3,2))</f>
        <v>1</v>
      </c>
      <c r="K333" s="3" t="n">
        <f aca="false">IF(F333/G333&gt;0.08,2,1)</f>
        <v>1</v>
      </c>
    </row>
    <row r="334" customFormat="false" ht="12.75" hidden="false" customHeight="false" outlineLevel="0" collapsed="false">
      <c r="A334" s="4"/>
      <c r="B334" s="2"/>
      <c r="C334" s="2"/>
      <c r="D334" s="2"/>
      <c r="E334" s="2"/>
      <c r="F334" s="2"/>
      <c r="G334" s="0" t="n">
        <f aca="false">IF(B334=0,0.1,B334)</f>
        <v>0.1</v>
      </c>
      <c r="H334" s="3" t="n">
        <f aca="false">IF(E334/G334&lt;0.6,2,1)</f>
        <v>2</v>
      </c>
      <c r="I334" s="3" t="n">
        <f aca="false">IF(C334/G334&lt;0.85,1,IF(C334/G334&gt;1.15,3,2))</f>
        <v>1</v>
      </c>
      <c r="J334" s="3" t="n">
        <f aca="false">IF(D334/G334&lt;0.25,1,IF(D334/G334&gt;0.4,3,2))</f>
        <v>1</v>
      </c>
      <c r="K334" s="3" t="n">
        <f aca="false">IF(F334/G334&gt;0.08,2,1)</f>
        <v>1</v>
      </c>
    </row>
    <row r="335" customFormat="false" ht="12.75" hidden="false" customHeight="false" outlineLevel="0" collapsed="false">
      <c r="A335" s="4"/>
      <c r="B335" s="2"/>
      <c r="C335" s="2"/>
      <c r="D335" s="2"/>
      <c r="E335" s="2"/>
      <c r="F335" s="2"/>
      <c r="G335" s="0" t="n">
        <f aca="false">IF(B335=0,0.1,B335)</f>
        <v>0.1</v>
      </c>
      <c r="H335" s="3" t="n">
        <f aca="false">IF(E335/G335&lt;0.6,2,1)</f>
        <v>2</v>
      </c>
      <c r="I335" s="3" t="n">
        <f aca="false">IF(C335/G335&lt;0.85,1,IF(C335/G335&gt;1.15,3,2))</f>
        <v>1</v>
      </c>
      <c r="J335" s="3" t="n">
        <f aca="false">IF(D335/G335&lt;0.25,1,IF(D335/G335&gt;0.4,3,2))</f>
        <v>1</v>
      </c>
      <c r="K335" s="3" t="n">
        <f aca="false">IF(F335/G335&gt;0.08,2,1)</f>
        <v>1</v>
      </c>
    </row>
    <row r="336" customFormat="false" ht="12.75" hidden="false" customHeight="false" outlineLevel="0" collapsed="false">
      <c r="A336" s="4"/>
      <c r="B336" s="2"/>
      <c r="C336" s="2"/>
      <c r="D336" s="2"/>
      <c r="E336" s="2"/>
      <c r="F336" s="2"/>
      <c r="G336" s="0" t="n">
        <f aca="false">IF(B336=0,0.1,B336)</f>
        <v>0.1</v>
      </c>
      <c r="H336" s="3" t="n">
        <f aca="false">IF(E336/G336&lt;0.6,2,1)</f>
        <v>2</v>
      </c>
      <c r="I336" s="3" t="n">
        <f aca="false">IF(C336/G336&lt;0.85,1,IF(C336/G336&gt;1.15,3,2))</f>
        <v>1</v>
      </c>
      <c r="J336" s="3" t="n">
        <f aca="false">IF(D336/G336&lt;0.25,1,IF(D336/G336&gt;0.4,3,2))</f>
        <v>1</v>
      </c>
      <c r="K336" s="3" t="n">
        <f aca="false">IF(F336/G336&gt;0.08,2,1)</f>
        <v>1</v>
      </c>
    </row>
    <row r="337" customFormat="false" ht="12.75" hidden="false" customHeight="false" outlineLevel="0" collapsed="false">
      <c r="A337" s="4"/>
      <c r="B337" s="2"/>
      <c r="C337" s="2"/>
      <c r="D337" s="2"/>
      <c r="E337" s="2"/>
      <c r="F337" s="2"/>
      <c r="G337" s="0" t="n">
        <f aca="false">IF(B337=0,0.1,B337)</f>
        <v>0.1</v>
      </c>
      <c r="H337" s="3" t="n">
        <f aca="false">IF(E337/G337&lt;0.6,2,1)</f>
        <v>2</v>
      </c>
      <c r="I337" s="3" t="n">
        <f aca="false">IF(C337/G337&lt;0.85,1,IF(C337/G337&gt;1.15,3,2))</f>
        <v>1</v>
      </c>
      <c r="J337" s="3" t="n">
        <f aca="false">IF(D337/G337&lt;0.25,1,IF(D337/G337&gt;0.4,3,2))</f>
        <v>1</v>
      </c>
      <c r="K337" s="3" t="n">
        <f aca="false">IF(F337/G337&gt;0.08,2,1)</f>
        <v>1</v>
      </c>
    </row>
    <row r="338" customFormat="false" ht="12.75" hidden="false" customHeight="false" outlineLevel="0" collapsed="false">
      <c r="A338" s="4"/>
      <c r="B338" s="2"/>
      <c r="C338" s="2"/>
      <c r="D338" s="2"/>
      <c r="E338" s="2"/>
      <c r="F338" s="2"/>
      <c r="G338" s="0" t="n">
        <f aca="false">IF(B338=0,0.1,B338)</f>
        <v>0.1</v>
      </c>
      <c r="H338" s="3" t="n">
        <f aca="false">IF(E338/G338&lt;0.6,2,1)</f>
        <v>2</v>
      </c>
      <c r="I338" s="3" t="n">
        <f aca="false">IF(C338/G338&lt;0.85,1,IF(C338/G338&gt;1.15,3,2))</f>
        <v>1</v>
      </c>
      <c r="J338" s="3" t="n">
        <f aca="false">IF(D338/G338&lt;0.25,1,IF(D338/G338&gt;0.4,3,2))</f>
        <v>1</v>
      </c>
      <c r="K338" s="3" t="n">
        <f aca="false">IF(F338/G338&gt;0.08,2,1)</f>
        <v>1</v>
      </c>
    </row>
    <row r="339" customFormat="false" ht="12.75" hidden="false" customHeight="false" outlineLevel="0" collapsed="false">
      <c r="A339" s="4"/>
      <c r="B339" s="2"/>
      <c r="C339" s="2"/>
      <c r="D339" s="2"/>
      <c r="E339" s="2"/>
      <c r="F339" s="2"/>
      <c r="G339" s="0" t="n">
        <f aca="false">IF(B339=0,0.1,B339)</f>
        <v>0.1</v>
      </c>
      <c r="H339" s="3" t="n">
        <f aca="false">IF(E339/G339&lt;0.6,2,1)</f>
        <v>2</v>
      </c>
      <c r="I339" s="3" t="n">
        <f aca="false">IF(C339/G339&lt;0.85,1,IF(C339/G339&gt;1.15,3,2))</f>
        <v>1</v>
      </c>
      <c r="J339" s="3" t="n">
        <f aca="false">IF(D339/G339&lt;0.25,1,IF(D339/G339&gt;0.4,3,2))</f>
        <v>1</v>
      </c>
      <c r="K339" s="3" t="n">
        <f aca="false">IF(F339/G339&gt;0.08,2,1)</f>
        <v>1</v>
      </c>
    </row>
    <row r="340" customFormat="false" ht="12.75" hidden="false" customHeight="false" outlineLevel="0" collapsed="false">
      <c r="A340" s="4"/>
      <c r="B340" s="2"/>
      <c r="C340" s="2"/>
      <c r="D340" s="2"/>
      <c r="E340" s="2"/>
      <c r="F340" s="2"/>
      <c r="G340" s="0" t="n">
        <f aca="false">IF(B340=0,0.1,B340)</f>
        <v>0.1</v>
      </c>
      <c r="H340" s="3" t="n">
        <f aca="false">IF(E340/G340&lt;0.6,2,1)</f>
        <v>2</v>
      </c>
      <c r="I340" s="3" t="n">
        <f aca="false">IF(C340/G340&lt;0.85,1,IF(C340/G340&gt;1.15,3,2))</f>
        <v>1</v>
      </c>
      <c r="J340" s="3" t="n">
        <f aca="false">IF(D340/G340&lt;0.25,1,IF(D340/G340&gt;0.4,3,2))</f>
        <v>1</v>
      </c>
      <c r="K340" s="3" t="n">
        <f aca="false">IF(F340/G340&gt;0.08,2,1)</f>
        <v>1</v>
      </c>
    </row>
    <row r="341" customFormat="false" ht="12.75" hidden="false" customHeight="false" outlineLevel="0" collapsed="false">
      <c r="A341" s="4"/>
      <c r="B341" s="2"/>
      <c r="C341" s="2"/>
      <c r="D341" s="2"/>
      <c r="E341" s="2"/>
      <c r="F341" s="2"/>
      <c r="G341" s="0" t="n">
        <f aca="false">IF(B341=0,0.1,B341)</f>
        <v>0.1</v>
      </c>
      <c r="H341" s="3" t="n">
        <f aca="false">IF(E341/G341&lt;0.6,2,1)</f>
        <v>2</v>
      </c>
      <c r="I341" s="3" t="n">
        <f aca="false">IF(C341/G341&lt;0.85,1,IF(C341/G341&gt;1.15,3,2))</f>
        <v>1</v>
      </c>
      <c r="J341" s="3" t="n">
        <f aca="false">IF(D341/G341&lt;0.25,1,IF(D341/G341&gt;0.4,3,2))</f>
        <v>1</v>
      </c>
      <c r="K341" s="3" t="n">
        <f aca="false">IF(F341/G341&gt;0.08,2,1)</f>
        <v>1</v>
      </c>
    </row>
    <row r="342" customFormat="false" ht="12.75" hidden="false" customHeight="false" outlineLevel="0" collapsed="false">
      <c r="A342" s="4"/>
      <c r="B342" s="2"/>
      <c r="C342" s="2"/>
      <c r="D342" s="2"/>
      <c r="E342" s="2"/>
      <c r="F342" s="2"/>
      <c r="G342" s="0" t="n">
        <f aca="false">IF(B342=0,0.1,B342)</f>
        <v>0.1</v>
      </c>
      <c r="H342" s="3" t="n">
        <f aca="false">IF(E342/G342&lt;0.6,2,1)</f>
        <v>2</v>
      </c>
      <c r="I342" s="3" t="n">
        <f aca="false">IF(C342/G342&lt;0.85,1,IF(C342/G342&gt;1.15,3,2))</f>
        <v>1</v>
      </c>
      <c r="J342" s="3" t="n">
        <f aca="false">IF(D342/G342&lt;0.25,1,IF(D342/G342&gt;0.4,3,2))</f>
        <v>1</v>
      </c>
      <c r="K342" s="3" t="n">
        <f aca="false">IF(F342/G342&gt;0.08,2,1)</f>
        <v>1</v>
      </c>
    </row>
    <row r="343" customFormat="false" ht="12.75" hidden="false" customHeight="false" outlineLevel="0" collapsed="false">
      <c r="A343" s="4"/>
      <c r="B343" s="2"/>
      <c r="C343" s="2"/>
      <c r="D343" s="2"/>
      <c r="E343" s="2"/>
      <c r="F343" s="2"/>
      <c r="G343" s="0" t="n">
        <f aca="false">IF(B343=0,0.1,B343)</f>
        <v>0.1</v>
      </c>
      <c r="H343" s="3" t="n">
        <f aca="false">IF(E343/G343&lt;0.6,2,1)</f>
        <v>2</v>
      </c>
      <c r="I343" s="3" t="n">
        <f aca="false">IF(C343/G343&lt;0.85,1,IF(C343/G343&gt;1.15,3,2))</f>
        <v>1</v>
      </c>
      <c r="J343" s="3" t="n">
        <f aca="false">IF(D343/G343&lt;0.25,1,IF(D343/G343&gt;0.4,3,2))</f>
        <v>1</v>
      </c>
      <c r="K343" s="3" t="n">
        <f aca="false">IF(F343/G343&gt;0.08,2,1)</f>
        <v>1</v>
      </c>
    </row>
    <row r="344" customFormat="false" ht="12.75" hidden="false" customHeight="false" outlineLevel="0" collapsed="false">
      <c r="A344" s="4"/>
      <c r="B344" s="2"/>
      <c r="C344" s="2"/>
      <c r="D344" s="2"/>
      <c r="E344" s="2"/>
      <c r="F344" s="2"/>
      <c r="G344" s="0" t="n">
        <f aca="false">IF(B344=0,0.1,B344)</f>
        <v>0.1</v>
      </c>
      <c r="H344" s="3" t="n">
        <f aca="false">IF(E344/G344&lt;0.6,2,1)</f>
        <v>2</v>
      </c>
      <c r="I344" s="3" t="n">
        <f aca="false">IF(C344/G344&lt;0.85,1,IF(C344/G344&gt;1.15,3,2))</f>
        <v>1</v>
      </c>
      <c r="J344" s="3" t="n">
        <f aca="false">IF(D344/G344&lt;0.25,1,IF(D344/G344&gt;0.4,3,2))</f>
        <v>1</v>
      </c>
      <c r="K344" s="3" t="n">
        <f aca="false">IF(F344/G344&gt;0.08,2,1)</f>
        <v>1</v>
      </c>
    </row>
    <row r="345" customFormat="false" ht="12.75" hidden="false" customHeight="false" outlineLevel="0" collapsed="false">
      <c r="A345" s="4"/>
      <c r="B345" s="2"/>
      <c r="C345" s="2"/>
      <c r="D345" s="2"/>
      <c r="E345" s="2"/>
      <c r="F345" s="2"/>
      <c r="G345" s="0" t="n">
        <f aca="false">IF(B345=0,0.1,B345)</f>
        <v>0.1</v>
      </c>
      <c r="H345" s="3" t="n">
        <f aca="false">IF(E345/G345&lt;0.6,2,1)</f>
        <v>2</v>
      </c>
      <c r="I345" s="3" t="n">
        <f aca="false">IF(C345/G345&lt;0.85,1,IF(C345/G345&gt;1.15,3,2))</f>
        <v>1</v>
      </c>
      <c r="J345" s="3" t="n">
        <f aca="false">IF(D345/G345&lt;0.25,1,IF(D345/G345&gt;0.4,3,2))</f>
        <v>1</v>
      </c>
      <c r="K345" s="3" t="n">
        <f aca="false">IF(F345/G345&gt;0.08,2,1)</f>
        <v>1</v>
      </c>
    </row>
    <row r="346" customFormat="false" ht="12.75" hidden="false" customHeight="false" outlineLevel="0" collapsed="false">
      <c r="A346" s="4"/>
      <c r="B346" s="2"/>
      <c r="C346" s="2"/>
      <c r="D346" s="2"/>
      <c r="E346" s="2"/>
      <c r="F346" s="2"/>
      <c r="G346" s="0" t="n">
        <f aca="false">IF(B346=0,0.1,B346)</f>
        <v>0.1</v>
      </c>
      <c r="H346" s="3" t="n">
        <f aca="false">IF(E346/G346&lt;0.6,2,1)</f>
        <v>2</v>
      </c>
      <c r="I346" s="3" t="n">
        <f aca="false">IF(C346/G346&lt;0.85,1,IF(C346/G346&gt;1.15,3,2))</f>
        <v>1</v>
      </c>
      <c r="J346" s="3" t="n">
        <f aca="false">IF(D346/G346&lt;0.25,1,IF(D346/G346&gt;0.4,3,2))</f>
        <v>1</v>
      </c>
      <c r="K346" s="3" t="n">
        <f aca="false">IF(F346/G346&gt;0.08,2,1)</f>
        <v>1</v>
      </c>
    </row>
    <row r="347" customFormat="false" ht="12.75" hidden="false" customHeight="false" outlineLevel="0" collapsed="false">
      <c r="A347" s="4"/>
      <c r="B347" s="2"/>
      <c r="C347" s="2"/>
      <c r="D347" s="2"/>
      <c r="E347" s="2"/>
      <c r="F347" s="2"/>
      <c r="G347" s="0" t="n">
        <f aca="false">IF(B347=0,0.1,B347)</f>
        <v>0.1</v>
      </c>
      <c r="H347" s="3" t="n">
        <f aca="false">IF(E347/G347&lt;0.6,2,1)</f>
        <v>2</v>
      </c>
      <c r="I347" s="3" t="n">
        <f aca="false">IF(C347/G347&lt;0.85,1,IF(C347/G347&gt;1.15,3,2))</f>
        <v>1</v>
      </c>
      <c r="J347" s="3" t="n">
        <f aca="false">IF(D347/G347&lt;0.25,1,IF(D347/G347&gt;0.4,3,2))</f>
        <v>1</v>
      </c>
      <c r="K347" s="3" t="n">
        <f aca="false">IF(F347/G347&gt;0.08,2,1)</f>
        <v>1</v>
      </c>
    </row>
    <row r="348" customFormat="false" ht="12.75" hidden="false" customHeight="false" outlineLevel="0" collapsed="false">
      <c r="A348" s="4"/>
      <c r="B348" s="2"/>
      <c r="C348" s="2"/>
      <c r="D348" s="2"/>
      <c r="E348" s="2"/>
      <c r="F348" s="2"/>
      <c r="G348" s="0" t="n">
        <f aca="false">IF(B348=0,0.1,B348)</f>
        <v>0.1</v>
      </c>
      <c r="H348" s="3" t="n">
        <f aca="false">IF(E348/G348&lt;0.6,2,1)</f>
        <v>2</v>
      </c>
      <c r="I348" s="3" t="n">
        <f aca="false">IF(C348/G348&lt;0.85,1,IF(C348/G348&gt;1.15,3,2))</f>
        <v>1</v>
      </c>
      <c r="J348" s="3" t="n">
        <f aca="false">IF(D348/G348&lt;0.25,1,IF(D348/G348&gt;0.4,3,2))</f>
        <v>1</v>
      </c>
      <c r="K348" s="3" t="n">
        <f aca="false">IF(F348/G348&gt;0.08,2,1)</f>
        <v>1</v>
      </c>
    </row>
    <row r="349" customFormat="false" ht="12.75" hidden="false" customHeight="false" outlineLevel="0" collapsed="false">
      <c r="A349" s="4"/>
      <c r="B349" s="2"/>
      <c r="C349" s="2"/>
      <c r="D349" s="2"/>
      <c r="E349" s="2"/>
      <c r="F349" s="2"/>
      <c r="G349" s="0" t="n">
        <f aca="false">IF(B349=0,0.1,B349)</f>
        <v>0.1</v>
      </c>
      <c r="H349" s="3" t="n">
        <f aca="false">IF(E349/G349&lt;0.6,2,1)</f>
        <v>2</v>
      </c>
      <c r="I349" s="3" t="n">
        <f aca="false">IF(C349/G349&lt;0.85,1,IF(C349/G349&gt;1.15,3,2))</f>
        <v>1</v>
      </c>
      <c r="J349" s="3" t="n">
        <f aca="false">IF(D349/G349&lt;0.25,1,IF(D349/G349&gt;0.4,3,2))</f>
        <v>1</v>
      </c>
      <c r="K349" s="3" t="n">
        <f aca="false">IF(F349/G349&gt;0.08,2,1)</f>
        <v>1</v>
      </c>
    </row>
    <row r="350" customFormat="false" ht="12.75" hidden="false" customHeight="false" outlineLevel="0" collapsed="false">
      <c r="A350" s="4"/>
      <c r="B350" s="2"/>
      <c r="C350" s="2"/>
      <c r="D350" s="2"/>
      <c r="E350" s="2"/>
      <c r="F350" s="2"/>
      <c r="G350" s="0" t="n">
        <f aca="false">IF(B350=0,0.1,B350)</f>
        <v>0.1</v>
      </c>
      <c r="H350" s="3" t="n">
        <f aca="false">IF(E350/G350&lt;0.6,2,1)</f>
        <v>2</v>
      </c>
      <c r="I350" s="3" t="n">
        <f aca="false">IF(C350/G350&lt;0.85,1,IF(C350/G350&gt;1.15,3,2))</f>
        <v>1</v>
      </c>
      <c r="J350" s="3" t="n">
        <f aca="false">IF(D350/G350&lt;0.25,1,IF(D350/G350&gt;0.4,3,2))</f>
        <v>1</v>
      </c>
      <c r="K350" s="3" t="n">
        <f aca="false">IF(F350/G350&gt;0.08,2,1)</f>
        <v>1</v>
      </c>
    </row>
    <row r="351" customFormat="false" ht="12.75" hidden="false" customHeight="false" outlineLevel="0" collapsed="false">
      <c r="A351" s="4"/>
      <c r="B351" s="2"/>
      <c r="C351" s="2"/>
      <c r="D351" s="2"/>
      <c r="E351" s="2"/>
      <c r="F351" s="2"/>
      <c r="G351" s="0" t="n">
        <f aca="false">IF(B351=0,0.1,B351)</f>
        <v>0.1</v>
      </c>
      <c r="H351" s="3" t="n">
        <f aca="false">IF(E351/G351&lt;0.6,2,1)</f>
        <v>2</v>
      </c>
      <c r="I351" s="3" t="n">
        <f aca="false">IF(C351/G351&lt;0.85,1,IF(C351/G351&gt;1.15,3,2))</f>
        <v>1</v>
      </c>
      <c r="J351" s="3" t="n">
        <f aca="false">IF(D351/G351&lt;0.25,1,IF(D351/G351&gt;0.4,3,2))</f>
        <v>1</v>
      </c>
      <c r="K351" s="3" t="n">
        <f aca="false">IF(F351/G351&gt;0.08,2,1)</f>
        <v>1</v>
      </c>
    </row>
    <row r="352" customFormat="false" ht="12.75" hidden="false" customHeight="false" outlineLevel="0" collapsed="false">
      <c r="A352" s="4"/>
      <c r="B352" s="2"/>
      <c r="C352" s="2"/>
      <c r="D352" s="2"/>
      <c r="E352" s="2"/>
      <c r="F352" s="2"/>
      <c r="G352" s="0" t="n">
        <f aca="false">IF(B352=0,0.1,B352)</f>
        <v>0.1</v>
      </c>
      <c r="H352" s="3" t="n">
        <f aca="false">IF(E352/G352&lt;0.6,2,1)</f>
        <v>2</v>
      </c>
      <c r="I352" s="3" t="n">
        <f aca="false">IF(C352/G352&lt;0.85,1,IF(C352/G352&gt;1.15,3,2))</f>
        <v>1</v>
      </c>
      <c r="J352" s="3" t="n">
        <f aca="false">IF(D352/G352&lt;0.25,1,IF(D352/G352&gt;0.4,3,2))</f>
        <v>1</v>
      </c>
      <c r="K352" s="3" t="n">
        <f aca="false">IF(F352/G352&gt;0.08,2,1)</f>
        <v>1</v>
      </c>
    </row>
    <row r="353" customFormat="false" ht="12.75" hidden="false" customHeight="false" outlineLevel="0" collapsed="false">
      <c r="A353" s="4"/>
      <c r="B353" s="2"/>
      <c r="C353" s="2"/>
      <c r="D353" s="2"/>
      <c r="E353" s="2"/>
      <c r="F353" s="2"/>
      <c r="G353" s="0" t="n">
        <f aca="false">IF(B353=0,0.1,B353)</f>
        <v>0.1</v>
      </c>
      <c r="H353" s="3" t="n">
        <f aca="false">IF(E353/G353&lt;0.6,2,1)</f>
        <v>2</v>
      </c>
      <c r="I353" s="3" t="n">
        <f aca="false">IF(C353/G353&lt;0.85,1,IF(C353/G353&gt;1.15,3,2))</f>
        <v>1</v>
      </c>
      <c r="J353" s="3" t="n">
        <f aca="false">IF(D353/G353&lt;0.25,1,IF(D353/G353&gt;0.4,3,2))</f>
        <v>1</v>
      </c>
      <c r="K353" s="3" t="n">
        <f aca="false">IF(F353/G353&gt;0.08,2,1)</f>
        <v>1</v>
      </c>
    </row>
    <row r="354" customFormat="false" ht="12.75" hidden="false" customHeight="false" outlineLevel="0" collapsed="false">
      <c r="A354" s="4"/>
      <c r="B354" s="2"/>
      <c r="C354" s="2"/>
      <c r="D354" s="2"/>
      <c r="E354" s="2"/>
      <c r="F354" s="2"/>
      <c r="G354" s="0" t="n">
        <f aca="false">IF(B354=0,0.1,B354)</f>
        <v>0.1</v>
      </c>
      <c r="H354" s="3" t="n">
        <f aca="false">IF(E354/G354&lt;0.6,2,1)</f>
        <v>2</v>
      </c>
      <c r="I354" s="3" t="n">
        <f aca="false">IF(C354/G354&lt;0.85,1,IF(C354/G354&gt;1.15,3,2))</f>
        <v>1</v>
      </c>
      <c r="J354" s="3" t="n">
        <f aca="false">IF(D354/G354&lt;0.25,1,IF(D354/G354&gt;0.4,3,2))</f>
        <v>1</v>
      </c>
      <c r="K354" s="3" t="n">
        <f aca="false">IF(F354/G354&gt;0.08,2,1)</f>
        <v>1</v>
      </c>
    </row>
    <row r="355" customFormat="false" ht="12.75" hidden="false" customHeight="false" outlineLevel="0" collapsed="false">
      <c r="A355" s="4"/>
      <c r="B355" s="2"/>
      <c r="C355" s="2"/>
      <c r="D355" s="2"/>
      <c r="E355" s="2"/>
      <c r="F355" s="2"/>
      <c r="G355" s="0" t="n">
        <f aca="false">IF(B355=0,0.1,B355)</f>
        <v>0.1</v>
      </c>
      <c r="H355" s="3" t="n">
        <f aca="false">IF(E355/G355&lt;0.6,2,1)</f>
        <v>2</v>
      </c>
      <c r="I355" s="3" t="n">
        <f aca="false">IF(C355/G355&lt;0.85,1,IF(C355/G355&gt;1.15,3,2))</f>
        <v>1</v>
      </c>
      <c r="J355" s="3" t="n">
        <f aca="false">IF(D355/G355&lt;0.25,1,IF(D355/G355&gt;0.4,3,2))</f>
        <v>1</v>
      </c>
      <c r="K355" s="3" t="n">
        <f aca="false">IF(F355/G355&gt;0.08,2,1)</f>
        <v>1</v>
      </c>
    </row>
    <row r="356" customFormat="false" ht="12.75" hidden="false" customHeight="false" outlineLevel="0" collapsed="false">
      <c r="A356" s="4"/>
      <c r="B356" s="2"/>
      <c r="C356" s="2"/>
      <c r="D356" s="2"/>
      <c r="E356" s="2"/>
      <c r="F356" s="2"/>
      <c r="G356" s="0" t="n">
        <f aca="false">IF(B356=0,0.1,B356)</f>
        <v>0.1</v>
      </c>
      <c r="H356" s="3" t="n">
        <f aca="false">IF(E356/G356&lt;0.6,2,1)</f>
        <v>2</v>
      </c>
      <c r="I356" s="3" t="n">
        <f aca="false">IF(C356/G356&lt;0.85,1,IF(C356/G356&gt;1.15,3,2))</f>
        <v>1</v>
      </c>
      <c r="J356" s="3" t="n">
        <f aca="false">IF(D356/G356&lt;0.25,1,IF(D356/G356&gt;0.4,3,2))</f>
        <v>1</v>
      </c>
      <c r="K356" s="3" t="n">
        <f aca="false">IF(F356/G356&gt;0.08,2,1)</f>
        <v>1</v>
      </c>
    </row>
    <row r="357" customFormat="false" ht="12.75" hidden="false" customHeight="false" outlineLevel="0" collapsed="false">
      <c r="A357" s="4"/>
      <c r="B357" s="2"/>
      <c r="C357" s="2"/>
      <c r="D357" s="2"/>
      <c r="E357" s="2"/>
      <c r="F357" s="2"/>
      <c r="G357" s="0" t="n">
        <f aca="false">IF(B357=0,0.1,B357)</f>
        <v>0.1</v>
      </c>
      <c r="H357" s="3" t="n">
        <f aca="false">IF(E357/G357&lt;0.6,2,1)</f>
        <v>2</v>
      </c>
      <c r="I357" s="3" t="n">
        <f aca="false">IF(C357/G357&lt;0.85,1,IF(C357/G357&gt;1.15,3,2))</f>
        <v>1</v>
      </c>
      <c r="J357" s="3" t="n">
        <f aca="false">IF(D357/G357&lt;0.25,1,IF(D357/G357&gt;0.4,3,2))</f>
        <v>1</v>
      </c>
      <c r="K357" s="3" t="n">
        <f aca="false">IF(F357/G357&gt;0.08,2,1)</f>
        <v>1</v>
      </c>
    </row>
    <row r="358" customFormat="false" ht="12.75" hidden="false" customHeight="false" outlineLevel="0" collapsed="false">
      <c r="A358" s="4"/>
      <c r="B358" s="2"/>
      <c r="C358" s="2"/>
      <c r="D358" s="2"/>
      <c r="E358" s="2"/>
      <c r="F358" s="2"/>
      <c r="G358" s="0" t="n">
        <f aca="false">IF(B358=0,0.1,B358)</f>
        <v>0.1</v>
      </c>
      <c r="H358" s="3" t="n">
        <f aca="false">IF(E358/G358&lt;0.6,2,1)</f>
        <v>2</v>
      </c>
      <c r="I358" s="3" t="n">
        <f aca="false">IF(C358/G358&lt;0.85,1,IF(C358/G358&gt;1.15,3,2))</f>
        <v>1</v>
      </c>
      <c r="J358" s="3" t="n">
        <f aca="false">IF(D358/G358&lt;0.25,1,IF(D358/G358&gt;0.4,3,2))</f>
        <v>1</v>
      </c>
      <c r="K358" s="3" t="n">
        <f aca="false">IF(F358/G358&gt;0.08,2,1)</f>
        <v>1</v>
      </c>
    </row>
    <row r="359" customFormat="false" ht="12.75" hidden="false" customHeight="false" outlineLevel="0" collapsed="false">
      <c r="A359" s="4"/>
      <c r="B359" s="2"/>
      <c r="C359" s="2"/>
      <c r="D359" s="2"/>
      <c r="E359" s="2"/>
      <c r="F359" s="2"/>
      <c r="G359" s="0" t="n">
        <f aca="false">IF(B359=0,0.1,B359)</f>
        <v>0.1</v>
      </c>
      <c r="H359" s="3" t="n">
        <f aca="false">IF(E359/G359&lt;0.6,2,1)</f>
        <v>2</v>
      </c>
      <c r="I359" s="3" t="n">
        <f aca="false">IF(C359/G359&lt;0.85,1,IF(C359/G359&gt;1.15,3,2))</f>
        <v>1</v>
      </c>
      <c r="J359" s="3" t="n">
        <f aca="false">IF(D359/G359&lt;0.25,1,IF(D359/G359&gt;0.4,3,2))</f>
        <v>1</v>
      </c>
      <c r="K359" s="3" t="n">
        <f aca="false">IF(F359/G359&gt;0.08,2,1)</f>
        <v>1</v>
      </c>
    </row>
    <row r="360" customFormat="false" ht="12.75" hidden="false" customHeight="false" outlineLevel="0" collapsed="false">
      <c r="A360" s="4"/>
      <c r="B360" s="2"/>
      <c r="C360" s="2"/>
      <c r="D360" s="2"/>
      <c r="E360" s="2"/>
      <c r="F360" s="2"/>
      <c r="G360" s="0" t="n">
        <f aca="false">IF(B360=0,0.1,B360)</f>
        <v>0.1</v>
      </c>
      <c r="H360" s="3" t="n">
        <f aca="false">IF(E360/G360&lt;0.6,2,1)</f>
        <v>2</v>
      </c>
      <c r="I360" s="3" t="n">
        <f aca="false">IF(C360/G360&lt;0.85,1,IF(C360/G360&gt;1.15,3,2))</f>
        <v>1</v>
      </c>
      <c r="J360" s="3" t="n">
        <f aca="false">IF(D360/G360&lt;0.25,1,IF(D360/G360&gt;0.4,3,2))</f>
        <v>1</v>
      </c>
      <c r="K360" s="3" t="n">
        <f aca="false">IF(F360/G360&gt;0.08,2,1)</f>
        <v>1</v>
      </c>
    </row>
    <row r="361" customFormat="false" ht="12.75" hidden="false" customHeight="false" outlineLevel="0" collapsed="false">
      <c r="A361" s="4"/>
      <c r="B361" s="2"/>
      <c r="C361" s="2"/>
      <c r="D361" s="2"/>
      <c r="E361" s="2"/>
      <c r="F361" s="2"/>
      <c r="G361" s="0" t="n">
        <f aca="false">IF(B361=0,0.1,B361)</f>
        <v>0.1</v>
      </c>
      <c r="H361" s="3" t="n">
        <f aca="false">IF(E361/G361&lt;0.6,2,1)</f>
        <v>2</v>
      </c>
      <c r="I361" s="3" t="n">
        <f aca="false">IF(C361/G361&lt;0.85,1,IF(C361/G361&gt;1.15,3,2))</f>
        <v>1</v>
      </c>
      <c r="J361" s="3" t="n">
        <f aca="false">IF(D361/G361&lt;0.25,1,IF(D361/G361&gt;0.4,3,2))</f>
        <v>1</v>
      </c>
      <c r="K361" s="3" t="n">
        <f aca="false">IF(F361/G361&gt;0.08,2,1)</f>
        <v>1</v>
      </c>
    </row>
    <row r="362" customFormat="false" ht="12.75" hidden="false" customHeight="false" outlineLevel="0" collapsed="false">
      <c r="A362" s="4"/>
      <c r="B362" s="2"/>
      <c r="C362" s="2"/>
      <c r="D362" s="2"/>
      <c r="E362" s="2"/>
      <c r="F362" s="2"/>
      <c r="G362" s="0" t="n">
        <f aca="false">IF(B362=0,0.1,B362)</f>
        <v>0.1</v>
      </c>
      <c r="H362" s="3" t="n">
        <f aca="false">IF(E362/G362&lt;0.6,2,1)</f>
        <v>2</v>
      </c>
      <c r="I362" s="3" t="n">
        <f aca="false">IF(C362/G362&lt;0.85,1,IF(C362/G362&gt;1.15,3,2))</f>
        <v>1</v>
      </c>
      <c r="J362" s="3" t="n">
        <f aca="false">IF(D362/G362&lt;0.25,1,IF(D362/G362&gt;0.4,3,2))</f>
        <v>1</v>
      </c>
      <c r="K362" s="3" t="n">
        <f aca="false">IF(F362/G362&gt;0.08,2,1)</f>
        <v>1</v>
      </c>
    </row>
    <row r="363" customFormat="false" ht="12.75" hidden="false" customHeight="false" outlineLevel="0" collapsed="false">
      <c r="A363" s="4"/>
      <c r="B363" s="2"/>
      <c r="C363" s="2"/>
      <c r="D363" s="2"/>
      <c r="E363" s="2"/>
      <c r="F363" s="2"/>
      <c r="G363" s="0" t="n">
        <f aca="false">IF(B363=0,0.1,B363)</f>
        <v>0.1</v>
      </c>
      <c r="H363" s="3" t="n">
        <f aca="false">IF(E363/G363&lt;0.6,2,1)</f>
        <v>2</v>
      </c>
      <c r="I363" s="3" t="n">
        <f aca="false">IF(C363/G363&lt;0.85,1,IF(C363/G363&gt;1.15,3,2))</f>
        <v>1</v>
      </c>
      <c r="J363" s="3" t="n">
        <f aca="false">IF(D363/G363&lt;0.25,1,IF(D363/G363&gt;0.4,3,2))</f>
        <v>1</v>
      </c>
      <c r="K363" s="3" t="n">
        <f aca="false">IF(F363/G363&gt;0.08,2,1)</f>
        <v>1</v>
      </c>
    </row>
    <row r="364" customFormat="false" ht="12.75" hidden="false" customHeight="false" outlineLevel="0" collapsed="false">
      <c r="A364" s="4"/>
      <c r="B364" s="2"/>
      <c r="C364" s="2"/>
      <c r="D364" s="2"/>
      <c r="E364" s="2"/>
      <c r="F364" s="2"/>
      <c r="G364" s="0" t="n">
        <f aca="false">IF(B364=0,0.1,B364)</f>
        <v>0.1</v>
      </c>
      <c r="H364" s="3" t="n">
        <f aca="false">IF(E364/G364&lt;0.6,2,1)</f>
        <v>2</v>
      </c>
      <c r="I364" s="3" t="n">
        <f aca="false">IF(C364/G364&lt;0.85,1,IF(C364/G364&gt;1.15,3,2))</f>
        <v>1</v>
      </c>
      <c r="J364" s="3" t="n">
        <f aca="false">IF(D364/G364&lt;0.25,1,IF(D364/G364&gt;0.4,3,2))</f>
        <v>1</v>
      </c>
      <c r="K364" s="3" t="n">
        <f aca="false">IF(F364/G364&gt;0.08,2,1)</f>
        <v>1</v>
      </c>
    </row>
    <row r="365" customFormat="false" ht="12.75" hidden="false" customHeight="false" outlineLevel="0" collapsed="false">
      <c r="A365" s="4"/>
      <c r="B365" s="2"/>
      <c r="C365" s="2"/>
      <c r="D365" s="2"/>
      <c r="E365" s="2"/>
      <c r="F365" s="2"/>
      <c r="G365" s="0" t="n">
        <f aca="false">IF(B365=0,0.1,B365)</f>
        <v>0.1</v>
      </c>
      <c r="H365" s="3" t="n">
        <f aca="false">IF(E365/G365&lt;0.6,2,1)</f>
        <v>2</v>
      </c>
      <c r="I365" s="3" t="n">
        <f aca="false">IF(C365/G365&lt;0.85,1,IF(C365/G365&gt;1.15,3,2))</f>
        <v>1</v>
      </c>
      <c r="J365" s="3" t="n">
        <f aca="false">IF(D365/G365&lt;0.25,1,IF(D365/G365&gt;0.4,3,2))</f>
        <v>1</v>
      </c>
      <c r="K365" s="3" t="n">
        <f aca="false">IF(F365/G365&gt;0.08,2,1)</f>
        <v>1</v>
      </c>
    </row>
    <row r="366" customFormat="false" ht="12.75" hidden="false" customHeight="false" outlineLevel="0" collapsed="false">
      <c r="A366" s="4"/>
      <c r="B366" s="2"/>
      <c r="C366" s="2"/>
      <c r="D366" s="2"/>
      <c r="E366" s="2"/>
      <c r="F366" s="2"/>
      <c r="G366" s="0" t="n">
        <f aca="false">IF(B366=0,0.1,B366)</f>
        <v>0.1</v>
      </c>
      <c r="H366" s="3" t="n">
        <f aca="false">IF(E366/G366&lt;0.6,2,1)</f>
        <v>2</v>
      </c>
      <c r="I366" s="3" t="n">
        <f aca="false">IF(C366/G366&lt;0.85,1,IF(C366/G366&gt;1.15,3,2))</f>
        <v>1</v>
      </c>
      <c r="J366" s="3" t="n">
        <f aca="false">IF(D366/G366&lt;0.25,1,IF(D366/G366&gt;0.4,3,2))</f>
        <v>1</v>
      </c>
      <c r="K366" s="3" t="n">
        <f aca="false">IF(F366/G366&gt;0.08,2,1)</f>
        <v>1</v>
      </c>
    </row>
    <row r="367" customFormat="false" ht="12.75" hidden="false" customHeight="false" outlineLevel="0" collapsed="false">
      <c r="A367" s="4"/>
      <c r="B367" s="2"/>
      <c r="C367" s="2"/>
      <c r="D367" s="2"/>
      <c r="E367" s="2"/>
      <c r="F367" s="2"/>
      <c r="G367" s="0" t="n">
        <f aca="false">IF(B367=0,0.1,B367)</f>
        <v>0.1</v>
      </c>
      <c r="H367" s="3" t="n">
        <f aca="false">IF(E367/G367&lt;0.6,2,1)</f>
        <v>2</v>
      </c>
      <c r="I367" s="3" t="n">
        <f aca="false">IF(C367/G367&lt;0.85,1,IF(C367/G367&gt;1.15,3,2))</f>
        <v>1</v>
      </c>
      <c r="J367" s="3" t="n">
        <f aca="false">IF(D367/G367&lt;0.25,1,IF(D367/G367&gt;0.4,3,2))</f>
        <v>1</v>
      </c>
      <c r="K367" s="3" t="n">
        <f aca="false">IF(F367/G367&gt;0.08,2,1)</f>
        <v>1</v>
      </c>
    </row>
    <row r="368" customFormat="false" ht="12.75" hidden="false" customHeight="false" outlineLevel="0" collapsed="false">
      <c r="A368" s="4"/>
      <c r="B368" s="2"/>
      <c r="C368" s="2"/>
      <c r="D368" s="2"/>
      <c r="E368" s="2"/>
      <c r="F368" s="2"/>
      <c r="G368" s="0" t="n">
        <f aca="false">IF(B368=0,0.1,B368)</f>
        <v>0.1</v>
      </c>
      <c r="H368" s="3" t="n">
        <f aca="false">IF(E368/G368&lt;0.6,2,1)</f>
        <v>2</v>
      </c>
      <c r="I368" s="3" t="n">
        <f aca="false">IF(C368/G368&lt;0.85,1,IF(C368/G368&gt;1.15,3,2))</f>
        <v>1</v>
      </c>
      <c r="J368" s="3" t="n">
        <f aca="false">IF(D368/G368&lt;0.25,1,IF(D368/G368&gt;0.4,3,2))</f>
        <v>1</v>
      </c>
      <c r="K368" s="3" t="n">
        <f aca="false">IF(F368/G368&gt;0.08,2,1)</f>
        <v>1</v>
      </c>
    </row>
    <row r="369" customFormat="false" ht="12.75" hidden="false" customHeight="false" outlineLevel="0" collapsed="false">
      <c r="A369" s="4"/>
      <c r="B369" s="2"/>
      <c r="C369" s="2"/>
      <c r="D369" s="2"/>
      <c r="E369" s="2"/>
      <c r="F369" s="2"/>
      <c r="G369" s="0" t="n">
        <f aca="false">IF(B369=0,0.1,B369)</f>
        <v>0.1</v>
      </c>
      <c r="H369" s="3" t="n">
        <f aca="false">IF(E369/G369&lt;0.6,2,1)</f>
        <v>2</v>
      </c>
      <c r="I369" s="3" t="n">
        <f aca="false">IF(C369/G369&lt;0.85,1,IF(C369/G369&gt;1.15,3,2))</f>
        <v>1</v>
      </c>
      <c r="J369" s="3" t="n">
        <f aca="false">IF(D369/G369&lt;0.25,1,IF(D369/G369&gt;0.4,3,2))</f>
        <v>1</v>
      </c>
      <c r="K369" s="3" t="n">
        <f aca="false">IF(F369/G369&gt;0.08,2,1)</f>
        <v>1</v>
      </c>
    </row>
    <row r="370" customFormat="false" ht="12.75" hidden="false" customHeight="false" outlineLevel="0" collapsed="false">
      <c r="A370" s="4"/>
      <c r="B370" s="2"/>
      <c r="C370" s="2"/>
      <c r="D370" s="2"/>
      <c r="E370" s="2"/>
      <c r="F370" s="2"/>
      <c r="G370" s="0" t="n">
        <f aca="false">IF(B370=0,0.1,B370)</f>
        <v>0.1</v>
      </c>
      <c r="H370" s="3" t="n">
        <f aca="false">IF(E370/G370&lt;0.6,2,1)</f>
        <v>2</v>
      </c>
      <c r="I370" s="3" t="n">
        <f aca="false">IF(C370/G370&lt;0.85,1,IF(C370/G370&gt;1.15,3,2))</f>
        <v>1</v>
      </c>
      <c r="J370" s="3" t="n">
        <f aca="false">IF(D370/G370&lt;0.25,1,IF(D370/G370&gt;0.4,3,2))</f>
        <v>1</v>
      </c>
      <c r="K370" s="3" t="n">
        <f aca="false">IF(F370/G370&gt;0.08,2,1)</f>
        <v>1</v>
      </c>
    </row>
    <row r="371" customFormat="false" ht="12.75" hidden="false" customHeight="false" outlineLevel="0" collapsed="false">
      <c r="A371" s="4"/>
      <c r="B371" s="2"/>
      <c r="C371" s="2"/>
      <c r="D371" s="2"/>
      <c r="E371" s="2"/>
      <c r="F371" s="2"/>
      <c r="G371" s="0" t="n">
        <f aca="false">IF(B371=0,0.1,B371)</f>
        <v>0.1</v>
      </c>
      <c r="H371" s="3" t="n">
        <f aca="false">IF(E371/G371&lt;0.6,2,1)</f>
        <v>2</v>
      </c>
      <c r="I371" s="3" t="n">
        <f aca="false">IF(C371/G371&lt;0.85,1,IF(C371/G371&gt;1.15,3,2))</f>
        <v>1</v>
      </c>
      <c r="J371" s="3" t="n">
        <f aca="false">IF(D371/G371&lt;0.25,1,IF(D371/G371&gt;0.4,3,2))</f>
        <v>1</v>
      </c>
      <c r="K371" s="3" t="n">
        <f aca="false">IF(F371/G371&gt;0.08,2,1)</f>
        <v>1</v>
      </c>
    </row>
    <row r="372" customFormat="false" ht="12.75" hidden="false" customHeight="false" outlineLevel="0" collapsed="false">
      <c r="A372" s="4"/>
      <c r="B372" s="2"/>
      <c r="C372" s="2"/>
      <c r="D372" s="2"/>
      <c r="E372" s="2"/>
      <c r="F372" s="2"/>
      <c r="G372" s="0" t="n">
        <f aca="false">IF(B372=0,0.1,B372)</f>
        <v>0.1</v>
      </c>
      <c r="H372" s="3" t="n">
        <f aca="false">IF(E372/G372&lt;0.6,2,1)</f>
        <v>2</v>
      </c>
      <c r="I372" s="3" t="n">
        <f aca="false">IF(C372/G372&lt;0.85,1,IF(C372/G372&gt;1.15,3,2))</f>
        <v>1</v>
      </c>
      <c r="J372" s="3" t="n">
        <f aca="false">IF(D372/G372&lt;0.25,1,IF(D372/G372&gt;0.4,3,2))</f>
        <v>1</v>
      </c>
      <c r="K372" s="3" t="n">
        <f aca="false">IF(F372/G372&gt;0.08,2,1)</f>
        <v>1</v>
      </c>
    </row>
    <row r="373" customFormat="false" ht="12.75" hidden="false" customHeight="false" outlineLevel="0" collapsed="false">
      <c r="A373" s="4"/>
      <c r="B373" s="2"/>
      <c r="C373" s="2"/>
      <c r="D373" s="2"/>
      <c r="E373" s="2"/>
      <c r="F373" s="2"/>
      <c r="G373" s="0" t="n">
        <f aca="false">IF(B373=0,0.1,B373)</f>
        <v>0.1</v>
      </c>
      <c r="H373" s="3" t="n">
        <f aca="false">IF(E373/G373&lt;0.6,2,1)</f>
        <v>2</v>
      </c>
      <c r="I373" s="3" t="n">
        <f aca="false">IF(C373/G373&lt;0.85,1,IF(C373/G373&gt;1.15,3,2))</f>
        <v>1</v>
      </c>
      <c r="J373" s="3" t="n">
        <f aca="false">IF(D373/G373&lt;0.25,1,IF(D373/G373&gt;0.4,3,2))</f>
        <v>1</v>
      </c>
      <c r="K373" s="3" t="n">
        <f aca="false">IF(F373/G373&gt;0.08,2,1)</f>
        <v>1</v>
      </c>
    </row>
    <row r="374" customFormat="false" ht="12.75" hidden="false" customHeight="false" outlineLevel="0" collapsed="false">
      <c r="A374" s="4"/>
      <c r="B374" s="2"/>
      <c r="C374" s="2"/>
      <c r="D374" s="2"/>
      <c r="E374" s="2"/>
      <c r="F374" s="2"/>
      <c r="G374" s="0" t="n">
        <f aca="false">IF(B374=0,0.1,B374)</f>
        <v>0.1</v>
      </c>
      <c r="H374" s="3" t="n">
        <f aca="false">IF(E374/G374&lt;0.6,2,1)</f>
        <v>2</v>
      </c>
      <c r="I374" s="3" t="n">
        <f aca="false">IF(C374/G374&lt;0.85,1,IF(C374/G374&gt;1.15,3,2))</f>
        <v>1</v>
      </c>
      <c r="J374" s="3" t="n">
        <f aca="false">IF(D374/G374&lt;0.25,1,IF(D374/G374&gt;0.4,3,2))</f>
        <v>1</v>
      </c>
      <c r="K374" s="3" t="n">
        <f aca="false">IF(F374/G374&gt;0.08,2,1)</f>
        <v>1</v>
      </c>
    </row>
    <row r="375" customFormat="false" ht="12.75" hidden="false" customHeight="false" outlineLevel="0" collapsed="false">
      <c r="A375" s="4"/>
      <c r="B375" s="2"/>
      <c r="C375" s="2"/>
      <c r="D375" s="2"/>
      <c r="E375" s="2"/>
      <c r="F375" s="2"/>
      <c r="G375" s="0" t="n">
        <f aca="false">IF(B375=0,0.1,B375)</f>
        <v>0.1</v>
      </c>
      <c r="H375" s="3" t="n">
        <f aca="false">IF(E375/G375&lt;0.6,2,1)</f>
        <v>2</v>
      </c>
      <c r="I375" s="3" t="n">
        <f aca="false">IF(C375/G375&lt;0.85,1,IF(C375/G375&gt;1.15,3,2))</f>
        <v>1</v>
      </c>
      <c r="J375" s="3" t="n">
        <f aca="false">IF(D375/G375&lt;0.25,1,IF(D375/G375&gt;0.4,3,2))</f>
        <v>1</v>
      </c>
      <c r="K375" s="3" t="n">
        <f aca="false">IF(F375/G375&gt;0.08,2,1)</f>
        <v>1</v>
      </c>
    </row>
    <row r="376" customFormat="false" ht="12.75" hidden="false" customHeight="false" outlineLevel="0" collapsed="false">
      <c r="A376" s="4"/>
      <c r="B376" s="2"/>
      <c r="C376" s="2"/>
      <c r="D376" s="2"/>
      <c r="E376" s="2"/>
      <c r="F376" s="2"/>
      <c r="G376" s="0" t="n">
        <f aca="false">IF(B376=0,0.1,B376)</f>
        <v>0.1</v>
      </c>
      <c r="H376" s="3" t="n">
        <f aca="false">IF(E376/G376&lt;0.6,2,1)</f>
        <v>2</v>
      </c>
      <c r="I376" s="3" t="n">
        <f aca="false">IF(C376/G376&lt;0.85,1,IF(C376/G376&gt;1.15,3,2))</f>
        <v>1</v>
      </c>
      <c r="J376" s="3" t="n">
        <f aca="false">IF(D376/G376&lt;0.25,1,IF(D376/G376&gt;0.4,3,2))</f>
        <v>1</v>
      </c>
      <c r="K376" s="3" t="n">
        <f aca="false">IF(F376/G376&gt;0.08,2,1)</f>
        <v>1</v>
      </c>
    </row>
    <row r="377" customFormat="false" ht="12.75" hidden="false" customHeight="false" outlineLevel="0" collapsed="false">
      <c r="A377" s="4"/>
      <c r="B377" s="2"/>
      <c r="C377" s="2"/>
      <c r="D377" s="2"/>
      <c r="E377" s="2"/>
      <c r="F377" s="2"/>
      <c r="G377" s="0" t="n">
        <f aca="false">IF(B377=0,0.1,B377)</f>
        <v>0.1</v>
      </c>
      <c r="H377" s="3" t="n">
        <f aca="false">IF(E377/G377&lt;0.6,2,1)</f>
        <v>2</v>
      </c>
      <c r="I377" s="3" t="n">
        <f aca="false">IF(C377/G377&lt;0.85,1,IF(C377/G377&gt;1.15,3,2))</f>
        <v>1</v>
      </c>
      <c r="J377" s="3" t="n">
        <f aca="false">IF(D377/G377&lt;0.25,1,IF(D377/G377&gt;0.4,3,2))</f>
        <v>1</v>
      </c>
      <c r="K377" s="3" t="n">
        <f aca="false">IF(F377/G377&gt;0.08,2,1)</f>
        <v>1</v>
      </c>
    </row>
    <row r="378" customFormat="false" ht="12.75" hidden="false" customHeight="false" outlineLevel="0" collapsed="false">
      <c r="A378" s="4"/>
      <c r="B378" s="2"/>
      <c r="C378" s="2"/>
      <c r="D378" s="2"/>
      <c r="E378" s="2"/>
      <c r="F378" s="2"/>
      <c r="G378" s="0" t="n">
        <f aca="false">IF(B378=0,0.1,B378)</f>
        <v>0.1</v>
      </c>
      <c r="H378" s="3" t="n">
        <f aca="false">IF(E378/G378&lt;0.6,2,1)</f>
        <v>2</v>
      </c>
      <c r="I378" s="3" t="n">
        <f aca="false">IF(C378/G378&lt;0.85,1,IF(C378/G378&gt;1.15,3,2))</f>
        <v>1</v>
      </c>
      <c r="J378" s="3" t="n">
        <f aca="false">IF(D378/G378&lt;0.25,1,IF(D378/G378&gt;0.4,3,2))</f>
        <v>1</v>
      </c>
      <c r="K378" s="3" t="n">
        <f aca="false">IF(F378/G378&gt;0.08,2,1)</f>
        <v>1</v>
      </c>
    </row>
    <row r="379" customFormat="false" ht="12.75" hidden="false" customHeight="false" outlineLevel="0" collapsed="false">
      <c r="A379" s="4"/>
      <c r="B379" s="2"/>
      <c r="C379" s="2"/>
      <c r="D379" s="2"/>
      <c r="E379" s="2"/>
      <c r="F379" s="2"/>
      <c r="G379" s="0" t="n">
        <f aca="false">IF(B379=0,0.1,B379)</f>
        <v>0.1</v>
      </c>
      <c r="H379" s="3" t="n">
        <f aca="false">IF(E379/G379&lt;0.6,2,1)</f>
        <v>2</v>
      </c>
      <c r="I379" s="3" t="n">
        <f aca="false">IF(C379/G379&lt;0.85,1,IF(C379/G379&gt;1.15,3,2))</f>
        <v>1</v>
      </c>
      <c r="J379" s="3" t="n">
        <f aca="false">IF(D379/G379&lt;0.25,1,IF(D379/G379&gt;0.4,3,2))</f>
        <v>1</v>
      </c>
      <c r="K379" s="3" t="n">
        <f aca="false">IF(F379/G379&gt;0.08,2,1)</f>
        <v>1</v>
      </c>
    </row>
    <row r="380" customFormat="false" ht="12.75" hidden="false" customHeight="false" outlineLevel="0" collapsed="false">
      <c r="A380" s="4"/>
      <c r="B380" s="2"/>
      <c r="C380" s="2"/>
      <c r="D380" s="2"/>
      <c r="E380" s="2"/>
      <c r="F380" s="2"/>
      <c r="G380" s="0" t="n">
        <f aca="false">IF(B380=0,0.1,B380)</f>
        <v>0.1</v>
      </c>
      <c r="H380" s="3" t="n">
        <f aca="false">IF(E380/G380&lt;0.6,2,1)</f>
        <v>2</v>
      </c>
      <c r="I380" s="3" t="n">
        <f aca="false">IF(C380/G380&lt;0.85,1,IF(C380/G380&gt;1.15,3,2))</f>
        <v>1</v>
      </c>
      <c r="J380" s="3" t="n">
        <f aca="false">IF(D380/G380&lt;0.25,1,IF(D380/G380&gt;0.4,3,2))</f>
        <v>1</v>
      </c>
      <c r="K380" s="3" t="n">
        <f aca="false">IF(F380/G380&gt;0.08,2,1)</f>
        <v>1</v>
      </c>
    </row>
    <row r="381" customFormat="false" ht="12.75" hidden="false" customHeight="false" outlineLevel="0" collapsed="false">
      <c r="A381" s="4"/>
      <c r="B381" s="2"/>
      <c r="C381" s="2"/>
      <c r="D381" s="2"/>
      <c r="E381" s="2"/>
      <c r="F381" s="2"/>
      <c r="G381" s="0" t="n">
        <f aca="false">IF(B381=0,0.1,B381)</f>
        <v>0.1</v>
      </c>
      <c r="H381" s="3" t="n">
        <f aca="false">IF(E381/G381&lt;0.6,2,1)</f>
        <v>2</v>
      </c>
      <c r="I381" s="3" t="n">
        <f aca="false">IF(C381/G381&lt;0.85,1,IF(C381/G381&gt;1.15,3,2))</f>
        <v>1</v>
      </c>
      <c r="J381" s="3" t="n">
        <f aca="false">IF(D381/G381&lt;0.25,1,IF(D381/G381&gt;0.4,3,2))</f>
        <v>1</v>
      </c>
      <c r="K381" s="3" t="n">
        <f aca="false">IF(F381/G381&gt;0.08,2,1)</f>
        <v>1</v>
      </c>
    </row>
    <row r="382" customFormat="false" ht="12.75" hidden="false" customHeight="false" outlineLevel="0" collapsed="false">
      <c r="A382" s="4"/>
      <c r="B382" s="2"/>
      <c r="C382" s="2"/>
      <c r="D382" s="2"/>
      <c r="E382" s="2"/>
      <c r="F382" s="2"/>
      <c r="G382" s="0" t="n">
        <f aca="false">IF(B382=0,0.1,B382)</f>
        <v>0.1</v>
      </c>
      <c r="H382" s="3" t="n">
        <f aca="false">IF(E382/G382&lt;0.6,2,1)</f>
        <v>2</v>
      </c>
      <c r="I382" s="3" t="n">
        <f aca="false">IF(C382/G382&lt;0.85,1,IF(C382/G382&gt;1.15,3,2))</f>
        <v>1</v>
      </c>
      <c r="J382" s="3" t="n">
        <f aca="false">IF(D382/G382&lt;0.25,1,IF(D382/G382&gt;0.4,3,2))</f>
        <v>1</v>
      </c>
      <c r="K382" s="3" t="n">
        <f aca="false">IF(F382/G382&gt;0.08,2,1)</f>
        <v>1</v>
      </c>
    </row>
    <row r="383" customFormat="false" ht="12.75" hidden="false" customHeight="false" outlineLevel="0" collapsed="false">
      <c r="A383" s="4"/>
      <c r="B383" s="2"/>
      <c r="C383" s="2"/>
      <c r="D383" s="2"/>
      <c r="E383" s="2"/>
      <c r="F383" s="2"/>
      <c r="G383" s="0" t="n">
        <f aca="false">IF(B383=0,0.1,B383)</f>
        <v>0.1</v>
      </c>
      <c r="H383" s="3" t="n">
        <f aca="false">IF(E383/G383&lt;0.6,2,1)</f>
        <v>2</v>
      </c>
      <c r="I383" s="3" t="n">
        <f aca="false">IF(C383/G383&lt;0.85,1,IF(C383/G383&gt;1.15,3,2))</f>
        <v>1</v>
      </c>
      <c r="J383" s="3" t="n">
        <f aca="false">IF(D383/G383&lt;0.25,1,IF(D383/G383&gt;0.4,3,2))</f>
        <v>1</v>
      </c>
      <c r="K383" s="3" t="n">
        <f aca="false">IF(F383/G383&gt;0.08,2,1)</f>
        <v>1</v>
      </c>
    </row>
    <row r="384" customFormat="false" ht="12.75" hidden="false" customHeight="false" outlineLevel="0" collapsed="false">
      <c r="A384" s="4"/>
      <c r="B384" s="2"/>
      <c r="C384" s="2"/>
      <c r="D384" s="2"/>
      <c r="E384" s="2"/>
      <c r="F384" s="2"/>
      <c r="G384" s="0" t="n">
        <f aca="false">IF(B384=0,0.1,B384)</f>
        <v>0.1</v>
      </c>
      <c r="H384" s="3" t="n">
        <f aca="false">IF(E384/G384&lt;0.6,2,1)</f>
        <v>2</v>
      </c>
      <c r="I384" s="3" t="n">
        <f aca="false">IF(C384/G384&lt;0.85,1,IF(C384/G384&gt;1.15,3,2))</f>
        <v>1</v>
      </c>
      <c r="J384" s="3" t="n">
        <f aca="false">IF(D384/G384&lt;0.25,1,IF(D384/G384&gt;0.4,3,2))</f>
        <v>1</v>
      </c>
      <c r="K384" s="3" t="n">
        <f aca="false">IF(F384/G384&gt;0.08,2,1)</f>
        <v>1</v>
      </c>
    </row>
    <row r="385" customFormat="false" ht="12.75" hidden="false" customHeight="false" outlineLevel="0" collapsed="false">
      <c r="A385" s="4"/>
      <c r="B385" s="2"/>
      <c r="C385" s="2"/>
      <c r="D385" s="2"/>
      <c r="E385" s="2"/>
      <c r="F385" s="2"/>
      <c r="G385" s="0" t="n">
        <f aca="false">IF(B385=0,0.1,B385)</f>
        <v>0.1</v>
      </c>
      <c r="H385" s="3" t="n">
        <f aca="false">IF(E385/G385&lt;0.6,2,1)</f>
        <v>2</v>
      </c>
      <c r="I385" s="3" t="n">
        <f aca="false">IF(C385/G385&lt;0.85,1,IF(C385/G385&gt;1.15,3,2))</f>
        <v>1</v>
      </c>
      <c r="J385" s="3" t="n">
        <f aca="false">IF(D385/G385&lt;0.25,1,IF(D385/G385&gt;0.4,3,2))</f>
        <v>1</v>
      </c>
      <c r="K385" s="3" t="n">
        <f aca="false">IF(F385/G385&gt;0.08,2,1)</f>
        <v>1</v>
      </c>
    </row>
    <row r="386" customFormat="false" ht="12.75" hidden="false" customHeight="false" outlineLevel="0" collapsed="false">
      <c r="A386" s="4"/>
      <c r="B386" s="2"/>
      <c r="C386" s="2"/>
      <c r="D386" s="2"/>
      <c r="E386" s="2"/>
      <c r="F386" s="2"/>
      <c r="G386" s="0" t="n">
        <f aca="false">IF(B386=0,0.1,B386)</f>
        <v>0.1</v>
      </c>
      <c r="H386" s="3" t="n">
        <f aca="false">IF(E386/G386&lt;0.6,2,1)</f>
        <v>2</v>
      </c>
      <c r="I386" s="3" t="n">
        <f aca="false">IF(C386/G386&lt;0.85,1,IF(C386/G386&gt;1.15,3,2))</f>
        <v>1</v>
      </c>
      <c r="J386" s="3" t="n">
        <f aca="false">IF(D386/G386&lt;0.25,1,IF(D386/G386&gt;0.4,3,2))</f>
        <v>1</v>
      </c>
      <c r="K386" s="3" t="n">
        <f aca="false">IF(F386/G386&gt;0.08,2,1)</f>
        <v>1</v>
      </c>
    </row>
    <row r="387" customFormat="false" ht="12.75" hidden="false" customHeight="false" outlineLevel="0" collapsed="false">
      <c r="A387" s="4"/>
      <c r="B387" s="2"/>
      <c r="C387" s="2"/>
      <c r="D387" s="2"/>
      <c r="E387" s="2"/>
      <c r="F387" s="2"/>
      <c r="G387" s="0" t="n">
        <f aca="false">IF(B387=0,0.1,B387)</f>
        <v>0.1</v>
      </c>
      <c r="H387" s="3" t="n">
        <f aca="false">IF(E387/G387&lt;0.6,2,1)</f>
        <v>2</v>
      </c>
      <c r="I387" s="3" t="n">
        <f aca="false">IF(C387/G387&lt;0.85,1,IF(C387/G387&gt;1.15,3,2))</f>
        <v>1</v>
      </c>
      <c r="J387" s="3" t="n">
        <f aca="false">IF(D387/G387&lt;0.25,1,IF(D387/G387&gt;0.4,3,2))</f>
        <v>1</v>
      </c>
      <c r="K387" s="3" t="n">
        <f aca="false">IF(F387/G387&gt;0.08,2,1)</f>
        <v>1</v>
      </c>
    </row>
    <row r="388" customFormat="false" ht="12.75" hidden="false" customHeight="false" outlineLevel="0" collapsed="false">
      <c r="A388" s="4"/>
      <c r="B388" s="2"/>
      <c r="C388" s="2"/>
      <c r="D388" s="2"/>
      <c r="E388" s="2"/>
      <c r="F388" s="2"/>
      <c r="G388" s="0" t="n">
        <f aca="false">IF(B388=0,0.1,B388)</f>
        <v>0.1</v>
      </c>
      <c r="H388" s="3" t="n">
        <f aca="false">IF(E388/G388&lt;0.6,2,1)</f>
        <v>2</v>
      </c>
      <c r="I388" s="3" t="n">
        <f aca="false">IF(C388/G388&lt;0.85,1,IF(C388/G388&gt;1.15,3,2))</f>
        <v>1</v>
      </c>
      <c r="J388" s="3" t="n">
        <f aca="false">IF(D388/G388&lt;0.25,1,IF(D388/G388&gt;0.4,3,2))</f>
        <v>1</v>
      </c>
      <c r="K388" s="3" t="n">
        <f aca="false">IF(F388/G388&gt;0.08,2,1)</f>
        <v>1</v>
      </c>
    </row>
    <row r="389" customFormat="false" ht="12.75" hidden="false" customHeight="false" outlineLevel="0" collapsed="false">
      <c r="A389" s="4"/>
      <c r="B389" s="2"/>
      <c r="C389" s="2"/>
      <c r="D389" s="2"/>
      <c r="E389" s="2"/>
      <c r="F389" s="2"/>
      <c r="G389" s="0" t="n">
        <f aca="false">IF(B389=0,0.1,B389)</f>
        <v>0.1</v>
      </c>
      <c r="H389" s="3" t="n">
        <f aca="false">IF(E389/G389&lt;0.6,2,1)</f>
        <v>2</v>
      </c>
      <c r="I389" s="3" t="n">
        <f aca="false">IF(C389/G389&lt;0.85,1,IF(C389/G389&gt;1.15,3,2))</f>
        <v>1</v>
      </c>
      <c r="J389" s="3" t="n">
        <f aca="false">IF(D389/G389&lt;0.25,1,IF(D389/G389&gt;0.4,3,2))</f>
        <v>1</v>
      </c>
      <c r="K389" s="3" t="n">
        <f aca="false">IF(F389/G389&gt;0.08,2,1)</f>
        <v>1</v>
      </c>
    </row>
    <row r="390" customFormat="false" ht="12.75" hidden="false" customHeight="false" outlineLevel="0" collapsed="false">
      <c r="A390" s="4"/>
      <c r="B390" s="2"/>
      <c r="C390" s="2"/>
      <c r="D390" s="2"/>
      <c r="E390" s="2"/>
      <c r="F390" s="2"/>
      <c r="G390" s="0" t="n">
        <f aca="false">IF(B390=0,0.1,B390)</f>
        <v>0.1</v>
      </c>
      <c r="H390" s="3" t="n">
        <f aca="false">IF(E390/G390&lt;0.6,2,1)</f>
        <v>2</v>
      </c>
      <c r="I390" s="3" t="n">
        <f aca="false">IF(C390/G390&lt;0.85,1,IF(C390/G390&gt;1.15,3,2))</f>
        <v>1</v>
      </c>
      <c r="J390" s="3" t="n">
        <f aca="false">IF(D390/G390&lt;0.25,1,IF(D390/G390&gt;0.4,3,2))</f>
        <v>1</v>
      </c>
      <c r="K390" s="3" t="n">
        <f aca="false">IF(F390/G390&gt;0.08,2,1)</f>
        <v>1</v>
      </c>
    </row>
    <row r="391" customFormat="false" ht="12.75" hidden="false" customHeight="false" outlineLevel="0" collapsed="false">
      <c r="A391" s="4"/>
      <c r="B391" s="2"/>
      <c r="C391" s="2"/>
      <c r="D391" s="2"/>
      <c r="E391" s="2"/>
      <c r="F391" s="2"/>
      <c r="G391" s="0" t="n">
        <f aca="false">IF(B391=0,0.1,B391)</f>
        <v>0.1</v>
      </c>
      <c r="H391" s="3" t="n">
        <f aca="false">IF(E391/G391&lt;0.6,2,1)</f>
        <v>2</v>
      </c>
      <c r="I391" s="3" t="n">
        <f aca="false">IF(C391/G391&lt;0.85,1,IF(C391/G391&gt;1.15,3,2))</f>
        <v>1</v>
      </c>
      <c r="J391" s="3" t="n">
        <f aca="false">IF(D391/G391&lt;0.25,1,IF(D391/G391&gt;0.4,3,2))</f>
        <v>1</v>
      </c>
      <c r="K391" s="3" t="n">
        <f aca="false">IF(F391/G391&gt;0.08,2,1)</f>
        <v>1</v>
      </c>
    </row>
    <row r="392" customFormat="false" ht="12.75" hidden="false" customHeight="false" outlineLevel="0" collapsed="false">
      <c r="A392" s="4"/>
      <c r="B392" s="2"/>
      <c r="C392" s="2"/>
      <c r="D392" s="2"/>
      <c r="E392" s="2"/>
      <c r="F392" s="2"/>
      <c r="G392" s="0" t="n">
        <f aca="false">IF(B392=0,0.1,B392)</f>
        <v>0.1</v>
      </c>
      <c r="H392" s="3" t="n">
        <f aca="false">IF(E392/G392&lt;0.6,2,1)</f>
        <v>2</v>
      </c>
      <c r="I392" s="3" t="n">
        <f aca="false">IF(C392/G392&lt;0.85,1,IF(C392/G392&gt;1.15,3,2))</f>
        <v>1</v>
      </c>
      <c r="J392" s="3" t="n">
        <f aca="false">IF(D392/G392&lt;0.25,1,IF(D392/G392&gt;0.4,3,2))</f>
        <v>1</v>
      </c>
      <c r="K392" s="3" t="n">
        <f aca="false">IF(F392/G392&gt;0.08,2,1)</f>
        <v>1</v>
      </c>
    </row>
    <row r="393" customFormat="false" ht="12.75" hidden="false" customHeight="false" outlineLevel="0" collapsed="false">
      <c r="A393" s="4"/>
      <c r="B393" s="2"/>
      <c r="C393" s="2"/>
      <c r="D393" s="2"/>
      <c r="E393" s="2"/>
      <c r="F393" s="2"/>
      <c r="G393" s="0" t="n">
        <f aca="false">IF(B393=0,0.1,B393)</f>
        <v>0.1</v>
      </c>
      <c r="H393" s="3" t="n">
        <f aca="false">IF(E393/G393&lt;0.6,2,1)</f>
        <v>2</v>
      </c>
      <c r="I393" s="3" t="n">
        <f aca="false">IF(C393/G393&lt;0.85,1,IF(C393/G393&gt;1.15,3,2))</f>
        <v>1</v>
      </c>
      <c r="J393" s="3" t="n">
        <f aca="false">IF(D393/G393&lt;0.25,1,IF(D393/G393&gt;0.4,3,2))</f>
        <v>1</v>
      </c>
      <c r="K393" s="3" t="n">
        <f aca="false">IF(F393/G393&gt;0.08,2,1)</f>
        <v>1</v>
      </c>
    </row>
    <row r="394" customFormat="false" ht="12.75" hidden="false" customHeight="false" outlineLevel="0" collapsed="false">
      <c r="A394" s="4"/>
      <c r="B394" s="2"/>
      <c r="C394" s="2"/>
      <c r="D394" s="2"/>
      <c r="E394" s="2"/>
      <c r="F394" s="2"/>
      <c r="G394" s="0" t="n">
        <f aca="false">IF(B394=0,0.1,B394)</f>
        <v>0.1</v>
      </c>
      <c r="H394" s="3" t="n">
        <f aca="false">IF(E394/G394&lt;0.6,2,1)</f>
        <v>2</v>
      </c>
      <c r="I394" s="3" t="n">
        <f aca="false">IF(C394/G394&lt;0.85,1,IF(C394/G394&gt;1.15,3,2))</f>
        <v>1</v>
      </c>
      <c r="J394" s="3" t="n">
        <f aca="false">IF(D394/G394&lt;0.25,1,IF(D394/G394&gt;0.4,3,2))</f>
        <v>1</v>
      </c>
      <c r="K394" s="3" t="n">
        <f aca="false">IF(F394/G394&gt;0.08,2,1)</f>
        <v>1</v>
      </c>
    </row>
    <row r="395" customFormat="false" ht="12.75" hidden="false" customHeight="false" outlineLevel="0" collapsed="false">
      <c r="A395" s="4"/>
      <c r="B395" s="2"/>
      <c r="C395" s="2"/>
      <c r="D395" s="2"/>
      <c r="E395" s="2"/>
      <c r="F395" s="2"/>
      <c r="G395" s="0" t="n">
        <f aca="false">IF(B395=0,0.1,B395)</f>
        <v>0.1</v>
      </c>
      <c r="H395" s="3" t="n">
        <f aca="false">IF(E395/G395&lt;0.6,2,1)</f>
        <v>2</v>
      </c>
      <c r="I395" s="3" t="n">
        <f aca="false">IF(C395/G395&lt;0.85,1,IF(C395/G395&gt;1.15,3,2))</f>
        <v>1</v>
      </c>
      <c r="J395" s="3" t="n">
        <f aca="false">IF(D395/G395&lt;0.25,1,IF(D395/G395&gt;0.4,3,2))</f>
        <v>1</v>
      </c>
      <c r="K395" s="3" t="n">
        <f aca="false">IF(F395/G395&gt;0.08,2,1)</f>
        <v>1</v>
      </c>
    </row>
    <row r="396" customFormat="false" ht="12.75" hidden="false" customHeight="false" outlineLevel="0" collapsed="false">
      <c r="A396" s="4"/>
      <c r="B396" s="2"/>
      <c r="C396" s="2"/>
      <c r="D396" s="2"/>
      <c r="E396" s="2"/>
      <c r="F396" s="2"/>
      <c r="G396" s="0" t="n">
        <f aca="false">IF(B396=0,0.1,B396)</f>
        <v>0.1</v>
      </c>
      <c r="H396" s="3" t="n">
        <f aca="false">IF(E396/G396&lt;0.6,2,1)</f>
        <v>2</v>
      </c>
      <c r="I396" s="3" t="n">
        <f aca="false">IF(C396/G396&lt;0.85,1,IF(C396/G396&gt;1.15,3,2))</f>
        <v>1</v>
      </c>
      <c r="J396" s="3" t="n">
        <f aca="false">IF(D396/G396&lt;0.25,1,IF(D396/G396&gt;0.4,3,2))</f>
        <v>1</v>
      </c>
      <c r="K396" s="3" t="n">
        <f aca="false">IF(F396/G396&gt;0.08,2,1)</f>
        <v>1</v>
      </c>
    </row>
    <row r="397" customFormat="false" ht="12.75" hidden="false" customHeight="false" outlineLevel="0" collapsed="false">
      <c r="A397" s="4"/>
      <c r="B397" s="2"/>
      <c r="C397" s="2"/>
      <c r="D397" s="2"/>
      <c r="E397" s="2"/>
      <c r="F397" s="2"/>
      <c r="G397" s="0" t="n">
        <f aca="false">IF(B397=0,0.1,B397)</f>
        <v>0.1</v>
      </c>
      <c r="H397" s="3" t="n">
        <f aca="false">IF(E397/G397&lt;0.6,2,1)</f>
        <v>2</v>
      </c>
      <c r="I397" s="3" t="n">
        <f aca="false">IF(C397/G397&lt;0.85,1,IF(C397/G397&gt;1.15,3,2))</f>
        <v>1</v>
      </c>
      <c r="J397" s="3" t="n">
        <f aca="false">IF(D397/G397&lt;0.25,1,IF(D397/G397&gt;0.4,3,2))</f>
        <v>1</v>
      </c>
      <c r="K397" s="3" t="n">
        <f aca="false">IF(F397/G397&gt;0.08,2,1)</f>
        <v>1</v>
      </c>
    </row>
    <row r="398" customFormat="false" ht="12.75" hidden="false" customHeight="false" outlineLevel="0" collapsed="false">
      <c r="A398" s="4"/>
      <c r="B398" s="2"/>
      <c r="C398" s="2"/>
      <c r="D398" s="2"/>
      <c r="E398" s="2"/>
      <c r="F398" s="2"/>
      <c r="G398" s="0" t="n">
        <f aca="false">IF(B398=0,0.1,B398)</f>
        <v>0.1</v>
      </c>
      <c r="H398" s="3" t="n">
        <f aca="false">IF(E398/G398&lt;0.6,2,1)</f>
        <v>2</v>
      </c>
      <c r="I398" s="3" t="n">
        <f aca="false">IF(C398/G398&lt;0.85,1,IF(C398/G398&gt;1.15,3,2))</f>
        <v>1</v>
      </c>
      <c r="J398" s="3" t="n">
        <f aca="false">IF(D398/G398&lt;0.25,1,IF(D398/G398&gt;0.4,3,2))</f>
        <v>1</v>
      </c>
      <c r="K398" s="3" t="n">
        <f aca="false">IF(F398/G398&gt;0.08,2,1)</f>
        <v>1</v>
      </c>
    </row>
    <row r="399" customFormat="false" ht="12.75" hidden="false" customHeight="false" outlineLevel="0" collapsed="false">
      <c r="A399" s="4"/>
      <c r="B399" s="2"/>
      <c r="C399" s="2"/>
      <c r="D399" s="2"/>
      <c r="E399" s="2"/>
      <c r="F399" s="2"/>
      <c r="G399" s="0" t="n">
        <f aca="false">IF(B399=0,0.1,B399)</f>
        <v>0.1</v>
      </c>
      <c r="H399" s="3" t="n">
        <f aca="false">IF(E399/G399&lt;0.6,2,1)</f>
        <v>2</v>
      </c>
      <c r="I399" s="3" t="n">
        <f aca="false">IF(C399/G399&lt;0.85,1,IF(C399/G399&gt;1.15,3,2))</f>
        <v>1</v>
      </c>
      <c r="J399" s="3" t="n">
        <f aca="false">IF(D399/G399&lt;0.25,1,IF(D399/G399&gt;0.4,3,2))</f>
        <v>1</v>
      </c>
      <c r="K399" s="3" t="n">
        <f aca="false">IF(F399/G399&gt;0.08,2,1)</f>
        <v>1</v>
      </c>
    </row>
    <row r="400" customFormat="false" ht="12.75" hidden="false" customHeight="false" outlineLevel="0" collapsed="false">
      <c r="A400" s="4"/>
      <c r="B400" s="2"/>
      <c r="C400" s="2"/>
      <c r="D400" s="2"/>
      <c r="E400" s="2"/>
      <c r="F400" s="2"/>
      <c r="G400" s="0" t="n">
        <f aca="false">IF(B400=0,0.1,B400)</f>
        <v>0.1</v>
      </c>
      <c r="H400" s="3" t="n">
        <f aca="false">IF(E400/G400&lt;0.6,2,1)</f>
        <v>2</v>
      </c>
      <c r="I400" s="3" t="n">
        <f aca="false">IF(C400/G400&lt;0.85,1,IF(C400/G400&gt;1.15,3,2))</f>
        <v>1</v>
      </c>
      <c r="J400" s="3" t="n">
        <f aca="false">IF(D400/G400&lt;0.25,1,IF(D400/G400&gt;0.4,3,2))</f>
        <v>1</v>
      </c>
      <c r="K400" s="3" t="n">
        <f aca="false">IF(F400/G400&gt;0.08,2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A3" s="6" t="s">
        <v>1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71.25" hidden="false" customHeight="true" outlineLevel="0" collapsed="false">
      <c r="A4" s="7" t="s">
        <v>1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6" customFormat="false" ht="24.75" hidden="false" customHeight="true" outlineLevel="0" collapsed="false">
      <c r="A6" s="8" t="s">
        <v>19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51" hidden="false" customHeight="true" outlineLevel="0" collapsed="false">
      <c r="A7" s="10" t="s">
        <v>2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49.5" hidden="false" customHeight="true" outlineLevel="0" collapsed="false">
      <c r="A8" s="10" t="s">
        <v>2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</sheetData>
  <mergeCells count="5">
    <mergeCell ref="A1:L2"/>
    <mergeCell ref="A3:L3"/>
    <mergeCell ref="A4:L4"/>
    <mergeCell ref="A7:L7"/>
    <mergeCell ref="A8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23:37:44Z</dcterms:created>
  <dc:creator>Brian Davis</dc:creator>
  <dc:description/>
  <dc:language>en-US</dc:language>
  <cp:lastModifiedBy>Brian Davis</cp:lastModifiedBy>
  <cp:lastPrinted>2003-01-05T00:48:36Z</cp:lastPrinted>
  <dcterms:modified xsi:type="dcterms:W3CDTF">2003-01-05T00:49:03Z</dcterms:modified>
  <cp:revision>0</cp:revision>
  <dc:subject/>
  <dc:title/>
</cp:coreProperties>
</file>