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Name</t>
  </si>
  <si>
    <t xml:space="preserve">single star</t>
  </si>
  <si>
    <t xml:space="preserve">single plus</t>
  </si>
  <si>
    <t xml:space="preserve">single</t>
  </si>
  <si>
    <t xml:space="preserve">double</t>
  </si>
  <si>
    <t xml:space="preserve">triple</t>
  </si>
  <si>
    <t xml:space="preserve">Vina</t>
  </si>
  <si>
    <t xml:space="preserve">Berkman</t>
  </si>
  <si>
    <t xml:space="preserve">Sheffield</t>
  </si>
  <si>
    <t xml:space="preserve">Edmonds</t>
  </si>
  <si>
    <t xml:space="preserve">Green</t>
  </si>
  <si>
    <t xml:space="preserve">Sweeney</t>
  </si>
  <si>
    <t xml:space="preserve">*</t>
  </si>
  <si>
    <t xml:space="preserve">Glaus</t>
  </si>
  <si>
    <t xml:space="preserve">Lugo</t>
  </si>
  <si>
    <t xml:space="preserve">Matheny</t>
  </si>
  <si>
    <t xml:space="preserve">Spencer</t>
  </si>
  <si>
    <t xml:space="preserve">Segui</t>
  </si>
  <si>
    <t xml:space="preserve">Bordick</t>
  </si>
  <si>
    <t xml:space="preserve">Fasano</t>
  </si>
  <si>
    <t xml:space="preserve">Brosius</t>
  </si>
  <si>
    <t xml:space="preserve">+</t>
  </si>
  <si>
    <t xml:space="preserve">Palmeiro</t>
  </si>
  <si>
    <t xml:space="preserve">Lunar</t>
  </si>
  <si>
    <t xml:space="preserve">Kennedy</t>
  </si>
  <si>
    <t xml:space="preserve">plus</t>
  </si>
  <si>
    <t xml:space="preserve">sta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nu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4.7"/>
    <col collapsed="false" customWidth="true" hidden="false" outlineLevel="0" max="4" min="4" style="1" width="5.71"/>
    <col collapsed="false" customWidth="true" hidden="false" outlineLevel="0" max="5" min="5" style="1" width="4.7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5.71"/>
    <col collapsed="false" customWidth="true" hidden="false" outlineLevel="0" max="9" min="9" style="1" width="4.7"/>
    <col collapsed="false" customWidth="true" hidden="false" outlineLevel="0" max="10" min="10" style="1" width="5.71"/>
    <col collapsed="false" customWidth="true" hidden="false" outlineLevel="0" max="11" min="11" style="1" width="15.28"/>
    <col collapsed="false" customWidth="true" hidden="false" outlineLevel="0" max="16" min="12" style="1" width="12.7"/>
    <col collapsed="false" customWidth="true" hidden="false" outlineLevel="0" max="17" min="17" style="0" width="5.71"/>
  </cols>
  <sheetData>
    <row r="1" customFormat="false" ht="12.75" hidden="false" customHeight="false" outlineLevel="0" collapsed="false">
      <c r="A1" s="2" t="n">
        <v>31</v>
      </c>
      <c r="B1" s="3" t="str">
        <f aca="false">"+ or *"</f>
        <v>+ or *</v>
      </c>
      <c r="C1" s="2" t="n">
        <v>32</v>
      </c>
      <c r="D1" s="3" t="str">
        <f aca="false">"+ or *"</f>
        <v>+ or *</v>
      </c>
      <c r="E1" s="2" t="n">
        <v>33</v>
      </c>
      <c r="F1" s="3" t="str">
        <f aca="false">"+ or *"</f>
        <v>+ or *</v>
      </c>
      <c r="G1" s="2" t="n">
        <v>34</v>
      </c>
      <c r="H1" s="3" t="str">
        <f aca="false">"+ or *"</f>
        <v>+ or *</v>
      </c>
      <c r="I1" s="2" t="n">
        <v>35</v>
      </c>
      <c r="J1" s="4" t="str">
        <f aca="false">"+ or *"</f>
        <v>+ or *</v>
      </c>
      <c r="K1" s="5" t="s">
        <v>0</v>
      </c>
      <c r="L1" s="5" t="s">
        <v>1</v>
      </c>
      <c r="M1" s="6" t="s">
        <v>2</v>
      </c>
      <c r="N1" s="5" t="s">
        <v>3</v>
      </c>
      <c r="O1" s="6" t="s">
        <v>4</v>
      </c>
      <c r="P1" s="5" t="s">
        <v>5</v>
      </c>
    </row>
    <row r="2" s="11" customFormat="true" ht="18" hidden="false" customHeight="true" outlineLevel="0" collapsed="false">
      <c r="A2" s="7" t="n">
        <v>4</v>
      </c>
      <c r="B2" s="8"/>
      <c r="C2" s="7" t="n">
        <v>2</v>
      </c>
      <c r="D2" s="8"/>
      <c r="E2" s="7" t="n">
        <v>14</v>
      </c>
      <c r="F2" s="8"/>
      <c r="G2" s="7" t="n">
        <v>57</v>
      </c>
      <c r="H2" s="8"/>
      <c r="I2" s="7" t="n">
        <v>3</v>
      </c>
      <c r="J2" s="8"/>
      <c r="K2" s="9" t="s">
        <v>6</v>
      </c>
      <c r="L2" s="9" t="str">
        <f aca="false">IF(Sheet2!C2&gt;0,"11-"&amp;LOOKUP(Sheet2!C2,Sheet2!$AQ$2:$AQ$37,Sheet2!$AR$2:$AR$37),"")</f>
        <v/>
      </c>
      <c r="M2" s="10" t="str">
        <f aca="false">IF(Sheet2!B2=0,"",IF(Sheet2!C2=0,"11-"&amp;LOOKUP(Sheet2!B2,Sheet2!$AQ$2:$AQ$37,Sheet2!$AR$2:$AR$37),IF(Sheet2!B2&gt;Sheet2!C2,LOOKUP(Sheet2!C2+1,Sheet2!$AQ$2:$AQ$37,Sheet2!$AR$2:$AR$37)&amp;"-"&amp;LOOKUP(Sheet2!B2,Sheet2!$AQ$2:$AQ$37,Sheet2!$AR$2:$AR$37),"")))</f>
        <v/>
      </c>
      <c r="N2" s="9" t="str">
        <f aca="false">IF(Sheet2!A2=0,"",IF(Sheet2!B2+Sheet2!C2=0,"11-"&amp;LOOKUP(Sheet2!A2,Sheet2!$AQ$2:$AQ$37,Sheet2!$AR$2:$AR$37),IF(Sheet2!A2&gt;Sheet2!B2,LOOKUP(Sheet2!B2+1,Sheet2!$AQ$2:$AQ$37,Sheet2!$AR$2:$AR$37)&amp;"-"&amp;LOOKUP(Sheet2!A2,Sheet2!$AQ$2:$AQ$37,Sheet2!$AR$2:$AR$37),"")))</f>
        <v>11-42</v>
      </c>
      <c r="O2" s="10" t="str">
        <f aca="false">IF(Sheet2!D2=0,"",IF(Sheet2!A2=0,"11-"&amp;LOOKUP(Sheet2!D2,Sheet2!$AQ$2:$AQ$37,Sheet2!$AR$2:$AR$37),IF(Sheet2!D2&gt;Sheet2!A2,LOOKUP(Sheet2!A2+1,Sheet2!$AQ$2:$AQ$37,Sheet2!$AR$2:$AR$37)&amp;"-"&amp;LOOKUP(Sheet2!D2,Sheet2!$AQ$2:$AQ$37,Sheet2!$AR$2:$AR$37),"")))</f>
        <v>43-56</v>
      </c>
      <c r="P2" s="9" t="str">
        <f aca="false">IF(Sheet2!D2=36,"",LOOKUP(Sheet2!D2+1,Sheet2!$AQ$2:$AQ$37,Sheet2!$AR$2:$AR$37)&amp;"-66")</f>
        <v>61-66</v>
      </c>
    </row>
    <row r="3" s="11" customFormat="true" ht="18" hidden="false" customHeight="true" outlineLevel="0" collapsed="false">
      <c r="A3" s="7" t="n">
        <v>13</v>
      </c>
      <c r="B3" s="8"/>
      <c r="C3" s="7" t="n">
        <v>30</v>
      </c>
      <c r="D3" s="8"/>
      <c r="E3" s="7" t="n">
        <v>32</v>
      </c>
      <c r="F3" s="8"/>
      <c r="G3" s="7" t="n">
        <v>32</v>
      </c>
      <c r="H3" s="8"/>
      <c r="I3" s="7" t="n">
        <v>30</v>
      </c>
      <c r="J3" s="8"/>
      <c r="K3" s="9" t="s">
        <v>7</v>
      </c>
      <c r="L3" s="9" t="str">
        <f aca="false">IF(Sheet2!C3&gt;0,"11-"&amp;LOOKUP(Sheet2!C3,Sheet2!$AQ$2:$AQ$37,Sheet2!$AR$2:$AR$37),"")</f>
        <v/>
      </c>
      <c r="M3" s="10" t="str">
        <f aca="false">IF(Sheet2!B3=0,"",IF(Sheet2!C3=0,"11-"&amp;LOOKUP(Sheet2!B3,Sheet2!$AQ$2:$AQ$37,Sheet2!$AR$2:$AR$37),IF(Sheet2!B3&gt;Sheet2!C3,LOOKUP(Sheet2!C3+1,Sheet2!$AQ$2:$AQ$37,Sheet2!$AR$2:$AR$37)&amp;"-"&amp;LOOKUP(Sheet2!B3,Sheet2!$AQ$2:$AQ$37,Sheet2!$AR$2:$AR$37),"")))</f>
        <v/>
      </c>
      <c r="N3" s="9" t="str">
        <f aca="false">IF(Sheet2!A3=0,"",IF(Sheet2!B3+Sheet2!C3=0,"11-"&amp;LOOKUP(Sheet2!A3,Sheet2!$AQ$2:$AQ$37,Sheet2!$AR$2:$AR$37),IF(Sheet2!A3&gt;Sheet2!B3,LOOKUP(Sheet2!B3+1,Sheet2!$AQ$2:$AQ$37,Sheet2!$AR$2:$AR$37)&amp;"-"&amp;LOOKUP(Sheet2!A3,Sheet2!$AQ$2:$AQ$37,Sheet2!$AR$2:$AR$37),"")))</f>
        <v/>
      </c>
      <c r="O3" s="10" t="str">
        <f aca="false">IF(Sheet2!D3=0,"",IF(Sheet2!A3=0,"11-"&amp;LOOKUP(Sheet2!D3,Sheet2!$AQ$2:$AQ$37,Sheet2!$AR$2:$AR$37),IF(Sheet2!D3&gt;Sheet2!A3,LOOKUP(Sheet2!A3+1,Sheet2!$AQ$2:$AQ$37,Sheet2!$AR$2:$AR$37)&amp;"-"&amp;LOOKUP(Sheet2!D3,Sheet2!$AQ$2:$AQ$37,Sheet2!$AR$2:$AR$37),"")))</f>
        <v>11-63</v>
      </c>
      <c r="P3" s="9" t="str">
        <f aca="false">IF(Sheet2!D3=36,"",LOOKUP(Sheet2!D3+1,Sheet2!$AQ$2:$AQ$37,Sheet2!$AR$2:$AR$37)&amp;"-66")</f>
        <v>64-66</v>
      </c>
    </row>
    <row r="4" s="11" customFormat="true" ht="18" hidden="false" customHeight="true" outlineLevel="0" collapsed="false">
      <c r="A4" s="7" t="n">
        <v>31</v>
      </c>
      <c r="B4" s="8"/>
      <c r="C4" s="7" t="n">
        <v>2</v>
      </c>
      <c r="D4" s="8"/>
      <c r="E4" s="7" t="n">
        <v>5</v>
      </c>
      <c r="F4" s="8"/>
      <c r="G4" s="7" t="n">
        <v>57</v>
      </c>
      <c r="H4" s="8"/>
      <c r="I4" s="7" t="n">
        <v>12</v>
      </c>
      <c r="J4" s="8"/>
      <c r="K4" s="9" t="s">
        <v>8</v>
      </c>
      <c r="L4" s="9" t="str">
        <f aca="false">IF(Sheet2!C4&gt;0,"11-"&amp;LOOKUP(Sheet2!C4,Sheet2!$AQ$2:$AQ$37,Sheet2!$AR$2:$AR$37),"")</f>
        <v/>
      </c>
      <c r="M4" s="10" t="str">
        <f aca="false">IF(Sheet2!B4=0,"",IF(Sheet2!C4=0,"11-"&amp;LOOKUP(Sheet2!B4,Sheet2!$AQ$2:$AQ$37,Sheet2!$AR$2:$AR$37),IF(Sheet2!B4&gt;Sheet2!C4,LOOKUP(Sheet2!C4+1,Sheet2!$AQ$2:$AQ$37,Sheet2!$AR$2:$AR$37)&amp;"-"&amp;LOOKUP(Sheet2!B4,Sheet2!$AQ$2:$AQ$37,Sheet2!$AR$2:$AR$37),"")))</f>
        <v/>
      </c>
      <c r="N4" s="9" t="str">
        <f aca="false">IF(Sheet2!A4=0,"",IF(Sheet2!B4+Sheet2!C4=0,"11-"&amp;LOOKUP(Sheet2!A4,Sheet2!$AQ$2:$AQ$37,Sheet2!$AR$2:$AR$37),IF(Sheet2!A4&gt;Sheet2!B4,LOOKUP(Sheet2!B4+1,Sheet2!$AQ$2:$AQ$37,Sheet2!$AR$2:$AR$37)&amp;"-"&amp;LOOKUP(Sheet2!A4,Sheet2!$AQ$2:$AQ$37,Sheet2!$AR$2:$AR$37),"")))</f>
        <v>11-41</v>
      </c>
      <c r="O4" s="10" t="str">
        <f aca="false">IF(Sheet2!D4=0,"",IF(Sheet2!A4=0,"11-"&amp;LOOKUP(Sheet2!D4,Sheet2!$AQ$2:$AQ$37,Sheet2!$AR$2:$AR$37),IF(Sheet2!D4&gt;Sheet2!A4,LOOKUP(Sheet2!A4+1,Sheet2!$AQ$2:$AQ$37,Sheet2!$AR$2:$AR$37)&amp;"-"&amp;LOOKUP(Sheet2!D4,Sheet2!$AQ$2:$AQ$37,Sheet2!$AR$2:$AR$37),"")))</f>
        <v>42-62</v>
      </c>
      <c r="P4" s="9" t="str">
        <f aca="false">IF(Sheet2!D4=36,"",LOOKUP(Sheet2!D4+1,Sheet2!$AQ$2:$AQ$37,Sheet2!$AR$2:$AR$37)&amp;"-66")</f>
        <v>63-66</v>
      </c>
    </row>
    <row r="5" s="11" customFormat="true" ht="18" hidden="false" customHeight="true" outlineLevel="0" collapsed="false">
      <c r="A5" s="7" t="n">
        <v>31</v>
      </c>
      <c r="B5" s="8"/>
      <c r="C5" s="7" t="n">
        <v>11</v>
      </c>
      <c r="D5" s="8"/>
      <c r="E5" s="7" t="n">
        <v>32</v>
      </c>
      <c r="F5" s="8"/>
      <c r="G5" s="7" t="n">
        <v>19</v>
      </c>
      <c r="H5" s="8"/>
      <c r="I5" s="7" t="n">
        <v>30</v>
      </c>
      <c r="J5" s="8"/>
      <c r="K5" s="9" t="s">
        <v>9</v>
      </c>
      <c r="L5" s="9" t="str">
        <f aca="false">IF(Sheet2!C5&gt;0,"11-"&amp;LOOKUP(Sheet2!C5,Sheet2!$AQ$2:$AQ$37,Sheet2!$AR$2:$AR$37),"")</f>
        <v/>
      </c>
      <c r="M5" s="10" t="str">
        <f aca="false">IF(Sheet2!B5=0,"",IF(Sheet2!C5=0,"11-"&amp;LOOKUP(Sheet2!B5,Sheet2!$AQ$2:$AQ$37,Sheet2!$AR$2:$AR$37),IF(Sheet2!B5&gt;Sheet2!C5,LOOKUP(Sheet2!C5+1,Sheet2!$AQ$2:$AQ$37,Sheet2!$AR$2:$AR$37)&amp;"-"&amp;LOOKUP(Sheet2!B5,Sheet2!$AQ$2:$AQ$37,Sheet2!$AR$2:$AR$37),"")))</f>
        <v/>
      </c>
      <c r="N5" s="9" t="str">
        <f aca="false">IF(Sheet2!A5=0,"",IF(Sheet2!B5+Sheet2!C5=0,"11-"&amp;LOOKUP(Sheet2!A5,Sheet2!$AQ$2:$AQ$37,Sheet2!$AR$2:$AR$37),IF(Sheet2!A5&gt;Sheet2!B5,LOOKUP(Sheet2!B5+1,Sheet2!$AQ$2:$AQ$37,Sheet2!$AR$2:$AR$37)&amp;"-"&amp;LOOKUP(Sheet2!A5,Sheet2!$AQ$2:$AQ$37,Sheet2!$AR$2:$AR$37),"")))</f>
        <v/>
      </c>
      <c r="O5" s="10" t="str">
        <f aca="false">IF(Sheet2!D5=0,"",IF(Sheet2!A5=0,"11-"&amp;LOOKUP(Sheet2!D5,Sheet2!$AQ$2:$AQ$37,Sheet2!$AR$2:$AR$37),IF(Sheet2!D5&gt;Sheet2!A5,LOOKUP(Sheet2!A5+1,Sheet2!$AQ$2:$AQ$37,Sheet2!$AR$2:$AR$37)&amp;"-"&amp;LOOKUP(Sheet2!D5,Sheet2!$AQ$2:$AQ$37,Sheet2!$AR$2:$AR$37),"")))</f>
        <v>11-64</v>
      </c>
      <c r="P5" s="9" t="str">
        <f aca="false">IF(Sheet2!D5=36,"",LOOKUP(Sheet2!D5+1,Sheet2!$AQ$2:$AQ$37,Sheet2!$AR$2:$AR$37)&amp;"-66")</f>
        <v>65-66</v>
      </c>
    </row>
    <row r="6" s="11" customFormat="true" ht="18" hidden="false" customHeight="true" outlineLevel="0" collapsed="false">
      <c r="A6" s="7" t="n">
        <v>31</v>
      </c>
      <c r="B6" s="8"/>
      <c r="C6" s="7" t="n">
        <v>11</v>
      </c>
      <c r="D6" s="8"/>
      <c r="E6" s="7" t="n">
        <v>32</v>
      </c>
      <c r="F6" s="8"/>
      <c r="G6" s="7" t="n">
        <v>57</v>
      </c>
      <c r="H6" s="8"/>
      <c r="I6" s="7" t="n">
        <v>12</v>
      </c>
      <c r="J6" s="8"/>
      <c r="K6" s="9" t="s">
        <v>10</v>
      </c>
      <c r="L6" s="9" t="str">
        <f aca="false">IF(Sheet2!C6&gt;0,"11-"&amp;LOOKUP(Sheet2!C6,Sheet2!$AQ$2:$AQ$37,Sheet2!$AR$2:$AR$37),"")</f>
        <v/>
      </c>
      <c r="M6" s="10" t="str">
        <f aca="false">IF(Sheet2!B6=0,"",IF(Sheet2!C6=0,"11-"&amp;LOOKUP(Sheet2!B6,Sheet2!$AQ$2:$AQ$37,Sheet2!$AR$2:$AR$37),IF(Sheet2!B6&gt;Sheet2!C6,LOOKUP(Sheet2!C6+1,Sheet2!$AQ$2:$AQ$37,Sheet2!$AR$2:$AR$37)&amp;"-"&amp;LOOKUP(Sheet2!B6,Sheet2!$AQ$2:$AQ$37,Sheet2!$AR$2:$AR$37),"")))</f>
        <v/>
      </c>
      <c r="N6" s="9" t="str">
        <f aca="false">IF(Sheet2!A6=0,"",IF(Sheet2!B6+Sheet2!C6=0,"11-"&amp;LOOKUP(Sheet2!A6,Sheet2!$AQ$2:$AQ$37,Sheet2!$AR$2:$AR$37),IF(Sheet2!A6&gt;Sheet2!B6,LOOKUP(Sheet2!B6+1,Sheet2!$AQ$2:$AQ$37,Sheet2!$AR$2:$AR$37)&amp;"-"&amp;LOOKUP(Sheet2!A6,Sheet2!$AQ$2:$AQ$37,Sheet2!$AR$2:$AR$37),"")))</f>
        <v/>
      </c>
      <c r="O6" s="10" t="str">
        <f aca="false">IF(Sheet2!D6=0,"",IF(Sheet2!A6=0,"11-"&amp;LOOKUP(Sheet2!D6,Sheet2!$AQ$2:$AQ$37,Sheet2!$AR$2:$AR$37),IF(Sheet2!D6&gt;Sheet2!A6,LOOKUP(Sheet2!A6+1,Sheet2!$AQ$2:$AQ$37,Sheet2!$AR$2:$AR$37)&amp;"-"&amp;LOOKUP(Sheet2!D6,Sheet2!$AQ$2:$AQ$37,Sheet2!$AR$2:$AR$37),"")))</f>
        <v>11-56</v>
      </c>
      <c r="P6" s="9" t="str">
        <f aca="false">IF(Sheet2!D6=36,"",LOOKUP(Sheet2!D6+1,Sheet2!$AQ$2:$AQ$37,Sheet2!$AR$2:$AR$37)&amp;"-66")</f>
        <v>61-66</v>
      </c>
    </row>
    <row r="7" s="11" customFormat="true" ht="18" hidden="false" customHeight="true" outlineLevel="0" collapsed="false">
      <c r="A7" s="7" t="n">
        <v>31</v>
      </c>
      <c r="B7" s="8"/>
      <c r="C7" s="7" t="n">
        <v>29</v>
      </c>
      <c r="D7" s="8"/>
      <c r="E7" s="7" t="n">
        <v>32</v>
      </c>
      <c r="F7" s="8"/>
      <c r="G7" s="7" t="n">
        <v>57</v>
      </c>
      <c r="H7" s="8"/>
      <c r="I7" s="7" t="n">
        <v>30</v>
      </c>
      <c r="J7" s="8"/>
      <c r="K7" s="9" t="s">
        <v>11</v>
      </c>
      <c r="L7" s="9" t="str">
        <f aca="false">IF(Sheet2!C7&gt;0,"11-"&amp;LOOKUP(Sheet2!C7,Sheet2!$AQ$2:$AQ$37,Sheet2!$AR$2:$AR$37),"")</f>
        <v/>
      </c>
      <c r="M7" s="10" t="str">
        <f aca="false">IF(Sheet2!B7=0,"",IF(Sheet2!C7=0,"11-"&amp;LOOKUP(Sheet2!B7,Sheet2!$AQ$2:$AQ$37,Sheet2!$AR$2:$AR$37),IF(Sheet2!B7&gt;Sheet2!C7,LOOKUP(Sheet2!C7+1,Sheet2!$AQ$2:$AQ$37,Sheet2!$AR$2:$AR$37)&amp;"-"&amp;LOOKUP(Sheet2!B7,Sheet2!$AQ$2:$AQ$37,Sheet2!$AR$2:$AR$37),"")))</f>
        <v/>
      </c>
      <c r="N7" s="9" t="str">
        <f aca="false">IF(Sheet2!A7=0,"",IF(Sheet2!B7+Sheet2!C7=0,"11-"&amp;LOOKUP(Sheet2!A7,Sheet2!$AQ$2:$AQ$37,Sheet2!$AR$2:$AR$37),IF(Sheet2!A7&gt;Sheet2!B7,LOOKUP(Sheet2!B7+1,Sheet2!$AQ$2:$AQ$37,Sheet2!$AR$2:$AR$37)&amp;"-"&amp;LOOKUP(Sheet2!A7,Sheet2!$AQ$2:$AQ$37,Sheet2!$AR$2:$AR$37),"")))</f>
        <v/>
      </c>
      <c r="O7" s="10" t="str">
        <f aca="false">IF(Sheet2!D7=0,"",IF(Sheet2!A7=0,"11-"&amp;LOOKUP(Sheet2!D7,Sheet2!$AQ$2:$AQ$37,Sheet2!$AR$2:$AR$37),IF(Sheet2!D7&gt;Sheet2!A7,LOOKUP(Sheet2!A7+1,Sheet2!$AQ$2:$AQ$37,Sheet2!$AR$2:$AR$37)&amp;"-"&amp;LOOKUP(Sheet2!D7,Sheet2!$AQ$2:$AQ$37,Sheet2!$AR$2:$AR$37),"")))</f>
        <v>11-66</v>
      </c>
      <c r="P7" s="9" t="str">
        <f aca="false">IF(Sheet2!D7=36,"",LOOKUP(Sheet2!D7+1,Sheet2!$AQ$2:$AQ$37,Sheet2!$AR$2:$AR$37)&amp;"-66")</f>
        <v/>
      </c>
    </row>
    <row r="8" s="11" customFormat="true" ht="18" hidden="false" customHeight="true" outlineLevel="0" collapsed="false">
      <c r="A8" s="7" t="n">
        <v>31</v>
      </c>
      <c r="B8" s="8"/>
      <c r="C8" s="7" t="n">
        <v>11</v>
      </c>
      <c r="D8" s="8"/>
      <c r="E8" s="7" t="n">
        <v>32</v>
      </c>
      <c r="F8" s="8"/>
      <c r="G8" s="7" t="n">
        <v>57</v>
      </c>
      <c r="H8" s="8"/>
      <c r="I8" s="7" t="n">
        <v>3</v>
      </c>
      <c r="J8" s="8" t="s">
        <v>12</v>
      </c>
      <c r="K8" s="9" t="s">
        <v>13</v>
      </c>
      <c r="L8" s="9" t="str">
        <f aca="false">IF(Sheet2!C8&gt;0,"11-"&amp;LOOKUP(Sheet2!C8,Sheet2!$AQ$2:$AQ$37,Sheet2!$AR$2:$AR$37),"")</f>
        <v>11-16</v>
      </c>
      <c r="M8" s="10" t="str">
        <f aca="false">IF(Sheet2!B8=0,"",IF(Sheet2!C8=0,"11-"&amp;LOOKUP(Sheet2!B8,Sheet2!$AQ$2:$AQ$37,Sheet2!$AR$2:$AR$37),IF(Sheet2!B8&gt;Sheet2!C8,LOOKUP(Sheet2!C8+1,Sheet2!$AQ$2:$AQ$37,Sheet2!$AR$2:$AR$37)&amp;"-"&amp;LOOKUP(Sheet2!B8,Sheet2!$AQ$2:$AQ$37,Sheet2!$AR$2:$AR$37),"")))</f>
        <v/>
      </c>
      <c r="N8" s="9" t="str">
        <f aca="false">IF(Sheet2!A8=0,"",IF(Sheet2!B8+Sheet2!C8=0,"11-"&amp;LOOKUP(Sheet2!A8,Sheet2!$AQ$2:$AQ$37,Sheet2!$AR$2:$AR$37),IF(Sheet2!A8&gt;Sheet2!B8,LOOKUP(Sheet2!B8+1,Sheet2!$AQ$2:$AQ$37,Sheet2!$AR$2:$AR$37)&amp;"-"&amp;LOOKUP(Sheet2!A8,Sheet2!$AQ$2:$AQ$37,Sheet2!$AR$2:$AR$37),"")))</f>
        <v/>
      </c>
      <c r="O8" s="10" t="str">
        <f aca="false">IF(Sheet2!D8=0,"",IF(Sheet2!A8=0,"11-"&amp;LOOKUP(Sheet2!D8,Sheet2!$AQ$2:$AQ$37,Sheet2!$AR$2:$AR$37),IF(Sheet2!D8&gt;Sheet2!A8,LOOKUP(Sheet2!A8+1,Sheet2!$AQ$2:$AQ$37,Sheet2!$AR$2:$AR$37)&amp;"-"&amp;LOOKUP(Sheet2!D8,Sheet2!$AQ$2:$AQ$37,Sheet2!$AR$2:$AR$37),"")))</f>
        <v>21-64</v>
      </c>
      <c r="P8" s="9" t="str">
        <f aca="false">IF(Sheet2!D8=36,"",LOOKUP(Sheet2!D8+1,Sheet2!$AQ$2:$AQ$37,Sheet2!$AR$2:$AR$37)&amp;"-66")</f>
        <v>65-66</v>
      </c>
    </row>
    <row r="9" s="11" customFormat="true" ht="18" hidden="false" customHeight="true" outlineLevel="0" collapsed="false">
      <c r="A9" s="7" t="n">
        <v>4</v>
      </c>
      <c r="B9" s="8"/>
      <c r="C9" s="7" t="n">
        <v>37</v>
      </c>
      <c r="D9" s="8"/>
      <c r="E9" s="7" t="n">
        <v>5</v>
      </c>
      <c r="F9" s="8"/>
      <c r="G9" s="7" t="n">
        <v>57</v>
      </c>
      <c r="H9" s="8"/>
      <c r="I9" s="7" t="n">
        <v>30</v>
      </c>
      <c r="J9" s="8"/>
      <c r="K9" s="9" t="s">
        <v>14</v>
      </c>
      <c r="L9" s="9" t="str">
        <f aca="false">IF(Sheet2!C9&gt;0,"11-"&amp;LOOKUP(Sheet2!C9,Sheet2!$AQ$2:$AQ$37,Sheet2!$AR$2:$AR$37),"")</f>
        <v/>
      </c>
      <c r="M9" s="10" t="str">
        <f aca="false">IF(Sheet2!B9=0,"",IF(Sheet2!C9=0,"11-"&amp;LOOKUP(Sheet2!B9,Sheet2!$AQ$2:$AQ$37,Sheet2!$AR$2:$AR$37),IF(Sheet2!B9&gt;Sheet2!C9,LOOKUP(Sheet2!C9+1,Sheet2!$AQ$2:$AQ$37,Sheet2!$AR$2:$AR$37)&amp;"-"&amp;LOOKUP(Sheet2!B9,Sheet2!$AQ$2:$AQ$37,Sheet2!$AR$2:$AR$37),"")))</f>
        <v/>
      </c>
      <c r="N9" s="9" t="str">
        <f aca="false">IF(Sheet2!A9=0,"",IF(Sheet2!B9+Sheet2!C9=0,"11-"&amp;LOOKUP(Sheet2!A9,Sheet2!$AQ$2:$AQ$37,Sheet2!$AR$2:$AR$37),IF(Sheet2!A9&gt;Sheet2!B9,LOOKUP(Sheet2!B9+1,Sheet2!$AQ$2:$AQ$37,Sheet2!$AR$2:$AR$37)&amp;"-"&amp;LOOKUP(Sheet2!A9,Sheet2!$AQ$2:$AQ$37,Sheet2!$AR$2:$AR$37),"")))</f>
        <v>11-55</v>
      </c>
      <c r="O9" s="10" t="str">
        <f aca="false">IF(Sheet2!D9=0,"",IF(Sheet2!A9=0,"11-"&amp;LOOKUP(Sheet2!D9,Sheet2!$AQ$2:$AQ$37,Sheet2!$AR$2:$AR$37),IF(Sheet2!D9&gt;Sheet2!A9,LOOKUP(Sheet2!A9+1,Sheet2!$AQ$2:$AQ$37,Sheet2!$AR$2:$AR$37)&amp;"-"&amp;LOOKUP(Sheet2!D9,Sheet2!$AQ$2:$AQ$37,Sheet2!$AR$2:$AR$37),"")))</f>
        <v>56-66</v>
      </c>
      <c r="P9" s="9" t="str">
        <f aca="false">IF(Sheet2!D9=36,"",LOOKUP(Sheet2!D9+1,Sheet2!$AQ$2:$AQ$37,Sheet2!$AR$2:$AR$37)&amp;"-66")</f>
        <v/>
      </c>
    </row>
    <row r="10" s="11" customFormat="true" ht="18" hidden="false" customHeight="true" outlineLevel="0" collapsed="false">
      <c r="A10" s="7" t="n">
        <v>4</v>
      </c>
      <c r="B10" s="8"/>
      <c r="C10" s="7" t="n">
        <v>29</v>
      </c>
      <c r="D10" s="8"/>
      <c r="E10" s="7" t="n">
        <v>5</v>
      </c>
      <c r="F10" s="8"/>
      <c r="G10" s="7" t="n">
        <v>57</v>
      </c>
      <c r="H10" s="8"/>
      <c r="I10" s="7" t="n">
        <v>3</v>
      </c>
      <c r="J10" s="8"/>
      <c r="K10" s="9" t="s">
        <v>15</v>
      </c>
      <c r="L10" s="9" t="str">
        <f aca="false">IF(Sheet2!C10&gt;0,"11-"&amp;LOOKUP(Sheet2!C10,Sheet2!$AQ$2:$AQ$37,Sheet2!$AR$2:$AR$37),"")</f>
        <v/>
      </c>
      <c r="M10" s="10" t="str">
        <f aca="false">IF(Sheet2!B10=0,"",IF(Sheet2!C10=0,"11-"&amp;LOOKUP(Sheet2!B10,Sheet2!$AQ$2:$AQ$37,Sheet2!$AR$2:$AR$37),IF(Sheet2!B10&gt;Sheet2!C10,LOOKUP(Sheet2!C10+1,Sheet2!$AQ$2:$AQ$37,Sheet2!$AR$2:$AR$37)&amp;"-"&amp;LOOKUP(Sheet2!B10,Sheet2!$AQ$2:$AQ$37,Sheet2!$AR$2:$AR$37),"")))</f>
        <v/>
      </c>
      <c r="N10" s="9" t="str">
        <f aca="false">IF(Sheet2!A10=0,"",IF(Sheet2!B10+Sheet2!C10=0,"11-"&amp;LOOKUP(Sheet2!A10,Sheet2!$AQ$2:$AQ$37,Sheet2!$AR$2:$AR$37),IF(Sheet2!A10&gt;Sheet2!B10,LOOKUP(Sheet2!B10+1,Sheet2!$AQ$2:$AQ$37,Sheet2!$AR$2:$AR$37)&amp;"-"&amp;LOOKUP(Sheet2!A10,Sheet2!$AQ$2:$AQ$37,Sheet2!$AR$2:$AR$37),"")))</f>
        <v>11-64</v>
      </c>
      <c r="O10" s="10" t="str">
        <f aca="false">IF(Sheet2!D10=0,"",IF(Sheet2!A10=0,"11-"&amp;LOOKUP(Sheet2!D10,Sheet2!$AQ$2:$AQ$37,Sheet2!$AR$2:$AR$37),IF(Sheet2!D10&gt;Sheet2!A10,LOOKUP(Sheet2!A10+1,Sheet2!$AQ$2:$AQ$37,Sheet2!$AR$2:$AR$37)&amp;"-"&amp;LOOKUP(Sheet2!D10,Sheet2!$AQ$2:$AQ$37,Sheet2!$AR$2:$AR$37),"")))</f>
        <v>65-66</v>
      </c>
      <c r="P10" s="9" t="str">
        <f aca="false">IF(Sheet2!D10=36,"",LOOKUP(Sheet2!D10+1,Sheet2!$AQ$2:$AQ$37,Sheet2!$AR$2:$AR$37)&amp;"-66")</f>
        <v/>
      </c>
    </row>
    <row r="11" s="11" customFormat="true" ht="18" hidden="false" customHeight="true" outlineLevel="0" collapsed="false">
      <c r="A11" s="7" t="n">
        <v>13</v>
      </c>
      <c r="B11" s="8"/>
      <c r="C11" s="7" t="n">
        <v>2</v>
      </c>
      <c r="D11" s="8" t="s">
        <v>12</v>
      </c>
      <c r="E11" s="7" t="n">
        <v>5</v>
      </c>
      <c r="F11" s="8"/>
      <c r="G11" s="7" t="n">
        <v>57</v>
      </c>
      <c r="H11" s="8"/>
      <c r="I11" s="7" t="n">
        <v>3</v>
      </c>
      <c r="J11" s="8"/>
      <c r="K11" s="9" t="s">
        <v>16</v>
      </c>
      <c r="L11" s="9" t="str">
        <f aca="false">IF(Sheet2!C11&gt;0,"11-"&amp;LOOKUP(Sheet2!C11,Sheet2!$AQ$2:$AQ$37,Sheet2!$AR$2:$AR$37),"")</f>
        <v>11-12</v>
      </c>
      <c r="M11" s="10" t="str">
        <f aca="false">IF(Sheet2!B11=0,"",IF(Sheet2!C11=0,"11-"&amp;LOOKUP(Sheet2!B11,Sheet2!$AQ$2:$AQ$37,Sheet2!$AR$2:$AR$37),IF(Sheet2!B11&gt;Sheet2!C11,LOOKUP(Sheet2!C11+1,Sheet2!$AQ$2:$AQ$37,Sheet2!$AR$2:$AR$37)&amp;"-"&amp;LOOKUP(Sheet2!B11,Sheet2!$AQ$2:$AQ$37,Sheet2!$AR$2:$AR$37),"")))</f>
        <v/>
      </c>
      <c r="N11" s="9" t="str">
        <f aca="false">IF(Sheet2!A11=0,"",IF(Sheet2!B11+Sheet2!C11=0,"11-"&amp;LOOKUP(Sheet2!A11,Sheet2!$AQ$2:$AQ$37,Sheet2!$AR$2:$AR$37),IF(Sheet2!A11&gt;Sheet2!B11,LOOKUP(Sheet2!B11+1,Sheet2!$AQ$2:$AQ$37,Sheet2!$AR$2:$AR$37)&amp;"-"&amp;LOOKUP(Sheet2!A11,Sheet2!$AQ$2:$AQ$37,Sheet2!$AR$2:$AR$37),"")))</f>
        <v>13-51</v>
      </c>
      <c r="O11" s="10" t="str">
        <f aca="false">IF(Sheet2!D11=0,"",IF(Sheet2!A11=0,"11-"&amp;LOOKUP(Sheet2!D11,Sheet2!$AQ$2:$AQ$37,Sheet2!$AR$2:$AR$37),IF(Sheet2!D11&gt;Sheet2!A11,LOOKUP(Sheet2!A11+1,Sheet2!$AQ$2:$AQ$37,Sheet2!$AR$2:$AR$37)&amp;"-"&amp;LOOKUP(Sheet2!D11,Sheet2!$AQ$2:$AQ$37,Sheet2!$AR$2:$AR$37),"")))</f>
        <v>52-61</v>
      </c>
      <c r="P11" s="9" t="str">
        <f aca="false">IF(Sheet2!D11=36,"",LOOKUP(Sheet2!D11+1,Sheet2!$AQ$2:$AQ$37,Sheet2!$AR$2:$AR$37)&amp;"-66")</f>
        <v>62-66</v>
      </c>
    </row>
    <row r="12" s="11" customFormat="true" ht="18" hidden="false" customHeight="true" outlineLevel="0" collapsed="false">
      <c r="A12" s="7" t="n">
        <v>4</v>
      </c>
      <c r="B12" s="8"/>
      <c r="C12" s="7" t="n">
        <v>11</v>
      </c>
      <c r="D12" s="8"/>
      <c r="E12" s="7" t="n">
        <v>32</v>
      </c>
      <c r="F12" s="8"/>
      <c r="G12" s="7" t="n">
        <v>57</v>
      </c>
      <c r="H12" s="8"/>
      <c r="I12" s="7" t="n">
        <v>3</v>
      </c>
      <c r="J12" s="8" t="s">
        <v>12</v>
      </c>
      <c r="K12" s="9" t="s">
        <v>17</v>
      </c>
      <c r="L12" s="9" t="str">
        <f aca="false">IF(Sheet2!C12&gt;0,"11-"&amp;LOOKUP(Sheet2!C12,Sheet2!$AQ$2:$AQ$37,Sheet2!$AR$2:$AR$37),"")</f>
        <v>11-16</v>
      </c>
      <c r="M12" s="10" t="str">
        <f aca="false">IF(Sheet2!B12=0,"",IF(Sheet2!C12=0,"11-"&amp;LOOKUP(Sheet2!B12,Sheet2!$AQ$2:$AQ$37,Sheet2!$AR$2:$AR$37),IF(Sheet2!B12&gt;Sheet2!C12,LOOKUP(Sheet2!C12+1,Sheet2!$AQ$2:$AQ$37,Sheet2!$AR$2:$AR$37)&amp;"-"&amp;LOOKUP(Sheet2!B12,Sheet2!$AQ$2:$AQ$37,Sheet2!$AR$2:$AR$37),"")))</f>
        <v/>
      </c>
      <c r="N12" s="9" t="str">
        <f aca="false">IF(Sheet2!A12=0,"",IF(Sheet2!B12+Sheet2!C12=0,"11-"&amp;LOOKUP(Sheet2!A12,Sheet2!$AQ$2:$AQ$37,Sheet2!$AR$2:$AR$37),IF(Sheet2!A12&gt;Sheet2!B12,LOOKUP(Sheet2!B12+1,Sheet2!$AQ$2:$AQ$37,Sheet2!$AR$2:$AR$37)&amp;"-"&amp;LOOKUP(Sheet2!A12,Sheet2!$AQ$2:$AQ$37,Sheet2!$AR$2:$AR$37),"")))</f>
        <v>21-35</v>
      </c>
      <c r="O12" s="10" t="str">
        <f aca="false">IF(Sheet2!D12=0,"",IF(Sheet2!A12=0,"11-"&amp;LOOKUP(Sheet2!D12,Sheet2!$AQ$2:$AQ$37,Sheet2!$AR$2:$AR$37),IF(Sheet2!D12&gt;Sheet2!A12,LOOKUP(Sheet2!A12+1,Sheet2!$AQ$2:$AQ$37,Sheet2!$AR$2:$AR$37)&amp;"-"&amp;LOOKUP(Sheet2!D12,Sheet2!$AQ$2:$AQ$37,Sheet2!$AR$2:$AR$37),"")))</f>
        <v>36-63</v>
      </c>
      <c r="P12" s="9" t="str">
        <f aca="false">IF(Sheet2!D12=36,"",LOOKUP(Sheet2!D12+1,Sheet2!$AQ$2:$AQ$37,Sheet2!$AR$2:$AR$37)&amp;"-66")</f>
        <v>64-66</v>
      </c>
    </row>
    <row r="13" s="11" customFormat="true" ht="18" hidden="false" customHeight="true" outlineLevel="0" collapsed="false">
      <c r="A13" s="7" t="n">
        <v>4</v>
      </c>
      <c r="B13" s="8" t="s">
        <v>12</v>
      </c>
      <c r="C13" s="7" t="n">
        <v>29</v>
      </c>
      <c r="D13" s="8"/>
      <c r="E13" s="7" t="n">
        <v>32</v>
      </c>
      <c r="F13" s="8"/>
      <c r="G13" s="7" t="n">
        <v>57</v>
      </c>
      <c r="H13" s="8"/>
      <c r="I13" s="7" t="n">
        <v>30</v>
      </c>
      <c r="J13" s="8"/>
      <c r="K13" s="9" t="s">
        <v>18</v>
      </c>
      <c r="L13" s="9" t="str">
        <f aca="false">IF(Sheet2!C13&gt;0,"11-"&amp;LOOKUP(Sheet2!C13,Sheet2!$AQ$2:$AQ$37,Sheet2!$AR$2:$AR$37),"")</f>
        <v>11-25</v>
      </c>
      <c r="M13" s="10" t="str">
        <f aca="false">IF(Sheet2!B13=0,"",IF(Sheet2!C13=0,"11-"&amp;LOOKUP(Sheet2!B13,Sheet2!$AQ$2:$AQ$37,Sheet2!$AR$2:$AR$37),IF(Sheet2!B13&gt;Sheet2!C13,LOOKUP(Sheet2!C13+1,Sheet2!$AQ$2:$AQ$37,Sheet2!$AR$2:$AR$37)&amp;"-"&amp;LOOKUP(Sheet2!B13,Sheet2!$AQ$2:$AQ$37,Sheet2!$AR$2:$AR$37),"")))</f>
        <v/>
      </c>
      <c r="N13" s="9" t="str">
        <f aca="false">IF(Sheet2!A13=0,"",IF(Sheet2!B13+Sheet2!C13=0,"11-"&amp;LOOKUP(Sheet2!A13,Sheet2!$AQ$2:$AQ$37,Sheet2!$AR$2:$AR$37),IF(Sheet2!A13&gt;Sheet2!B13,LOOKUP(Sheet2!B13+1,Sheet2!$AQ$2:$AQ$37,Sheet2!$AR$2:$AR$37)&amp;"-"&amp;LOOKUP(Sheet2!A13,Sheet2!$AQ$2:$AQ$37,Sheet2!$AR$2:$AR$37),"")))</f>
        <v/>
      </c>
      <c r="O13" s="10" t="str">
        <f aca="false">IF(Sheet2!D13=0,"",IF(Sheet2!A13=0,"11-"&amp;LOOKUP(Sheet2!D13,Sheet2!$AQ$2:$AQ$37,Sheet2!$AR$2:$AR$37),IF(Sheet2!D13&gt;Sheet2!A13,LOOKUP(Sheet2!A13+1,Sheet2!$AQ$2:$AQ$37,Sheet2!$AR$2:$AR$37)&amp;"-"&amp;LOOKUP(Sheet2!D13,Sheet2!$AQ$2:$AQ$37,Sheet2!$AR$2:$AR$37),"")))</f>
        <v>26-66</v>
      </c>
      <c r="P13" s="9" t="str">
        <f aca="false">IF(Sheet2!D13=36,"",LOOKUP(Sheet2!D13+1,Sheet2!$AQ$2:$AQ$37,Sheet2!$AR$2:$AR$37)&amp;"-66")</f>
        <v/>
      </c>
    </row>
    <row r="14" s="11" customFormat="true" ht="18" hidden="false" customHeight="true" outlineLevel="0" collapsed="false">
      <c r="A14" s="7" t="n">
        <v>31</v>
      </c>
      <c r="B14" s="8"/>
      <c r="C14" s="7" t="n">
        <v>29</v>
      </c>
      <c r="D14" s="8"/>
      <c r="E14" s="7" t="n">
        <v>32</v>
      </c>
      <c r="F14" s="8"/>
      <c r="G14" s="7" t="n">
        <v>57</v>
      </c>
      <c r="H14" s="8"/>
      <c r="I14" s="7" t="n">
        <v>30</v>
      </c>
      <c r="J14" s="8"/>
      <c r="K14" s="9" t="s">
        <v>19</v>
      </c>
      <c r="L14" s="9" t="str">
        <f aca="false">IF(Sheet2!C14&gt;0,"11-"&amp;LOOKUP(Sheet2!C14,Sheet2!$AQ$2:$AQ$37,Sheet2!$AR$2:$AR$37),"")</f>
        <v/>
      </c>
      <c r="M14" s="10" t="str">
        <f aca="false">IF(Sheet2!B14=0,"",IF(Sheet2!C14=0,"11-"&amp;LOOKUP(Sheet2!B14,Sheet2!$AQ$2:$AQ$37,Sheet2!$AR$2:$AR$37),IF(Sheet2!B14&gt;Sheet2!C14,LOOKUP(Sheet2!C14+1,Sheet2!$AQ$2:$AQ$37,Sheet2!$AR$2:$AR$37)&amp;"-"&amp;LOOKUP(Sheet2!B14,Sheet2!$AQ$2:$AQ$37,Sheet2!$AR$2:$AR$37),"")))</f>
        <v/>
      </c>
      <c r="N14" s="9" t="str">
        <f aca="false">IF(Sheet2!A14=0,"",IF(Sheet2!B14+Sheet2!C14=0,"11-"&amp;LOOKUP(Sheet2!A14,Sheet2!$AQ$2:$AQ$37,Sheet2!$AR$2:$AR$37),IF(Sheet2!A14&gt;Sheet2!B14,LOOKUP(Sheet2!B14+1,Sheet2!$AQ$2:$AQ$37,Sheet2!$AR$2:$AR$37)&amp;"-"&amp;LOOKUP(Sheet2!A14,Sheet2!$AQ$2:$AQ$37,Sheet2!$AR$2:$AR$37),"")))</f>
        <v/>
      </c>
      <c r="O14" s="10" t="str">
        <f aca="false">IF(Sheet2!D14=0,"",IF(Sheet2!A14=0,"11-"&amp;LOOKUP(Sheet2!D14,Sheet2!$AQ$2:$AQ$37,Sheet2!$AR$2:$AR$37),IF(Sheet2!D14&gt;Sheet2!A14,LOOKUP(Sheet2!A14+1,Sheet2!$AQ$2:$AQ$37,Sheet2!$AR$2:$AR$37)&amp;"-"&amp;LOOKUP(Sheet2!D14,Sheet2!$AQ$2:$AQ$37,Sheet2!$AR$2:$AR$37),"")))</f>
        <v>11-66</v>
      </c>
      <c r="P14" s="9" t="str">
        <f aca="false">IF(Sheet2!D14=36,"",LOOKUP(Sheet2!D14+1,Sheet2!$AQ$2:$AQ$37,Sheet2!$AR$2:$AR$37)&amp;"-66")</f>
        <v/>
      </c>
    </row>
    <row r="15" s="11" customFormat="true" ht="18" hidden="false" customHeight="true" outlineLevel="0" collapsed="false">
      <c r="A15" s="7" t="n">
        <v>31</v>
      </c>
      <c r="B15" s="8"/>
      <c r="C15" s="7" t="n">
        <v>29</v>
      </c>
      <c r="D15" s="8"/>
      <c r="E15" s="7" t="n">
        <v>5</v>
      </c>
      <c r="F15" s="8" t="s">
        <v>12</v>
      </c>
      <c r="G15" s="7" t="n">
        <v>57</v>
      </c>
      <c r="H15" s="8"/>
      <c r="I15" s="7" t="n">
        <v>12</v>
      </c>
      <c r="J15" s="8"/>
      <c r="K15" s="9" t="s">
        <v>20</v>
      </c>
      <c r="L15" s="9" t="str">
        <f aca="false">IF(Sheet2!C15&gt;0,"11-"&amp;LOOKUP(Sheet2!C15,Sheet2!$AQ$2:$AQ$37,Sheet2!$AR$2:$AR$37),"")</f>
        <v>11-34</v>
      </c>
      <c r="M15" s="10" t="str">
        <f aca="false">IF(Sheet2!B15=0,"",IF(Sheet2!C15=0,"11-"&amp;LOOKUP(Sheet2!B15,Sheet2!$AQ$2:$AQ$37,Sheet2!$AR$2:$AR$37),IF(Sheet2!B15&gt;Sheet2!C15,LOOKUP(Sheet2!C15+1,Sheet2!$AQ$2:$AQ$37,Sheet2!$AR$2:$AR$37)&amp;"-"&amp;LOOKUP(Sheet2!B15,Sheet2!$AQ$2:$AQ$37,Sheet2!$AR$2:$AR$37),"")))</f>
        <v/>
      </c>
      <c r="N15" s="9" t="str">
        <f aca="false">IF(Sheet2!A15=0,"",IF(Sheet2!B15+Sheet2!C15=0,"11-"&amp;LOOKUP(Sheet2!A15,Sheet2!$AQ$2:$AQ$37,Sheet2!$AR$2:$AR$37),IF(Sheet2!A15&gt;Sheet2!B15,LOOKUP(Sheet2!B15+1,Sheet2!$AQ$2:$AQ$37,Sheet2!$AR$2:$AR$37)&amp;"-"&amp;LOOKUP(Sheet2!A15,Sheet2!$AQ$2:$AQ$37,Sheet2!$AR$2:$AR$37),"")))</f>
        <v/>
      </c>
      <c r="O15" s="10" t="str">
        <f aca="false">IF(Sheet2!D15=0,"",IF(Sheet2!A15=0,"11-"&amp;LOOKUP(Sheet2!D15,Sheet2!$AQ$2:$AQ$37,Sheet2!$AR$2:$AR$37),IF(Sheet2!D15&gt;Sheet2!A15,LOOKUP(Sheet2!A15+1,Sheet2!$AQ$2:$AQ$37,Sheet2!$AR$2:$AR$37)&amp;"-"&amp;LOOKUP(Sheet2!D15,Sheet2!$AQ$2:$AQ$37,Sheet2!$AR$2:$AR$37),"")))</f>
        <v>35-61</v>
      </c>
      <c r="P15" s="9" t="str">
        <f aca="false">IF(Sheet2!D15=36,"",LOOKUP(Sheet2!D15+1,Sheet2!$AQ$2:$AQ$37,Sheet2!$AR$2:$AR$37)&amp;"-66")</f>
        <v>62-66</v>
      </c>
    </row>
    <row r="16" s="11" customFormat="true" ht="18" hidden="false" customHeight="true" outlineLevel="0" collapsed="false">
      <c r="A16" s="7" t="n">
        <v>4</v>
      </c>
      <c r="B16" s="8"/>
      <c r="C16" s="7" t="n">
        <v>29</v>
      </c>
      <c r="D16" s="8"/>
      <c r="E16" s="7" t="n">
        <v>5</v>
      </c>
      <c r="F16" s="8" t="s">
        <v>21</v>
      </c>
      <c r="G16" s="7" t="n">
        <v>57</v>
      </c>
      <c r="H16" s="8"/>
      <c r="I16" s="7" t="n">
        <v>12</v>
      </c>
      <c r="J16" s="8"/>
      <c r="K16" s="9" t="s">
        <v>22</v>
      </c>
      <c r="L16" s="9" t="str">
        <f aca="false">IF(Sheet2!C16&gt;0,"11-"&amp;LOOKUP(Sheet2!C16,Sheet2!$AQ$2:$AQ$37,Sheet2!$AR$2:$AR$37),"")</f>
        <v/>
      </c>
      <c r="M16" s="10" t="str">
        <f aca="false">IF(Sheet2!B16=0,"",IF(Sheet2!C16=0,"11-"&amp;LOOKUP(Sheet2!B16,Sheet2!$AQ$2:$AQ$37,Sheet2!$AR$2:$AR$37),IF(Sheet2!B16&gt;Sheet2!C16,LOOKUP(Sheet2!C16+1,Sheet2!$AQ$2:$AQ$37,Sheet2!$AR$2:$AR$37)&amp;"-"&amp;LOOKUP(Sheet2!B16,Sheet2!$AQ$2:$AQ$37,Sheet2!$AR$2:$AR$37),"")))</f>
        <v>11-34</v>
      </c>
      <c r="N16" s="9" t="str">
        <f aca="false">IF(Sheet2!A16=0,"",IF(Sheet2!B16+Sheet2!C16=0,"11-"&amp;LOOKUP(Sheet2!A16,Sheet2!$AQ$2:$AQ$37,Sheet2!$AR$2:$AR$37),IF(Sheet2!A16&gt;Sheet2!B16,LOOKUP(Sheet2!B16+1,Sheet2!$AQ$2:$AQ$37,Sheet2!$AR$2:$AR$37)&amp;"-"&amp;LOOKUP(Sheet2!A16,Sheet2!$AQ$2:$AQ$37,Sheet2!$AR$2:$AR$37),"")))</f>
        <v>35-54</v>
      </c>
      <c r="O16" s="10" t="str">
        <f aca="false">IF(Sheet2!D16=0,"",IF(Sheet2!A16=0,"11-"&amp;LOOKUP(Sheet2!D16,Sheet2!$AQ$2:$AQ$37,Sheet2!$AR$2:$AR$37),IF(Sheet2!D16&gt;Sheet2!A16,LOOKUP(Sheet2!A16+1,Sheet2!$AQ$2:$AQ$37,Sheet2!$AR$2:$AR$37)&amp;"-"&amp;LOOKUP(Sheet2!D16,Sheet2!$AQ$2:$AQ$37,Sheet2!$AR$2:$AR$37),"")))</f>
        <v>55-62</v>
      </c>
      <c r="P16" s="9" t="str">
        <f aca="false">IF(Sheet2!D16=36,"",LOOKUP(Sheet2!D16+1,Sheet2!$AQ$2:$AQ$37,Sheet2!$AR$2:$AR$37)&amp;"-66")</f>
        <v>63-66</v>
      </c>
    </row>
    <row r="17" s="11" customFormat="true" ht="18" hidden="false" customHeight="true" outlineLevel="0" collapsed="false">
      <c r="A17" s="7" t="n">
        <v>4</v>
      </c>
      <c r="B17" s="8"/>
      <c r="C17" s="7" t="n">
        <v>37</v>
      </c>
      <c r="D17" s="8"/>
      <c r="E17" s="7" t="n">
        <v>5</v>
      </c>
      <c r="F17" s="8"/>
      <c r="G17" s="7" t="n">
        <v>57</v>
      </c>
      <c r="H17" s="8"/>
      <c r="I17" s="7" t="n">
        <v>3</v>
      </c>
      <c r="J17" s="8"/>
      <c r="K17" s="9" t="s">
        <v>23</v>
      </c>
      <c r="L17" s="9" t="str">
        <f aca="false">IF(Sheet2!C17&gt;0,"11-"&amp;LOOKUP(Sheet2!C17,Sheet2!$AQ$2:$AQ$37,Sheet2!$AR$2:$AR$37),"")</f>
        <v/>
      </c>
      <c r="M17" s="10" t="str">
        <f aca="false">IF(Sheet2!B17=0,"",IF(Sheet2!C17=0,"11-"&amp;LOOKUP(Sheet2!B17,Sheet2!$AQ$2:$AQ$37,Sheet2!$AR$2:$AR$37),IF(Sheet2!B17&gt;Sheet2!C17,LOOKUP(Sheet2!C17+1,Sheet2!$AQ$2:$AQ$37,Sheet2!$AR$2:$AR$37)&amp;"-"&amp;LOOKUP(Sheet2!B17,Sheet2!$AQ$2:$AQ$37,Sheet2!$AR$2:$AR$37),"")))</f>
        <v/>
      </c>
      <c r="N17" s="9" t="str">
        <f aca="false">IF(Sheet2!A17=0,"",IF(Sheet2!B17+Sheet2!C17=0,"11-"&amp;LOOKUP(Sheet2!A17,Sheet2!$AQ$2:$AQ$37,Sheet2!$AR$2:$AR$37),IF(Sheet2!A17&gt;Sheet2!B17,LOOKUP(Sheet2!B17+1,Sheet2!$AQ$2:$AQ$37,Sheet2!$AR$2:$AR$37)&amp;"-"&amp;LOOKUP(Sheet2!A17,Sheet2!$AQ$2:$AQ$37,Sheet2!$AR$2:$AR$37),"")))</f>
        <v>11-66</v>
      </c>
      <c r="O17" s="10" t="str">
        <f aca="false">IF(Sheet2!D17=0,"",IF(Sheet2!A17=0,"11-"&amp;LOOKUP(Sheet2!D17,Sheet2!$AQ$2:$AQ$37,Sheet2!$AR$2:$AR$37),IF(Sheet2!D17&gt;Sheet2!A17,LOOKUP(Sheet2!A17+1,Sheet2!$AQ$2:$AQ$37,Sheet2!$AR$2:$AR$37)&amp;"-"&amp;LOOKUP(Sheet2!D17,Sheet2!$AQ$2:$AQ$37,Sheet2!$AR$2:$AR$37),"")))</f>
        <v/>
      </c>
      <c r="P17" s="9" t="str">
        <f aca="false">IF(Sheet2!D17=36,"",LOOKUP(Sheet2!D17+1,Sheet2!$AQ$2:$AQ$37,Sheet2!$AR$2:$AR$37)&amp;"-66")</f>
        <v/>
      </c>
    </row>
    <row r="18" s="11" customFormat="true" ht="18" hidden="false" customHeight="true" outlineLevel="0" collapsed="false">
      <c r="A18" s="7" t="n">
        <v>4</v>
      </c>
      <c r="B18" s="8"/>
      <c r="C18" s="7" t="n">
        <v>11</v>
      </c>
      <c r="D18" s="8"/>
      <c r="E18" s="7" t="n">
        <v>5</v>
      </c>
      <c r="F18" s="8" t="s">
        <v>21</v>
      </c>
      <c r="G18" s="7" t="n">
        <v>57</v>
      </c>
      <c r="H18" s="8"/>
      <c r="I18" s="7" t="n">
        <v>12</v>
      </c>
      <c r="J18" s="8"/>
      <c r="K18" s="9" t="s">
        <v>24</v>
      </c>
      <c r="L18" s="9" t="str">
        <f aca="false">IF(Sheet2!C18&gt;0,"11-"&amp;LOOKUP(Sheet2!C18,Sheet2!$AQ$2:$AQ$37,Sheet2!$AR$2:$AR$37),"")</f>
        <v/>
      </c>
      <c r="M18" s="10" t="str">
        <f aca="false">IF(Sheet2!B18=0,"",IF(Sheet2!C18=0,"11-"&amp;LOOKUP(Sheet2!B18,Sheet2!$AQ$2:$AQ$37,Sheet2!$AR$2:$AR$37),IF(Sheet2!B18&gt;Sheet2!C18,LOOKUP(Sheet2!C18+1,Sheet2!$AQ$2:$AQ$37,Sheet2!$AR$2:$AR$37)&amp;"-"&amp;LOOKUP(Sheet2!B18,Sheet2!$AQ$2:$AQ$37,Sheet2!$AR$2:$AR$37),"")))</f>
        <v>11-34</v>
      </c>
      <c r="N18" s="9" t="str">
        <f aca="false">IF(Sheet2!A18=0,"",IF(Sheet2!B18+Sheet2!C18=0,"11-"&amp;LOOKUP(Sheet2!A18,Sheet2!$AQ$2:$AQ$37,Sheet2!$AR$2:$AR$37),IF(Sheet2!A18&gt;Sheet2!B18,LOOKUP(Sheet2!B18+1,Sheet2!$AQ$2:$AQ$37,Sheet2!$AR$2:$AR$37)&amp;"-"&amp;LOOKUP(Sheet2!A18,Sheet2!$AQ$2:$AQ$37,Sheet2!$AR$2:$AR$37),"")))</f>
        <v>35-54</v>
      </c>
      <c r="O18" s="10" t="str">
        <f aca="false">IF(Sheet2!D18=0,"",IF(Sheet2!A18=0,"11-"&amp;LOOKUP(Sheet2!D18,Sheet2!$AQ$2:$AQ$37,Sheet2!$AR$2:$AR$37),IF(Sheet2!D18&gt;Sheet2!A18,LOOKUP(Sheet2!A18+1,Sheet2!$AQ$2:$AQ$37,Sheet2!$AR$2:$AR$37)&amp;"-"&amp;LOOKUP(Sheet2!D18,Sheet2!$AQ$2:$AQ$37,Sheet2!$AR$2:$AR$37),"")))</f>
        <v>55-56</v>
      </c>
      <c r="P18" s="9" t="str">
        <f aca="false">IF(Sheet2!D18=36,"",LOOKUP(Sheet2!D18+1,Sheet2!$AQ$2:$AQ$37,Sheet2!$AR$2:$AR$37)&amp;"-66")</f>
        <v>61-66</v>
      </c>
    </row>
    <row r="19" s="11" customFormat="true" ht="18" hidden="false" customHeight="true" outlineLevel="0" collapsed="false">
      <c r="A19" s="7"/>
      <c r="B19" s="8"/>
      <c r="C19" s="7"/>
      <c r="D19" s="8"/>
      <c r="E19" s="7"/>
      <c r="F19" s="8"/>
      <c r="G19" s="7"/>
      <c r="H19" s="8"/>
      <c r="I19" s="7"/>
      <c r="J19" s="8"/>
      <c r="K19" s="9"/>
      <c r="L19" s="9" t="e">
        <f aca="false">IF(Sheet2!C19&gt;0,"11-"&amp;LOOKUP(Sheet2!C19,Sheet2!$AQ$2:$AQ$37,Sheet2!$AR$2:$AR$37),"")</f>
        <v>#N/A</v>
      </c>
      <c r="M19" s="10" t="e">
        <f aca="false">IF(Sheet2!B19=0,"",IF(Sheet2!C19=0,"11-"&amp;LOOKUP(Sheet2!B19,Sheet2!$AQ$2:$AQ$37,Sheet2!$AR$2:$AR$37),IF(Sheet2!B19&gt;Sheet2!C19,LOOKUP(Sheet2!C19+1,Sheet2!$AQ$2:$AQ$37,Sheet2!$AR$2:$AR$37)&amp;"-"&amp;LOOKUP(Sheet2!B19,Sheet2!$AQ$2:$AQ$37,Sheet2!$AR$2:$AR$37),"")))</f>
        <v>#N/A</v>
      </c>
      <c r="N19" s="9" t="e">
        <f aca="false">IF(Sheet2!A19=0,"",IF(Sheet2!B19+Sheet2!C19=0,"11-"&amp;LOOKUP(Sheet2!A19,Sheet2!$AQ$2:$AQ$37,Sheet2!$AR$2:$AR$37),IF(Sheet2!A19&gt;Sheet2!B19,LOOKUP(Sheet2!B19+1,Sheet2!$AQ$2:$AQ$37,Sheet2!$AR$2:$AR$37)&amp;"-"&amp;LOOKUP(Sheet2!A19,Sheet2!$AQ$2:$AQ$37,Sheet2!$AR$2:$AR$37),"")))</f>
        <v>#N/A</v>
      </c>
      <c r="O19" s="10" t="e">
        <f aca="false">IF(Sheet2!D19=0,"",IF(Sheet2!A19=0,"11-"&amp;LOOKUP(Sheet2!D19,Sheet2!$AQ$2:$AQ$37,Sheet2!$AR$2:$AR$37),IF(Sheet2!D19&gt;Sheet2!A19,LOOKUP(Sheet2!A19+1,Sheet2!$AQ$2:$AQ$37,Sheet2!$AR$2:$AR$37)&amp;"-"&amp;LOOKUP(Sheet2!D19,Sheet2!$AQ$2:$AQ$37,Sheet2!$AR$2:$AR$37),"")))</f>
        <v>#N/A</v>
      </c>
      <c r="P19" s="9" t="e">
        <f aca="false">IF(Sheet2!D19=36,"",LOOKUP(Sheet2!D19+1,Sheet2!$AQ$2:$AQ$37,Sheet2!$AR$2:$AR$37)&amp;"-66")</f>
        <v>#N/A</v>
      </c>
    </row>
    <row r="20" s="11" customFormat="true" ht="18" hidden="false" customHeight="true" outlineLevel="0" collapsed="false">
      <c r="A20" s="7"/>
      <c r="B20" s="8"/>
      <c r="C20" s="7"/>
      <c r="D20" s="8"/>
      <c r="E20" s="7"/>
      <c r="F20" s="8"/>
      <c r="G20" s="7"/>
      <c r="H20" s="8"/>
      <c r="I20" s="7"/>
      <c r="J20" s="8"/>
      <c r="K20" s="9"/>
      <c r="L20" s="9" t="e">
        <f aca="false">IF(Sheet2!C20&gt;0,"11-"&amp;LOOKUP(Sheet2!C20,Sheet2!$AQ$2:$AQ$37,Sheet2!$AR$2:$AR$37),"")</f>
        <v>#N/A</v>
      </c>
      <c r="M20" s="10" t="e">
        <f aca="false">IF(Sheet2!B20=0,"",IF(Sheet2!C20=0,"11-"&amp;LOOKUP(Sheet2!B20,Sheet2!$AQ$2:$AQ$37,Sheet2!$AR$2:$AR$37),IF(Sheet2!B20&gt;Sheet2!C20,LOOKUP(Sheet2!C20+1,Sheet2!$AQ$2:$AQ$37,Sheet2!$AR$2:$AR$37)&amp;"-"&amp;LOOKUP(Sheet2!B20,Sheet2!$AQ$2:$AQ$37,Sheet2!$AR$2:$AR$37),"")))</f>
        <v>#N/A</v>
      </c>
      <c r="N20" s="9" t="e">
        <f aca="false">IF(Sheet2!A20=0,"",IF(Sheet2!B20+Sheet2!C20=0,"11-"&amp;LOOKUP(Sheet2!A20,Sheet2!$AQ$2:$AQ$37,Sheet2!$AR$2:$AR$37),IF(Sheet2!A20&gt;Sheet2!B20,LOOKUP(Sheet2!B20+1,Sheet2!$AQ$2:$AQ$37,Sheet2!$AR$2:$AR$37)&amp;"-"&amp;LOOKUP(Sheet2!A20,Sheet2!$AQ$2:$AQ$37,Sheet2!$AR$2:$AR$37),"")))</f>
        <v>#N/A</v>
      </c>
      <c r="O20" s="10" t="e">
        <f aca="false">IF(Sheet2!D20=0,"",IF(Sheet2!A20=0,"11-"&amp;LOOKUP(Sheet2!D20,Sheet2!$AQ$2:$AQ$37,Sheet2!$AR$2:$AR$37),IF(Sheet2!D20&gt;Sheet2!A20,LOOKUP(Sheet2!A20+1,Sheet2!$AQ$2:$AQ$37,Sheet2!$AR$2:$AR$37)&amp;"-"&amp;LOOKUP(Sheet2!D20,Sheet2!$AQ$2:$AQ$37,Sheet2!$AR$2:$AR$37),"")))</f>
        <v>#N/A</v>
      </c>
      <c r="P20" s="9" t="e">
        <f aca="false">IF(Sheet2!D20=36,"",LOOKUP(Sheet2!D20+1,Sheet2!$AQ$2:$AQ$37,Sheet2!$AR$2:$AR$37)&amp;"-66")</f>
        <v>#N/A</v>
      </c>
    </row>
    <row r="21" s="11" customFormat="true" ht="18" hidden="false" customHeight="true" outlineLevel="0" collapsed="false">
      <c r="A21" s="7"/>
      <c r="B21" s="8"/>
      <c r="C21" s="7"/>
      <c r="D21" s="8"/>
      <c r="E21" s="7"/>
      <c r="F21" s="8"/>
      <c r="G21" s="7"/>
      <c r="H21" s="8"/>
      <c r="I21" s="7"/>
      <c r="J21" s="8"/>
      <c r="K21" s="9"/>
      <c r="L21" s="9" t="e">
        <f aca="false">IF(Sheet2!C21&gt;0,"11-"&amp;LOOKUP(Sheet2!C21,Sheet2!$AQ$2:$AQ$37,Sheet2!$AR$2:$AR$37),"")</f>
        <v>#N/A</v>
      </c>
      <c r="M21" s="10" t="e">
        <f aca="false">IF(Sheet2!B21=0,"",IF(Sheet2!C21=0,"11-"&amp;LOOKUP(Sheet2!B21,Sheet2!$AQ$2:$AQ$37,Sheet2!$AR$2:$AR$37),IF(Sheet2!B21&gt;Sheet2!C21,LOOKUP(Sheet2!C21+1,Sheet2!$AQ$2:$AQ$37,Sheet2!$AR$2:$AR$37)&amp;"-"&amp;LOOKUP(Sheet2!B21,Sheet2!$AQ$2:$AQ$37,Sheet2!$AR$2:$AR$37),"")))</f>
        <v>#N/A</v>
      </c>
      <c r="N21" s="9" t="e">
        <f aca="false">IF(Sheet2!A21=0,"",IF(Sheet2!B21+Sheet2!C21=0,"11-"&amp;LOOKUP(Sheet2!A21,Sheet2!$AQ$2:$AQ$37,Sheet2!$AR$2:$AR$37),IF(Sheet2!A21&gt;Sheet2!B21,LOOKUP(Sheet2!B21+1,Sheet2!$AQ$2:$AQ$37,Sheet2!$AR$2:$AR$37)&amp;"-"&amp;LOOKUP(Sheet2!A21,Sheet2!$AQ$2:$AQ$37,Sheet2!$AR$2:$AR$37),"")))</f>
        <v>#N/A</v>
      </c>
      <c r="O21" s="10" t="e">
        <f aca="false">IF(Sheet2!D21=0,"",IF(Sheet2!A21=0,"11-"&amp;LOOKUP(Sheet2!D21,Sheet2!$AQ$2:$AQ$37,Sheet2!$AR$2:$AR$37),IF(Sheet2!D21&gt;Sheet2!A21,LOOKUP(Sheet2!A21+1,Sheet2!$AQ$2:$AQ$37,Sheet2!$AR$2:$AR$37)&amp;"-"&amp;LOOKUP(Sheet2!D21,Sheet2!$AQ$2:$AQ$37,Sheet2!$AR$2:$AR$37),"")))</f>
        <v>#N/A</v>
      </c>
      <c r="P21" s="9" t="e">
        <f aca="false">IF(Sheet2!D21=36,"",LOOKUP(Sheet2!D21+1,Sheet2!$AQ$2:$AQ$37,Sheet2!$AR$2:$AR$37)&amp;"-66")</f>
        <v>#N/A</v>
      </c>
    </row>
    <row r="22" s="11" customFormat="true" ht="18" hidden="false" customHeight="true" outlineLevel="0" collapsed="false">
      <c r="A22" s="7"/>
      <c r="B22" s="8"/>
      <c r="C22" s="7"/>
      <c r="D22" s="8"/>
      <c r="E22" s="7"/>
      <c r="F22" s="8"/>
      <c r="G22" s="7"/>
      <c r="H22" s="8"/>
      <c r="I22" s="7"/>
      <c r="J22" s="8"/>
      <c r="K22" s="9"/>
      <c r="L22" s="9" t="e">
        <f aca="false">IF(Sheet2!C22&gt;0,"11-"&amp;LOOKUP(Sheet2!C22,Sheet2!$AQ$2:$AQ$37,Sheet2!$AR$2:$AR$37),"")</f>
        <v>#N/A</v>
      </c>
      <c r="M22" s="10" t="e">
        <f aca="false">IF(Sheet2!B22=0,"",IF(Sheet2!C22=0,"11-"&amp;LOOKUP(Sheet2!B22,Sheet2!$AQ$2:$AQ$37,Sheet2!$AR$2:$AR$37),IF(Sheet2!B22&gt;Sheet2!C22,LOOKUP(Sheet2!C22+1,Sheet2!$AQ$2:$AQ$37,Sheet2!$AR$2:$AR$37)&amp;"-"&amp;LOOKUP(Sheet2!B22,Sheet2!$AQ$2:$AQ$37,Sheet2!$AR$2:$AR$37),"")))</f>
        <v>#N/A</v>
      </c>
      <c r="N22" s="9" t="e">
        <f aca="false">IF(Sheet2!A22=0,"",IF(Sheet2!B22+Sheet2!C22=0,"11-"&amp;LOOKUP(Sheet2!A22,Sheet2!$AQ$2:$AQ$37,Sheet2!$AR$2:$AR$37),IF(Sheet2!A22&gt;Sheet2!B22,LOOKUP(Sheet2!B22+1,Sheet2!$AQ$2:$AQ$37,Sheet2!$AR$2:$AR$37)&amp;"-"&amp;LOOKUP(Sheet2!A22,Sheet2!$AQ$2:$AQ$37,Sheet2!$AR$2:$AR$37),"")))</f>
        <v>#N/A</v>
      </c>
      <c r="O22" s="10" t="e">
        <f aca="false">IF(Sheet2!D22=0,"",IF(Sheet2!A22=0,"11-"&amp;LOOKUP(Sheet2!D22,Sheet2!$AQ$2:$AQ$37,Sheet2!$AR$2:$AR$37),IF(Sheet2!D22&gt;Sheet2!A22,LOOKUP(Sheet2!A22+1,Sheet2!$AQ$2:$AQ$37,Sheet2!$AR$2:$AR$37)&amp;"-"&amp;LOOKUP(Sheet2!D22,Sheet2!$AQ$2:$AQ$37,Sheet2!$AR$2:$AR$37),"")))</f>
        <v>#N/A</v>
      </c>
      <c r="P22" s="9" t="e">
        <f aca="false">IF(Sheet2!D22=36,"",LOOKUP(Sheet2!D22+1,Sheet2!$AQ$2:$AQ$37,Sheet2!$AR$2:$AR$37)&amp;"-66")</f>
        <v>#N/A</v>
      </c>
    </row>
    <row r="23" s="11" customFormat="true" ht="18" hidden="false" customHeight="true" outlineLevel="0" collapsed="false">
      <c r="A23" s="7"/>
      <c r="B23" s="8"/>
      <c r="C23" s="7"/>
      <c r="D23" s="8"/>
      <c r="E23" s="7"/>
      <c r="F23" s="8"/>
      <c r="G23" s="7"/>
      <c r="H23" s="8"/>
      <c r="I23" s="7"/>
      <c r="J23" s="8"/>
      <c r="K23" s="9"/>
      <c r="L23" s="9" t="e">
        <f aca="false">IF(Sheet2!C23&gt;0,"11-"&amp;LOOKUP(Sheet2!C23,Sheet2!$AQ$2:$AQ$37,Sheet2!$AR$2:$AR$37),"")</f>
        <v>#N/A</v>
      </c>
      <c r="M23" s="10" t="e">
        <f aca="false">IF(Sheet2!B23=0,"",IF(Sheet2!C23=0,"11-"&amp;LOOKUP(Sheet2!B23,Sheet2!$AQ$2:$AQ$37,Sheet2!$AR$2:$AR$37),IF(Sheet2!B23&gt;Sheet2!C23,LOOKUP(Sheet2!C23+1,Sheet2!$AQ$2:$AQ$37,Sheet2!$AR$2:$AR$37)&amp;"-"&amp;LOOKUP(Sheet2!B23,Sheet2!$AQ$2:$AQ$37,Sheet2!$AR$2:$AR$37),"")))</f>
        <v>#N/A</v>
      </c>
      <c r="N23" s="9" t="e">
        <f aca="false">IF(Sheet2!A23=0,"",IF(Sheet2!B23+Sheet2!C23=0,"11-"&amp;LOOKUP(Sheet2!A23,Sheet2!$AQ$2:$AQ$37,Sheet2!$AR$2:$AR$37),IF(Sheet2!A23&gt;Sheet2!B23,LOOKUP(Sheet2!B23+1,Sheet2!$AQ$2:$AQ$37,Sheet2!$AR$2:$AR$37)&amp;"-"&amp;LOOKUP(Sheet2!A23,Sheet2!$AQ$2:$AQ$37,Sheet2!$AR$2:$AR$37),"")))</f>
        <v>#N/A</v>
      </c>
      <c r="O23" s="10" t="e">
        <f aca="false">IF(Sheet2!D23=0,"",IF(Sheet2!A23=0,"11-"&amp;LOOKUP(Sheet2!D23,Sheet2!$AQ$2:$AQ$37,Sheet2!$AR$2:$AR$37),IF(Sheet2!D23&gt;Sheet2!A23,LOOKUP(Sheet2!A23+1,Sheet2!$AQ$2:$AQ$37,Sheet2!$AR$2:$AR$37)&amp;"-"&amp;LOOKUP(Sheet2!D23,Sheet2!$AQ$2:$AQ$37,Sheet2!$AR$2:$AR$37),"")))</f>
        <v>#N/A</v>
      </c>
      <c r="P23" s="9" t="e">
        <f aca="false">IF(Sheet2!D23=36,"",LOOKUP(Sheet2!D23+1,Sheet2!$AQ$2:$AQ$37,Sheet2!$AR$2:$AR$37)&amp;"-66")</f>
        <v>#N/A</v>
      </c>
    </row>
    <row r="24" s="11" customFormat="true" ht="18" hidden="false" customHeight="true" outlineLevel="0" collapsed="false">
      <c r="A24" s="7"/>
      <c r="B24" s="8"/>
      <c r="C24" s="7"/>
      <c r="D24" s="8"/>
      <c r="E24" s="7"/>
      <c r="F24" s="8"/>
      <c r="G24" s="7"/>
      <c r="H24" s="8"/>
      <c r="I24" s="7"/>
      <c r="J24" s="8"/>
      <c r="K24" s="9"/>
      <c r="L24" s="9" t="e">
        <f aca="false">IF(Sheet2!C24&gt;0,"11-"&amp;LOOKUP(Sheet2!C24,Sheet2!$AQ$2:$AQ$37,Sheet2!$AR$2:$AR$37),"")</f>
        <v>#N/A</v>
      </c>
      <c r="M24" s="10" t="e">
        <f aca="false">IF(Sheet2!B24=0,"",IF(Sheet2!C24=0,"11-"&amp;LOOKUP(Sheet2!B24,Sheet2!$AQ$2:$AQ$37,Sheet2!$AR$2:$AR$37),IF(Sheet2!B24&gt;Sheet2!C24,LOOKUP(Sheet2!C24+1,Sheet2!$AQ$2:$AQ$37,Sheet2!$AR$2:$AR$37)&amp;"-"&amp;LOOKUP(Sheet2!B24,Sheet2!$AQ$2:$AQ$37,Sheet2!$AR$2:$AR$37),"")))</f>
        <v>#N/A</v>
      </c>
      <c r="N24" s="9" t="e">
        <f aca="false">IF(Sheet2!A24=0,"",IF(Sheet2!B24+Sheet2!C24=0,"11-"&amp;LOOKUP(Sheet2!A24,Sheet2!$AQ$2:$AQ$37,Sheet2!$AR$2:$AR$37),IF(Sheet2!A24&gt;Sheet2!B24,LOOKUP(Sheet2!B24+1,Sheet2!$AQ$2:$AQ$37,Sheet2!$AR$2:$AR$37)&amp;"-"&amp;LOOKUP(Sheet2!A24,Sheet2!$AQ$2:$AQ$37,Sheet2!$AR$2:$AR$37),"")))</f>
        <v>#N/A</v>
      </c>
      <c r="O24" s="10" t="e">
        <f aca="false">IF(Sheet2!D24=0,"",IF(Sheet2!A24=0,"11-"&amp;LOOKUP(Sheet2!D24,Sheet2!$AQ$2:$AQ$37,Sheet2!$AR$2:$AR$37),IF(Sheet2!D24&gt;Sheet2!A24,LOOKUP(Sheet2!A24+1,Sheet2!$AQ$2:$AQ$37,Sheet2!$AR$2:$AR$37)&amp;"-"&amp;LOOKUP(Sheet2!D24,Sheet2!$AQ$2:$AQ$37,Sheet2!$AR$2:$AR$37),"")))</f>
        <v>#N/A</v>
      </c>
      <c r="P24" s="9" t="e">
        <f aca="false">IF(Sheet2!D24=36,"",LOOKUP(Sheet2!D24+1,Sheet2!$AQ$2:$AQ$37,Sheet2!$AR$2:$AR$37)&amp;"-66")</f>
        <v>#N/A</v>
      </c>
    </row>
    <row r="25" s="11" customFormat="true" ht="18" hidden="false" customHeight="true" outlineLevel="0" collapsed="false">
      <c r="A25" s="7"/>
      <c r="B25" s="8"/>
      <c r="C25" s="7"/>
      <c r="D25" s="8"/>
      <c r="E25" s="7"/>
      <c r="F25" s="8"/>
      <c r="G25" s="7"/>
      <c r="H25" s="8"/>
      <c r="I25" s="7"/>
      <c r="J25" s="8"/>
      <c r="K25" s="9"/>
      <c r="L25" s="9" t="e">
        <f aca="false">IF(Sheet2!C25&gt;0,"11-"&amp;LOOKUP(Sheet2!C25,Sheet2!$AQ$2:$AQ$37,Sheet2!$AR$2:$AR$37),"")</f>
        <v>#N/A</v>
      </c>
      <c r="M25" s="10" t="e">
        <f aca="false">IF(Sheet2!B25=0,"",IF(Sheet2!C25=0,"11-"&amp;LOOKUP(Sheet2!B25,Sheet2!$AQ$2:$AQ$37,Sheet2!$AR$2:$AR$37),IF(Sheet2!B25&gt;Sheet2!C25,LOOKUP(Sheet2!C25+1,Sheet2!$AQ$2:$AQ$37,Sheet2!$AR$2:$AR$37)&amp;"-"&amp;LOOKUP(Sheet2!B25,Sheet2!$AQ$2:$AQ$37,Sheet2!$AR$2:$AR$37),"")))</f>
        <v>#N/A</v>
      </c>
      <c r="N25" s="9" t="e">
        <f aca="false">IF(Sheet2!A25=0,"",IF(Sheet2!B25+Sheet2!C25=0,"11-"&amp;LOOKUP(Sheet2!A25,Sheet2!$AQ$2:$AQ$37,Sheet2!$AR$2:$AR$37),IF(Sheet2!A25&gt;Sheet2!B25,LOOKUP(Sheet2!B25+1,Sheet2!$AQ$2:$AQ$37,Sheet2!$AR$2:$AR$37)&amp;"-"&amp;LOOKUP(Sheet2!A25,Sheet2!$AQ$2:$AQ$37,Sheet2!$AR$2:$AR$37),"")))</f>
        <v>#N/A</v>
      </c>
      <c r="O25" s="10" t="e">
        <f aca="false">IF(Sheet2!D25=0,"",IF(Sheet2!A25=0,"11-"&amp;LOOKUP(Sheet2!D25,Sheet2!$AQ$2:$AQ$37,Sheet2!$AR$2:$AR$37),IF(Sheet2!D25&gt;Sheet2!A25,LOOKUP(Sheet2!A25+1,Sheet2!$AQ$2:$AQ$37,Sheet2!$AR$2:$AR$37)&amp;"-"&amp;LOOKUP(Sheet2!D25,Sheet2!$AQ$2:$AQ$37,Sheet2!$AR$2:$AR$37),"")))</f>
        <v>#N/A</v>
      </c>
      <c r="P25" s="9" t="e">
        <f aca="false">IF(Sheet2!D25=36,"",LOOKUP(Sheet2!D25+1,Sheet2!$AQ$2:$AQ$37,Sheet2!$AR$2:$AR$37)&amp;"-66")</f>
        <v>#N/A</v>
      </c>
    </row>
    <row r="26" s="11" customFormat="true" ht="18" hidden="false" customHeight="true" outlineLevel="0" collapsed="false">
      <c r="A26" s="7"/>
      <c r="B26" s="8"/>
      <c r="C26" s="7"/>
      <c r="D26" s="8"/>
      <c r="E26" s="7"/>
      <c r="F26" s="8"/>
      <c r="G26" s="7"/>
      <c r="H26" s="8"/>
      <c r="I26" s="7"/>
      <c r="J26" s="8"/>
      <c r="K26" s="9"/>
      <c r="L26" s="9" t="e">
        <f aca="false">IF(Sheet2!C26&gt;0,"11-"&amp;LOOKUP(Sheet2!C26,Sheet2!$AQ$2:$AQ$37,Sheet2!$AR$2:$AR$37),"")</f>
        <v>#N/A</v>
      </c>
      <c r="M26" s="10" t="e">
        <f aca="false">IF(Sheet2!B26=0,"",IF(Sheet2!C26=0,"11-"&amp;LOOKUP(Sheet2!B26,Sheet2!$AQ$2:$AQ$37,Sheet2!$AR$2:$AR$37),IF(Sheet2!B26&gt;Sheet2!C26,LOOKUP(Sheet2!C26+1,Sheet2!$AQ$2:$AQ$37,Sheet2!$AR$2:$AR$37)&amp;"-"&amp;LOOKUP(Sheet2!B26,Sheet2!$AQ$2:$AQ$37,Sheet2!$AR$2:$AR$37),"")))</f>
        <v>#N/A</v>
      </c>
      <c r="N26" s="9" t="e">
        <f aca="false">IF(Sheet2!A26=0,"",IF(Sheet2!B26+Sheet2!C26=0,"11-"&amp;LOOKUP(Sheet2!A26,Sheet2!$AQ$2:$AQ$37,Sheet2!$AR$2:$AR$37),IF(Sheet2!A26&gt;Sheet2!B26,LOOKUP(Sheet2!B26+1,Sheet2!$AQ$2:$AQ$37,Sheet2!$AR$2:$AR$37)&amp;"-"&amp;LOOKUP(Sheet2!A26,Sheet2!$AQ$2:$AQ$37,Sheet2!$AR$2:$AR$37),"")))</f>
        <v>#N/A</v>
      </c>
      <c r="O26" s="10" t="e">
        <f aca="false">IF(Sheet2!D26=0,"",IF(Sheet2!A26=0,"11-"&amp;LOOKUP(Sheet2!D26,Sheet2!$AQ$2:$AQ$37,Sheet2!$AR$2:$AR$37),IF(Sheet2!D26&gt;Sheet2!A26,LOOKUP(Sheet2!A26+1,Sheet2!$AQ$2:$AQ$37,Sheet2!$AR$2:$AR$37)&amp;"-"&amp;LOOKUP(Sheet2!D26,Sheet2!$AQ$2:$AQ$37,Sheet2!$AR$2:$AR$37),"")))</f>
        <v>#N/A</v>
      </c>
      <c r="P26" s="9" t="e">
        <f aca="false">IF(Sheet2!D26=36,"",LOOKUP(Sheet2!D26+1,Sheet2!$AQ$2:$AQ$37,Sheet2!$AR$2:$AR$37)&amp;"-66")</f>
        <v>#N/A</v>
      </c>
    </row>
    <row r="27" s="11" customFormat="true" ht="18" hidden="false" customHeight="true" outlineLevel="0" collapsed="false">
      <c r="A27" s="7"/>
      <c r="B27" s="8"/>
      <c r="C27" s="7"/>
      <c r="D27" s="8"/>
      <c r="E27" s="7"/>
      <c r="F27" s="8"/>
      <c r="G27" s="7"/>
      <c r="H27" s="8"/>
      <c r="I27" s="7"/>
      <c r="J27" s="8"/>
      <c r="K27" s="9"/>
      <c r="L27" s="9" t="e">
        <f aca="false">IF(Sheet2!C27&gt;0,"11-"&amp;LOOKUP(Sheet2!C27,Sheet2!$AQ$2:$AQ$37,Sheet2!$AR$2:$AR$37),"")</f>
        <v>#N/A</v>
      </c>
      <c r="M27" s="10" t="e">
        <f aca="false">IF(Sheet2!B27=0,"",IF(Sheet2!C27=0,"11-"&amp;LOOKUP(Sheet2!B27,Sheet2!$AQ$2:$AQ$37,Sheet2!$AR$2:$AR$37),IF(Sheet2!B27&gt;Sheet2!C27,LOOKUP(Sheet2!C27+1,Sheet2!$AQ$2:$AQ$37,Sheet2!$AR$2:$AR$37)&amp;"-"&amp;LOOKUP(Sheet2!B27,Sheet2!$AQ$2:$AQ$37,Sheet2!$AR$2:$AR$37),"")))</f>
        <v>#N/A</v>
      </c>
      <c r="N27" s="9" t="e">
        <f aca="false">IF(Sheet2!A27=0,"",IF(Sheet2!B27+Sheet2!C27=0,"11-"&amp;LOOKUP(Sheet2!A27,Sheet2!$AQ$2:$AQ$37,Sheet2!$AR$2:$AR$37),IF(Sheet2!A27&gt;Sheet2!B27,LOOKUP(Sheet2!B27+1,Sheet2!$AQ$2:$AQ$37,Sheet2!$AR$2:$AR$37)&amp;"-"&amp;LOOKUP(Sheet2!A27,Sheet2!$AQ$2:$AQ$37,Sheet2!$AR$2:$AR$37),"")))</f>
        <v>#N/A</v>
      </c>
      <c r="O27" s="10" t="e">
        <f aca="false">IF(Sheet2!D27=0,"",IF(Sheet2!A27=0,"11-"&amp;LOOKUP(Sheet2!D27,Sheet2!$AQ$2:$AQ$37,Sheet2!$AR$2:$AR$37),IF(Sheet2!D27&gt;Sheet2!A27,LOOKUP(Sheet2!A27+1,Sheet2!$AQ$2:$AQ$37,Sheet2!$AR$2:$AR$37)&amp;"-"&amp;LOOKUP(Sheet2!D27,Sheet2!$AQ$2:$AQ$37,Sheet2!$AR$2:$AR$37),"")))</f>
        <v>#N/A</v>
      </c>
      <c r="P27" s="9" t="e">
        <f aca="false">IF(Sheet2!D27=36,"",LOOKUP(Sheet2!D27+1,Sheet2!$AQ$2:$AQ$37,Sheet2!$AR$2:$AR$37)&amp;"-66")</f>
        <v>#N/A</v>
      </c>
    </row>
    <row r="28" s="11" customFormat="true" ht="18" hidden="false" customHeight="true" outlineLevel="0" collapsed="false">
      <c r="A28" s="7"/>
      <c r="B28" s="8"/>
      <c r="C28" s="7"/>
      <c r="D28" s="8"/>
      <c r="E28" s="7"/>
      <c r="F28" s="8"/>
      <c r="G28" s="7"/>
      <c r="H28" s="8"/>
      <c r="I28" s="7"/>
      <c r="J28" s="8"/>
      <c r="K28" s="9"/>
      <c r="L28" s="9" t="e">
        <f aca="false">IF(Sheet2!C28&gt;0,"11-"&amp;LOOKUP(Sheet2!C28,Sheet2!$AQ$2:$AQ$37,Sheet2!$AR$2:$AR$37),"")</f>
        <v>#N/A</v>
      </c>
      <c r="M28" s="10" t="e">
        <f aca="false">IF(Sheet2!B28=0,"",IF(Sheet2!C28=0,"11-"&amp;LOOKUP(Sheet2!B28,Sheet2!$AQ$2:$AQ$37,Sheet2!$AR$2:$AR$37),IF(Sheet2!B28&gt;Sheet2!C28,LOOKUP(Sheet2!C28+1,Sheet2!$AQ$2:$AQ$37,Sheet2!$AR$2:$AR$37)&amp;"-"&amp;LOOKUP(Sheet2!B28,Sheet2!$AQ$2:$AQ$37,Sheet2!$AR$2:$AR$37),"")))</f>
        <v>#N/A</v>
      </c>
      <c r="N28" s="9" t="e">
        <f aca="false">IF(Sheet2!A28=0,"",IF(Sheet2!B28+Sheet2!C28=0,"11-"&amp;LOOKUP(Sheet2!A28,Sheet2!$AQ$2:$AQ$37,Sheet2!$AR$2:$AR$37),IF(Sheet2!A28&gt;Sheet2!B28,LOOKUP(Sheet2!B28+1,Sheet2!$AQ$2:$AQ$37,Sheet2!$AR$2:$AR$37)&amp;"-"&amp;LOOKUP(Sheet2!A28,Sheet2!$AQ$2:$AQ$37,Sheet2!$AR$2:$AR$37),"")))</f>
        <v>#N/A</v>
      </c>
      <c r="O28" s="10" t="e">
        <f aca="false">IF(Sheet2!D28=0,"",IF(Sheet2!A28=0,"11-"&amp;LOOKUP(Sheet2!D28,Sheet2!$AQ$2:$AQ$37,Sheet2!$AR$2:$AR$37),IF(Sheet2!D28&gt;Sheet2!A28,LOOKUP(Sheet2!A28+1,Sheet2!$AQ$2:$AQ$37,Sheet2!$AR$2:$AR$37)&amp;"-"&amp;LOOKUP(Sheet2!D28,Sheet2!$AQ$2:$AQ$37,Sheet2!$AR$2:$AR$37),"")))</f>
        <v>#N/A</v>
      </c>
      <c r="P28" s="9" t="e">
        <f aca="false">IF(Sheet2!D28=36,"",LOOKUP(Sheet2!D28+1,Sheet2!$AQ$2:$AQ$37,Sheet2!$AR$2:$AR$37)&amp;"-66")</f>
        <v>#N/A</v>
      </c>
    </row>
    <row r="29" s="11" customFormat="true" ht="18" hidden="false" customHeight="true" outlineLevel="0" collapsed="false">
      <c r="A29" s="7"/>
      <c r="B29" s="8"/>
      <c r="C29" s="7"/>
      <c r="D29" s="8"/>
      <c r="E29" s="7"/>
      <c r="F29" s="8"/>
      <c r="G29" s="7"/>
      <c r="H29" s="8"/>
      <c r="I29" s="7"/>
      <c r="J29" s="8"/>
      <c r="K29" s="9"/>
      <c r="L29" s="9" t="e">
        <f aca="false">IF(Sheet2!C29&gt;0,"11-"&amp;LOOKUP(Sheet2!C29,Sheet2!$AQ$2:$AQ$37,Sheet2!$AR$2:$AR$37),"")</f>
        <v>#N/A</v>
      </c>
      <c r="M29" s="10" t="e">
        <f aca="false">IF(Sheet2!B29=0,"",IF(Sheet2!C29=0,"11-"&amp;LOOKUP(Sheet2!B29,Sheet2!$AQ$2:$AQ$37,Sheet2!$AR$2:$AR$37),IF(Sheet2!B29&gt;Sheet2!C29,LOOKUP(Sheet2!C29+1,Sheet2!$AQ$2:$AQ$37,Sheet2!$AR$2:$AR$37)&amp;"-"&amp;LOOKUP(Sheet2!B29,Sheet2!$AQ$2:$AQ$37,Sheet2!$AR$2:$AR$37),"")))</f>
        <v>#N/A</v>
      </c>
      <c r="N29" s="9" t="e">
        <f aca="false">IF(Sheet2!A29=0,"",IF(Sheet2!B29+Sheet2!C29=0,"11-"&amp;LOOKUP(Sheet2!A29,Sheet2!$AQ$2:$AQ$37,Sheet2!$AR$2:$AR$37),IF(Sheet2!A29&gt;Sheet2!B29,LOOKUP(Sheet2!B29+1,Sheet2!$AQ$2:$AQ$37,Sheet2!$AR$2:$AR$37)&amp;"-"&amp;LOOKUP(Sheet2!A29,Sheet2!$AQ$2:$AQ$37,Sheet2!$AR$2:$AR$37),"")))</f>
        <v>#N/A</v>
      </c>
      <c r="O29" s="10" t="e">
        <f aca="false">IF(Sheet2!D29=0,"",IF(Sheet2!A29=0,"11-"&amp;LOOKUP(Sheet2!D29,Sheet2!$AQ$2:$AQ$37,Sheet2!$AR$2:$AR$37),IF(Sheet2!D29&gt;Sheet2!A29,LOOKUP(Sheet2!A29+1,Sheet2!$AQ$2:$AQ$37,Sheet2!$AR$2:$AR$37)&amp;"-"&amp;LOOKUP(Sheet2!D29,Sheet2!$AQ$2:$AQ$37,Sheet2!$AR$2:$AR$37),"")))</f>
        <v>#N/A</v>
      </c>
      <c r="P29" s="9" t="e">
        <f aca="false">IF(Sheet2!D29=36,"",LOOKUP(Sheet2!D29+1,Sheet2!$AQ$2:$AQ$37,Sheet2!$AR$2:$AR$37)&amp;"-66")</f>
        <v>#N/A</v>
      </c>
    </row>
    <row r="30" s="11" customFormat="true" ht="18" hidden="false" customHeight="true" outlineLevel="0" collapsed="false">
      <c r="A30" s="7"/>
      <c r="B30" s="8"/>
      <c r="C30" s="7"/>
      <c r="D30" s="8"/>
      <c r="E30" s="7"/>
      <c r="F30" s="8"/>
      <c r="G30" s="7"/>
      <c r="H30" s="8"/>
      <c r="I30" s="7"/>
      <c r="J30" s="8"/>
      <c r="K30" s="9"/>
      <c r="L30" s="9" t="e">
        <f aca="false">IF(Sheet2!C30&gt;0,"11-"&amp;LOOKUP(Sheet2!C30,Sheet2!$AQ$2:$AQ$37,Sheet2!$AR$2:$AR$37),"")</f>
        <v>#N/A</v>
      </c>
      <c r="M30" s="10" t="e">
        <f aca="false">IF(Sheet2!B30=0,"",IF(Sheet2!C30=0,"11-"&amp;LOOKUP(Sheet2!B30,Sheet2!$AQ$2:$AQ$37,Sheet2!$AR$2:$AR$37),IF(Sheet2!B30&gt;Sheet2!C30,LOOKUP(Sheet2!C30+1,Sheet2!$AQ$2:$AQ$37,Sheet2!$AR$2:$AR$37)&amp;"-"&amp;LOOKUP(Sheet2!B30,Sheet2!$AQ$2:$AQ$37,Sheet2!$AR$2:$AR$37),"")))</f>
        <v>#N/A</v>
      </c>
      <c r="N30" s="9" t="e">
        <f aca="false">IF(Sheet2!A30=0,"",IF(Sheet2!B30+Sheet2!C30=0,"11-"&amp;LOOKUP(Sheet2!A30,Sheet2!$AQ$2:$AQ$37,Sheet2!$AR$2:$AR$37),IF(Sheet2!A30&gt;Sheet2!B30,LOOKUP(Sheet2!B30+1,Sheet2!$AQ$2:$AQ$37,Sheet2!$AR$2:$AR$37)&amp;"-"&amp;LOOKUP(Sheet2!A30,Sheet2!$AQ$2:$AQ$37,Sheet2!$AR$2:$AR$37),"")))</f>
        <v>#N/A</v>
      </c>
      <c r="O30" s="10" t="e">
        <f aca="false">IF(Sheet2!D30=0,"",IF(Sheet2!A30=0,"11-"&amp;LOOKUP(Sheet2!D30,Sheet2!$AQ$2:$AQ$37,Sheet2!$AR$2:$AR$37),IF(Sheet2!D30&gt;Sheet2!A30,LOOKUP(Sheet2!A30+1,Sheet2!$AQ$2:$AQ$37,Sheet2!$AR$2:$AR$37)&amp;"-"&amp;LOOKUP(Sheet2!D30,Sheet2!$AQ$2:$AQ$37,Sheet2!$AR$2:$AR$37),"")))</f>
        <v>#N/A</v>
      </c>
      <c r="P30" s="9" t="e">
        <f aca="false">IF(Sheet2!D30=36,"",LOOKUP(Sheet2!D30+1,Sheet2!$AQ$2:$AQ$37,Sheet2!$AR$2:$AR$37)&amp;"-66")</f>
        <v>#N/A</v>
      </c>
    </row>
    <row r="31" s="11" customFormat="true" ht="18" hidden="false" customHeight="true" outlineLevel="0" collapsed="false">
      <c r="A31" s="7"/>
      <c r="B31" s="8"/>
      <c r="C31" s="7"/>
      <c r="D31" s="8"/>
      <c r="E31" s="7"/>
      <c r="F31" s="8"/>
      <c r="G31" s="7"/>
      <c r="H31" s="8"/>
      <c r="I31" s="7"/>
      <c r="J31" s="8"/>
      <c r="K31" s="9"/>
      <c r="L31" s="9" t="e">
        <f aca="false">IF(Sheet2!C31&gt;0,"11-"&amp;LOOKUP(Sheet2!C31,Sheet2!$AQ$2:$AQ$37,Sheet2!$AR$2:$AR$37),"")</f>
        <v>#N/A</v>
      </c>
      <c r="M31" s="10" t="e">
        <f aca="false">IF(Sheet2!B31=0,"",IF(Sheet2!C31=0,"11-"&amp;LOOKUP(Sheet2!B31,Sheet2!$AQ$2:$AQ$37,Sheet2!$AR$2:$AR$37),IF(Sheet2!B31&gt;Sheet2!C31,LOOKUP(Sheet2!C31+1,Sheet2!$AQ$2:$AQ$37,Sheet2!$AR$2:$AR$37)&amp;"-"&amp;LOOKUP(Sheet2!B31,Sheet2!$AQ$2:$AQ$37,Sheet2!$AR$2:$AR$37),"")))</f>
        <v>#N/A</v>
      </c>
      <c r="N31" s="9" t="e">
        <f aca="false">IF(Sheet2!A31=0,"",IF(Sheet2!B31+Sheet2!C31=0,"11-"&amp;LOOKUP(Sheet2!A31,Sheet2!$AQ$2:$AQ$37,Sheet2!$AR$2:$AR$37),IF(Sheet2!A31&gt;Sheet2!B31,LOOKUP(Sheet2!B31+1,Sheet2!$AQ$2:$AQ$37,Sheet2!$AR$2:$AR$37)&amp;"-"&amp;LOOKUP(Sheet2!A31,Sheet2!$AQ$2:$AQ$37,Sheet2!$AR$2:$AR$37),"")))</f>
        <v>#N/A</v>
      </c>
      <c r="O31" s="10" t="e">
        <f aca="false">IF(Sheet2!D31=0,"",IF(Sheet2!A31=0,"11-"&amp;LOOKUP(Sheet2!D31,Sheet2!$AQ$2:$AQ$37,Sheet2!$AR$2:$AR$37),IF(Sheet2!D31&gt;Sheet2!A31,LOOKUP(Sheet2!A31+1,Sheet2!$AQ$2:$AQ$37,Sheet2!$AR$2:$AR$37)&amp;"-"&amp;LOOKUP(Sheet2!D31,Sheet2!$AQ$2:$AQ$37,Sheet2!$AR$2:$AR$37),"")))</f>
        <v>#N/A</v>
      </c>
      <c r="P31" s="9" t="e">
        <f aca="false">IF(Sheet2!D31=36,"",LOOKUP(Sheet2!D31+1,Sheet2!$AQ$2:$AQ$37,Sheet2!$AR$2:$AR$37)&amp;"-66")</f>
        <v>#N/A</v>
      </c>
    </row>
    <row r="32" s="11" customFormat="true" ht="18" hidden="false" customHeight="true" outlineLevel="0" collapsed="false">
      <c r="A32" s="7"/>
      <c r="B32" s="8"/>
      <c r="C32" s="7"/>
      <c r="D32" s="8"/>
      <c r="E32" s="7"/>
      <c r="F32" s="8"/>
      <c r="G32" s="7"/>
      <c r="H32" s="8"/>
      <c r="I32" s="7"/>
      <c r="J32" s="8"/>
      <c r="K32" s="9"/>
      <c r="L32" s="9" t="e">
        <f aca="false">IF(Sheet2!C32&gt;0,"11-"&amp;LOOKUP(Sheet2!C32,Sheet2!$AQ$2:$AQ$37,Sheet2!$AR$2:$AR$37),"")</f>
        <v>#N/A</v>
      </c>
      <c r="M32" s="10" t="e">
        <f aca="false">IF(Sheet2!B32=0,"",IF(Sheet2!C32=0,"11-"&amp;LOOKUP(Sheet2!B32,Sheet2!$AQ$2:$AQ$37,Sheet2!$AR$2:$AR$37),IF(Sheet2!B32&gt;Sheet2!C32,LOOKUP(Sheet2!C32+1,Sheet2!$AQ$2:$AQ$37,Sheet2!$AR$2:$AR$37)&amp;"-"&amp;LOOKUP(Sheet2!B32,Sheet2!$AQ$2:$AQ$37,Sheet2!$AR$2:$AR$37),"")))</f>
        <v>#N/A</v>
      </c>
      <c r="N32" s="9" t="e">
        <f aca="false">IF(Sheet2!A32=0,"",IF(Sheet2!B32+Sheet2!C32=0,"11-"&amp;LOOKUP(Sheet2!A32,Sheet2!$AQ$2:$AQ$37,Sheet2!$AR$2:$AR$37),IF(Sheet2!A32&gt;Sheet2!B32,LOOKUP(Sheet2!B32+1,Sheet2!$AQ$2:$AQ$37,Sheet2!$AR$2:$AR$37)&amp;"-"&amp;LOOKUP(Sheet2!A32,Sheet2!$AQ$2:$AQ$37,Sheet2!$AR$2:$AR$37),"")))</f>
        <v>#N/A</v>
      </c>
      <c r="O32" s="10" t="e">
        <f aca="false">IF(Sheet2!D32=0,"",IF(Sheet2!A32=0,"11-"&amp;LOOKUP(Sheet2!D32,Sheet2!$AQ$2:$AQ$37,Sheet2!$AR$2:$AR$37),IF(Sheet2!D32&gt;Sheet2!A32,LOOKUP(Sheet2!A32+1,Sheet2!$AQ$2:$AQ$37,Sheet2!$AR$2:$AR$37)&amp;"-"&amp;LOOKUP(Sheet2!D32,Sheet2!$AQ$2:$AQ$37,Sheet2!$AR$2:$AR$37),"")))</f>
        <v>#N/A</v>
      </c>
      <c r="P32" s="9" t="e">
        <f aca="false">IF(Sheet2!D32=36,"",LOOKUP(Sheet2!D32+1,Sheet2!$AQ$2:$AQ$37,Sheet2!$AR$2:$AR$37)&amp;"-66")</f>
        <v>#N/A</v>
      </c>
    </row>
    <row r="33" s="11" customFormat="true" ht="18" hidden="false" customHeight="true" outlineLevel="0" collapsed="false">
      <c r="A33" s="7"/>
      <c r="B33" s="8"/>
      <c r="C33" s="7"/>
      <c r="D33" s="8"/>
      <c r="E33" s="7"/>
      <c r="F33" s="8"/>
      <c r="G33" s="7"/>
      <c r="H33" s="8"/>
      <c r="I33" s="7"/>
      <c r="J33" s="8"/>
      <c r="K33" s="9"/>
      <c r="L33" s="9" t="e">
        <f aca="false">IF(Sheet2!C33&gt;0,"11-"&amp;LOOKUP(Sheet2!C33,Sheet2!$AQ$2:$AQ$37,Sheet2!$AR$2:$AR$37),"")</f>
        <v>#N/A</v>
      </c>
      <c r="M33" s="10" t="e">
        <f aca="false">IF(Sheet2!B33=0,"",IF(Sheet2!C33=0,"11-"&amp;LOOKUP(Sheet2!B33,Sheet2!$AQ$2:$AQ$37,Sheet2!$AR$2:$AR$37),IF(Sheet2!B33&gt;Sheet2!C33,LOOKUP(Sheet2!C33+1,Sheet2!$AQ$2:$AQ$37,Sheet2!$AR$2:$AR$37)&amp;"-"&amp;LOOKUP(Sheet2!B33,Sheet2!$AQ$2:$AQ$37,Sheet2!$AR$2:$AR$37),"")))</f>
        <v>#N/A</v>
      </c>
      <c r="N33" s="9" t="e">
        <f aca="false">IF(Sheet2!A33=0,"",IF(Sheet2!B33+Sheet2!C33=0,"11-"&amp;LOOKUP(Sheet2!A33,Sheet2!$AQ$2:$AQ$37,Sheet2!$AR$2:$AR$37),IF(Sheet2!A33&gt;Sheet2!B33,LOOKUP(Sheet2!B33+1,Sheet2!$AQ$2:$AQ$37,Sheet2!$AR$2:$AR$37)&amp;"-"&amp;LOOKUP(Sheet2!A33,Sheet2!$AQ$2:$AQ$37,Sheet2!$AR$2:$AR$37),"")))</f>
        <v>#N/A</v>
      </c>
      <c r="O33" s="10" t="e">
        <f aca="false">IF(Sheet2!D33=0,"",IF(Sheet2!A33=0,"11-"&amp;LOOKUP(Sheet2!D33,Sheet2!$AQ$2:$AQ$37,Sheet2!$AR$2:$AR$37),IF(Sheet2!D33&gt;Sheet2!A33,LOOKUP(Sheet2!A33+1,Sheet2!$AQ$2:$AQ$37,Sheet2!$AR$2:$AR$37)&amp;"-"&amp;LOOKUP(Sheet2!D33,Sheet2!$AQ$2:$AQ$37,Sheet2!$AR$2:$AR$37),"")))</f>
        <v>#N/A</v>
      </c>
      <c r="P33" s="9" t="e">
        <f aca="false">IF(Sheet2!D33=36,"",LOOKUP(Sheet2!D33+1,Sheet2!$AQ$2:$AQ$37,Sheet2!$AR$2:$AR$37)&amp;"-66")</f>
        <v>#N/A</v>
      </c>
    </row>
    <row r="34" s="11" customFormat="true" ht="18" hidden="false" customHeight="true" outlineLevel="0" collapsed="false">
      <c r="A34" s="7"/>
      <c r="B34" s="8"/>
      <c r="C34" s="7"/>
      <c r="D34" s="8"/>
      <c r="E34" s="7"/>
      <c r="F34" s="8"/>
      <c r="G34" s="7"/>
      <c r="H34" s="8"/>
      <c r="I34" s="7"/>
      <c r="J34" s="8"/>
      <c r="K34" s="9"/>
      <c r="L34" s="9" t="e">
        <f aca="false">IF(Sheet2!C34&gt;0,"11-"&amp;LOOKUP(Sheet2!C34,Sheet2!$AQ$2:$AQ$37,Sheet2!$AR$2:$AR$37),"")</f>
        <v>#N/A</v>
      </c>
      <c r="M34" s="10" t="e">
        <f aca="false">IF(Sheet2!B34=0,"",IF(Sheet2!C34=0,"11-"&amp;LOOKUP(Sheet2!B34,Sheet2!$AQ$2:$AQ$37,Sheet2!$AR$2:$AR$37),IF(Sheet2!B34&gt;Sheet2!C34,LOOKUP(Sheet2!C34+1,Sheet2!$AQ$2:$AQ$37,Sheet2!$AR$2:$AR$37)&amp;"-"&amp;LOOKUP(Sheet2!B34,Sheet2!$AQ$2:$AQ$37,Sheet2!$AR$2:$AR$37),"")))</f>
        <v>#N/A</v>
      </c>
      <c r="N34" s="9" t="e">
        <f aca="false">IF(Sheet2!A34=0,"",IF(Sheet2!B34+Sheet2!C34=0,"11-"&amp;LOOKUP(Sheet2!A34,Sheet2!$AQ$2:$AQ$37,Sheet2!$AR$2:$AR$37),IF(Sheet2!A34&gt;Sheet2!B34,LOOKUP(Sheet2!B34+1,Sheet2!$AQ$2:$AQ$37,Sheet2!$AR$2:$AR$37)&amp;"-"&amp;LOOKUP(Sheet2!A34,Sheet2!$AQ$2:$AQ$37,Sheet2!$AR$2:$AR$37),"")))</f>
        <v>#N/A</v>
      </c>
      <c r="O34" s="10" t="e">
        <f aca="false">IF(Sheet2!D34=0,"",IF(Sheet2!A34=0,"11-"&amp;LOOKUP(Sheet2!D34,Sheet2!$AQ$2:$AQ$37,Sheet2!$AR$2:$AR$37),IF(Sheet2!D34&gt;Sheet2!A34,LOOKUP(Sheet2!A34+1,Sheet2!$AQ$2:$AQ$37,Sheet2!$AR$2:$AR$37)&amp;"-"&amp;LOOKUP(Sheet2!D34,Sheet2!$AQ$2:$AQ$37,Sheet2!$AR$2:$AR$37),"")))</f>
        <v>#N/A</v>
      </c>
      <c r="P34" s="9" t="e">
        <f aca="false">IF(Sheet2!D34=36,"",LOOKUP(Sheet2!D34+1,Sheet2!$AQ$2:$AQ$37,Sheet2!$AR$2:$AR$37)&amp;"-66")</f>
        <v>#N/A</v>
      </c>
    </row>
    <row r="35" s="11" customFormat="true" ht="18" hidden="false" customHeight="true" outlineLevel="0" collapsed="false">
      <c r="A35" s="7"/>
      <c r="B35" s="8"/>
      <c r="C35" s="7"/>
      <c r="D35" s="8"/>
      <c r="E35" s="7"/>
      <c r="F35" s="8"/>
      <c r="G35" s="7"/>
      <c r="H35" s="8"/>
      <c r="I35" s="7"/>
      <c r="J35" s="8"/>
      <c r="K35" s="9"/>
      <c r="L35" s="9" t="e">
        <f aca="false">IF(Sheet2!C35&gt;0,"11-"&amp;LOOKUP(Sheet2!C35,Sheet2!$AQ$2:$AQ$37,Sheet2!$AR$2:$AR$37),"")</f>
        <v>#N/A</v>
      </c>
      <c r="M35" s="10" t="e">
        <f aca="false">IF(Sheet2!B35=0,"",IF(Sheet2!C35=0,"11-"&amp;LOOKUP(Sheet2!B35,Sheet2!$AQ$2:$AQ$37,Sheet2!$AR$2:$AR$37),IF(Sheet2!B35&gt;Sheet2!C35,LOOKUP(Sheet2!C35+1,Sheet2!$AQ$2:$AQ$37,Sheet2!$AR$2:$AR$37)&amp;"-"&amp;LOOKUP(Sheet2!B35,Sheet2!$AQ$2:$AQ$37,Sheet2!$AR$2:$AR$37),"")))</f>
        <v>#N/A</v>
      </c>
      <c r="N35" s="9" t="e">
        <f aca="false">IF(Sheet2!A35=0,"",IF(Sheet2!B35+Sheet2!C35=0,"11-"&amp;LOOKUP(Sheet2!A35,Sheet2!$AQ$2:$AQ$37,Sheet2!$AR$2:$AR$37),IF(Sheet2!A35&gt;Sheet2!B35,LOOKUP(Sheet2!B35+1,Sheet2!$AQ$2:$AQ$37,Sheet2!$AR$2:$AR$37)&amp;"-"&amp;LOOKUP(Sheet2!A35,Sheet2!$AQ$2:$AQ$37,Sheet2!$AR$2:$AR$37),"")))</f>
        <v>#N/A</v>
      </c>
      <c r="O35" s="10" t="e">
        <f aca="false">IF(Sheet2!D35=0,"",IF(Sheet2!A35=0,"11-"&amp;LOOKUP(Sheet2!D35,Sheet2!$AQ$2:$AQ$37,Sheet2!$AR$2:$AR$37),IF(Sheet2!D35&gt;Sheet2!A35,LOOKUP(Sheet2!A35+1,Sheet2!$AQ$2:$AQ$37,Sheet2!$AR$2:$AR$37)&amp;"-"&amp;LOOKUP(Sheet2!D35,Sheet2!$AQ$2:$AQ$37,Sheet2!$AR$2:$AR$37),"")))</f>
        <v>#N/A</v>
      </c>
      <c r="P35" s="9" t="e">
        <f aca="false">IF(Sheet2!D35=36,"",LOOKUP(Sheet2!D35+1,Sheet2!$AQ$2:$AQ$37,Sheet2!$AR$2:$AR$37)&amp;"-66")</f>
        <v>#N/A</v>
      </c>
    </row>
    <row r="36" s="11" customFormat="true" ht="18" hidden="false" customHeight="true" outlineLevel="0" collapsed="false">
      <c r="A36" s="7"/>
      <c r="B36" s="8"/>
      <c r="C36" s="7"/>
      <c r="D36" s="8"/>
      <c r="E36" s="7"/>
      <c r="F36" s="8"/>
      <c r="G36" s="7"/>
      <c r="H36" s="8"/>
      <c r="I36" s="7"/>
      <c r="J36" s="8"/>
      <c r="K36" s="9"/>
      <c r="L36" s="9" t="e">
        <f aca="false">IF(Sheet2!C36&gt;0,"11-"&amp;LOOKUP(Sheet2!C36,Sheet2!$AQ$2:$AQ$37,Sheet2!$AR$2:$AR$37),"")</f>
        <v>#N/A</v>
      </c>
      <c r="M36" s="10" t="e">
        <f aca="false">IF(Sheet2!B36=0,"",IF(Sheet2!C36=0,"11-"&amp;LOOKUP(Sheet2!B36,Sheet2!$AQ$2:$AQ$37,Sheet2!$AR$2:$AR$37),IF(Sheet2!B36&gt;Sheet2!C36,LOOKUP(Sheet2!C36+1,Sheet2!$AQ$2:$AQ$37,Sheet2!$AR$2:$AR$37)&amp;"-"&amp;LOOKUP(Sheet2!B36,Sheet2!$AQ$2:$AQ$37,Sheet2!$AR$2:$AR$37),"")))</f>
        <v>#N/A</v>
      </c>
      <c r="N36" s="9" t="e">
        <f aca="false">IF(Sheet2!A36=0,"",IF(Sheet2!B36+Sheet2!C36=0,"11-"&amp;LOOKUP(Sheet2!A36,Sheet2!$AQ$2:$AQ$37,Sheet2!$AR$2:$AR$37),IF(Sheet2!A36&gt;Sheet2!B36,LOOKUP(Sheet2!B36+1,Sheet2!$AQ$2:$AQ$37,Sheet2!$AR$2:$AR$37)&amp;"-"&amp;LOOKUP(Sheet2!A36,Sheet2!$AQ$2:$AQ$37,Sheet2!$AR$2:$AR$37),"")))</f>
        <v>#N/A</v>
      </c>
      <c r="O36" s="10" t="e">
        <f aca="false">IF(Sheet2!D36=0,"",IF(Sheet2!A36=0,"11-"&amp;LOOKUP(Sheet2!D36,Sheet2!$AQ$2:$AQ$37,Sheet2!$AR$2:$AR$37),IF(Sheet2!D36&gt;Sheet2!A36,LOOKUP(Sheet2!A36+1,Sheet2!$AQ$2:$AQ$37,Sheet2!$AR$2:$AR$37)&amp;"-"&amp;LOOKUP(Sheet2!D36,Sheet2!$AQ$2:$AQ$37,Sheet2!$AR$2:$AR$37),"")))</f>
        <v>#N/A</v>
      </c>
      <c r="P36" s="9" t="e">
        <f aca="false">IF(Sheet2!D36=36,"",LOOKUP(Sheet2!D36+1,Sheet2!$AQ$2:$AQ$37,Sheet2!$AR$2:$AR$37)&amp;"-66")</f>
        <v>#N/A</v>
      </c>
    </row>
    <row r="37" s="11" customFormat="true" ht="18" hidden="false" customHeight="true" outlineLevel="0" collapsed="false">
      <c r="A37" s="7"/>
      <c r="B37" s="8"/>
      <c r="C37" s="7"/>
      <c r="D37" s="8"/>
      <c r="E37" s="7"/>
      <c r="F37" s="8"/>
      <c r="G37" s="7"/>
      <c r="H37" s="8"/>
      <c r="I37" s="7"/>
      <c r="J37" s="8"/>
      <c r="K37" s="9"/>
      <c r="L37" s="9" t="e">
        <f aca="false">IF(Sheet2!C37&gt;0,"11-"&amp;LOOKUP(Sheet2!C37,Sheet2!$AQ$2:$AQ$37,Sheet2!$AR$2:$AR$37),"")</f>
        <v>#N/A</v>
      </c>
      <c r="M37" s="10" t="e">
        <f aca="false">IF(Sheet2!B37=0,"",IF(Sheet2!C37=0,"11-"&amp;LOOKUP(Sheet2!B37,Sheet2!$AQ$2:$AQ$37,Sheet2!$AR$2:$AR$37),IF(Sheet2!B37&gt;Sheet2!C37,LOOKUP(Sheet2!C37+1,Sheet2!$AQ$2:$AQ$37,Sheet2!$AR$2:$AR$37)&amp;"-"&amp;LOOKUP(Sheet2!B37,Sheet2!$AQ$2:$AQ$37,Sheet2!$AR$2:$AR$37),"")))</f>
        <v>#N/A</v>
      </c>
      <c r="N37" s="9" t="e">
        <f aca="false">IF(Sheet2!A37=0,"",IF(Sheet2!B37+Sheet2!C37=0,"11-"&amp;LOOKUP(Sheet2!A37,Sheet2!$AQ$2:$AQ$37,Sheet2!$AR$2:$AR$37),IF(Sheet2!A37&gt;Sheet2!B37,LOOKUP(Sheet2!B37+1,Sheet2!$AQ$2:$AQ$37,Sheet2!$AR$2:$AR$37)&amp;"-"&amp;LOOKUP(Sheet2!A37,Sheet2!$AQ$2:$AQ$37,Sheet2!$AR$2:$AR$37),"")))</f>
        <v>#N/A</v>
      </c>
      <c r="O37" s="10" t="e">
        <f aca="false">IF(Sheet2!D37=0,"",IF(Sheet2!A37=0,"11-"&amp;LOOKUP(Sheet2!D37,Sheet2!$AQ$2:$AQ$37,Sheet2!$AR$2:$AR$37),IF(Sheet2!D37&gt;Sheet2!A37,LOOKUP(Sheet2!A37+1,Sheet2!$AQ$2:$AQ$37,Sheet2!$AR$2:$AR$37)&amp;"-"&amp;LOOKUP(Sheet2!D37,Sheet2!$AQ$2:$AQ$37,Sheet2!$AR$2:$AR$37),"")))</f>
        <v>#N/A</v>
      </c>
      <c r="P37" s="9" t="e">
        <f aca="false">IF(Sheet2!D37=36,"",LOOKUP(Sheet2!D37+1,Sheet2!$AQ$2:$AQ$37,Sheet2!$AR$2:$AR$37)&amp;"-66")</f>
        <v>#N/A</v>
      </c>
    </row>
    <row r="38" s="11" customFormat="true" ht="18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s="11" customFormat="true" ht="18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s="11" customFormat="true" ht="18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s="11" customFormat="true" ht="18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s="11" customFormat="true" ht="18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s="11" customFormat="true" ht="18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s="11" customFormat="true" ht="18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s="11" customFormat="true" ht="18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s="11" customFormat="true" ht="18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s="11" customFormat="true" ht="18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s="11" customFormat="true" ht="18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11" customFormat="true" ht="18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s="11" customFormat="true" ht="18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s="11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s="11" customFormat="true" ht="18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s="11" customFormat="true" ht="18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s="11" customFormat="true" ht="18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s="11" customFormat="true" ht="18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s="11" customFormat="true" ht="18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s="11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s="11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s="11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s="11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s="11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s="11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s="11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s="11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s="11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s="11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s="11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s="11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s="11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s="11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s="11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s="11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s="11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s="11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s="11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s="11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s="11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s="11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s="11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s="11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s="11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s="11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s="11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s="11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s="11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s="11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s="11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s="11" customFormat="true" ht="18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s="11" customFormat="true" ht="18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s="11" customFormat="true" ht="18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s="11" customFormat="true" ht="18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s="11" customFormat="true" ht="18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s="11" customFormat="true" ht="18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s="11" customFormat="true" ht="18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s="11" customFormat="true" ht="18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s="11" customFormat="true" ht="18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s="11" customFormat="true" ht="18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s="11" customFormat="true" ht="18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s="11" customFormat="true" ht="18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s="11" customFormat="true" ht="18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s="11" customFormat="true" ht="18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1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R1" activeCellId="0" sqref="A1:AR16384"/>
    </sheetView>
  </sheetViews>
  <sheetFormatPr defaultColWidth="9.0546875" defaultRowHeight="12.75" zeroHeight="false" outlineLevelRow="0" outlineLevelCol="0"/>
  <cols>
    <col collapsed="false" customWidth="true" hidden="true" outlineLevel="0" max="44" min="1" style="0" width="6.7"/>
    <col collapsed="false" customWidth="true" hidden="false" outlineLevel="0" max="45" min="45" style="0" width="6.7"/>
  </cols>
  <sheetData>
    <row r="1" customFormat="false" ht="12.75" hidden="false" customHeight="false" outlineLevel="0" collapsed="false">
      <c r="A1" s="12" t="s">
        <v>3</v>
      </c>
      <c r="B1" s="12" t="s">
        <v>25</v>
      </c>
      <c r="C1" s="12" t="s">
        <v>26</v>
      </c>
      <c r="D1" s="12" t="s">
        <v>4</v>
      </c>
      <c r="E1" s="12"/>
      <c r="F1" s="12"/>
      <c r="G1" s="12" t="s">
        <v>27</v>
      </c>
      <c r="H1" s="12"/>
      <c r="I1" s="12"/>
      <c r="J1" s="12"/>
      <c r="K1" s="12"/>
      <c r="L1" s="12" t="s">
        <v>28</v>
      </c>
      <c r="M1" s="12"/>
      <c r="N1" s="12"/>
      <c r="O1" s="12"/>
      <c r="P1" s="12"/>
      <c r="Q1" s="12" t="s">
        <v>29</v>
      </c>
      <c r="R1" s="12"/>
      <c r="S1" s="12"/>
      <c r="T1" s="12"/>
      <c r="U1" s="12"/>
      <c r="V1" s="12" t="s">
        <v>30</v>
      </c>
      <c r="W1" s="12"/>
      <c r="X1" s="12"/>
      <c r="Y1" s="12"/>
      <c r="Z1" s="12"/>
      <c r="AA1" s="12" t="s">
        <v>31</v>
      </c>
      <c r="AB1" s="12"/>
      <c r="AC1" s="12"/>
      <c r="AD1" s="12"/>
      <c r="AE1" s="12"/>
      <c r="AF1" s="12" t="s">
        <v>32</v>
      </c>
      <c r="AG1" s="12"/>
      <c r="AH1" s="12"/>
      <c r="AI1" s="12"/>
      <c r="AJ1" s="12"/>
      <c r="AK1" s="12" t="s">
        <v>33</v>
      </c>
      <c r="AL1" s="12" t="s">
        <v>27</v>
      </c>
      <c r="AM1" s="12" t="s">
        <v>28</v>
      </c>
      <c r="AN1" s="12" t="s">
        <v>29</v>
      </c>
      <c r="AO1" s="12" t="s">
        <v>30</v>
      </c>
      <c r="AP1" s="12"/>
      <c r="AQ1" s="12"/>
      <c r="AR1" s="12"/>
    </row>
    <row r="2" customFormat="false" ht="12.75" hidden="false" customHeight="false" outlineLevel="0" collapsed="false">
      <c r="A2" s="12" t="n">
        <f aca="false">ROUND(SUM(L2:P2)/SUM(G2:K2)*36,0)</f>
        <v>20</v>
      </c>
      <c r="B2" s="12" t="n">
        <f aca="false">ROUND(SUM(AA2:AE2)/SUM(G2:K2)*36,0)+C2</f>
        <v>0</v>
      </c>
      <c r="C2" s="12" t="n">
        <f aca="false">ROUND(SUM(AF2:AJ2)/SUM(G2:K2)*36,0)</f>
        <v>0</v>
      </c>
      <c r="D2" s="12" t="n">
        <f aca="false">ROUND(SUM(Q2:U2)/SUM(G2:K2)*36,0)+A2</f>
        <v>30</v>
      </c>
      <c r="E2" s="12"/>
      <c r="F2" s="12"/>
      <c r="G2" s="12" t="n">
        <f aca="false">LOOKUP(Sheet1!A2,$AK$2:$AK$21,$AL$2:$AL$21)</f>
        <v>11</v>
      </c>
      <c r="H2" s="12" t="n">
        <f aca="false">LOOKUP(Sheet1!C2,$AK$2:$AK$21,$AL$2:$AL$21)</f>
        <v>2</v>
      </c>
      <c r="I2" s="12" t="n">
        <f aca="false">LOOKUP(Sheet1!E2,$AK$2:$AK$21,$AL$2:$AL$21)</f>
        <v>16</v>
      </c>
      <c r="J2" s="12" t="n">
        <f aca="false">LOOKUP(Sheet1!G2,$AK$2:$AK$21,$AL$2:$AL$21)</f>
        <v>0</v>
      </c>
      <c r="K2" s="12" t="n">
        <f aca="false">LOOKUP(Sheet1!I2,$AK$2:$AK$21,$AL$2:$AL$21)</f>
        <v>6</v>
      </c>
      <c r="L2" s="12" t="n">
        <f aca="false">LOOKUP(Sheet1!A2,$AK$2:$AK$21,$AM$2:$AM$21)</f>
        <v>11</v>
      </c>
      <c r="M2" s="12" t="n">
        <f aca="false">LOOKUP(Sheet1!C2,$AK$2:$AK$21,$AM$2:$AM$21)</f>
        <v>2</v>
      </c>
      <c r="N2" s="12" t="n">
        <f aca="false">LOOKUP(Sheet1!E2,$AK$2:$AK$21,$AM$2:$AM$21)</f>
        <v>0</v>
      </c>
      <c r="O2" s="12" t="n">
        <f aca="false">LOOKUP(Sheet1!G2,$AK$2:$AK$21,$AM$2:$AM$21)</f>
        <v>0</v>
      </c>
      <c r="P2" s="12" t="n">
        <f aca="false">LOOKUP(Sheet1!I2,$AK$2:$AK$21,$AM$2:$AM$21)</f>
        <v>6</v>
      </c>
      <c r="Q2" s="12" t="n">
        <f aca="false">LOOKUP(Sheet1!A2,$AK$2:$AK$21,$AN$2:$AN$21)</f>
        <v>0</v>
      </c>
      <c r="R2" s="12" t="n">
        <f aca="false">LOOKUP(Sheet1!C2,$AK$2:$AK$21,$AN$2:$AN$21)</f>
        <v>0</v>
      </c>
      <c r="S2" s="12" t="n">
        <f aca="false">LOOKUP(Sheet1!E2,$AK$2:$AK$21,$AN$2:$AN$21)</f>
        <v>10</v>
      </c>
      <c r="T2" s="12" t="n">
        <f aca="false">LOOKUP(Sheet1!G2,$AK$2:$AK$21,$AN$2:$AN$21)</f>
        <v>0</v>
      </c>
      <c r="U2" s="12" t="n">
        <f aca="false">LOOKUP(Sheet1!I2,$AK$2:$AK$21,$AN$2:$AN$21)</f>
        <v>0</v>
      </c>
      <c r="V2" s="12" t="n">
        <f aca="false">LOOKUP(Sheet1!A2,$AK$2:$AK$21,$AO$2:$AO$21)</f>
        <v>0</v>
      </c>
      <c r="W2" s="12" t="n">
        <f aca="false">LOOKUP(Sheet1!C2,$AK$2:$AK$21,$AO$2:$AO$21)</f>
        <v>0</v>
      </c>
      <c r="X2" s="12" t="n">
        <f aca="false">LOOKUP(Sheet1!E2,$AK$2:$AK$21,$AO$2:$AO$21)</f>
        <v>6</v>
      </c>
      <c r="Y2" s="12" t="n">
        <f aca="false">LOOKUP(Sheet1!G2,$AK$2:$AK$21,$AO$2:$AO$21)</f>
        <v>0</v>
      </c>
      <c r="Z2" s="12" t="n">
        <f aca="false">LOOKUP(Sheet1!I2,$AK$2:$AK$21,$AO$2:$AO$21)</f>
        <v>0</v>
      </c>
      <c r="AA2" s="12" t="n">
        <f aca="false">IF((Sheet1!B2)="+",LOOKUP(Sheet1!A2,$AK$2:$AK$21,$AL$2:$AL$21),0)</f>
        <v>0</v>
      </c>
      <c r="AB2" s="12" t="n">
        <f aca="false">IF((Sheet1!D2)="+",LOOKUP(Sheet1!C2,$AK$2:$AK$21,$AL$2:$AL$21),0)</f>
        <v>0</v>
      </c>
      <c r="AC2" s="12" t="n">
        <f aca="false">IF((Sheet1!F2)="+",LOOKUP(Sheet1!E2,$AK$2:$AK$21,$AL$2:$AL$21),0)</f>
        <v>0</v>
      </c>
      <c r="AD2" s="12" t="n">
        <f aca="false">IF((Sheet1!H2)="+",LOOKUP(Sheet1!G2,$AK$2:$AK$21,$AL$2:$AL$21),0)</f>
        <v>0</v>
      </c>
      <c r="AE2" s="12" t="n">
        <f aca="false">IF((Sheet1!J2)="+",LOOKUP(Sheet1!I2,$AK$2:$AK$21,$AL$2:$AL$21),0)</f>
        <v>0</v>
      </c>
      <c r="AF2" s="12" t="n">
        <f aca="false">IF((Sheet1!B2)="*",LOOKUP(Sheet1!A2,$AK$2:$AK$21,$AL$2:$AL$21),0)</f>
        <v>0</v>
      </c>
      <c r="AG2" s="12" t="n">
        <f aca="false">IF((Sheet1!D2)="*",LOOKUP(Sheet1!C2,$AK$2:$AK$21,$AL$2:$AL$21),0)</f>
        <v>0</v>
      </c>
      <c r="AH2" s="12" t="n">
        <f aca="false">IF((Sheet1!F2)="*",LOOKUP(Sheet1!E2,$AK$2:$AK$21,$AL$2:$AL$21),0)</f>
        <v>0</v>
      </c>
      <c r="AI2" s="12" t="n">
        <f aca="false">IF((Sheet1!H2)="*",LOOKUP(Sheet1!G2,$AK$2:$AK$21,$AL$2:$AL$21),0)</f>
        <v>0</v>
      </c>
      <c r="AJ2" s="12" t="n">
        <f aca="false">IF((Sheet1!J2)="*",LOOKUP(Sheet1!I2,$AK$2:$AK$21,$AL$2:$AL$21),0)</f>
        <v>0</v>
      </c>
      <c r="AK2" s="12" t="n">
        <v>1</v>
      </c>
      <c r="AL2" s="12" t="n">
        <v>0</v>
      </c>
      <c r="AM2" s="12" t="n">
        <v>0</v>
      </c>
      <c r="AN2" s="12"/>
      <c r="AO2" s="12"/>
      <c r="AP2" s="12"/>
      <c r="AQ2" s="12" t="n">
        <v>1</v>
      </c>
      <c r="AR2" s="12" t="n">
        <v>11</v>
      </c>
    </row>
    <row r="3" customFormat="false" ht="12.75" hidden="false" customHeight="false" outlineLevel="0" collapsed="false">
      <c r="A3" s="12" t="n">
        <f aca="false">ROUND(SUM(L3:P3)/SUM(G3:K3)*36,0)</f>
        <v>0</v>
      </c>
      <c r="B3" s="12" t="n">
        <f aca="false">ROUND(SUM(AA3:AE3)/SUM(G3:K3)*36,0)+C3</f>
        <v>0</v>
      </c>
      <c r="C3" s="12" t="n">
        <f aca="false">ROUND(SUM(AF3:AJ3)/SUM(G3:K3)*36,0)</f>
        <v>0</v>
      </c>
      <c r="D3" s="12" t="n">
        <f aca="false">ROUND(SUM(Q3:U3)/SUM(G3:K3)*36,0)+A3</f>
        <v>33</v>
      </c>
      <c r="E3" s="12"/>
      <c r="F3" s="12"/>
      <c r="G3" s="12" t="n">
        <f aca="false">LOOKUP(Sheet1!A3,$AK$2:$AK$21,$AL$2:$AL$21)</f>
        <v>11</v>
      </c>
      <c r="H3" s="12" t="n">
        <f aca="false">LOOKUP(Sheet1!C3,$AK$2:$AK$21,$AL$2:$AL$21)</f>
        <v>6</v>
      </c>
      <c r="I3" s="12" t="n">
        <f aca="false">LOOKUP(Sheet1!E3,$AK$2:$AK$21,$AL$2:$AL$21)</f>
        <v>16</v>
      </c>
      <c r="J3" s="12" t="n">
        <f aca="false">LOOKUP(Sheet1!G3,$AK$2:$AK$21,$AL$2:$AL$21)</f>
        <v>16</v>
      </c>
      <c r="K3" s="12" t="n">
        <f aca="false">LOOKUP(Sheet1!I3,$AK$2:$AK$21,$AL$2:$AL$21)</f>
        <v>6</v>
      </c>
      <c r="L3" s="12" t="n">
        <f aca="false">LOOKUP(Sheet1!A3,$AK$2:$AK$21,$AM$2:$AM$21)</f>
        <v>0</v>
      </c>
      <c r="M3" s="12" t="n">
        <f aca="false">LOOKUP(Sheet1!C3,$AK$2:$AK$21,$AM$2:$AM$21)</f>
        <v>0</v>
      </c>
      <c r="N3" s="12" t="n">
        <f aca="false">LOOKUP(Sheet1!E3,$AK$2:$AK$21,$AM$2:$AM$21)</f>
        <v>0</v>
      </c>
      <c r="O3" s="12" t="n">
        <f aca="false">LOOKUP(Sheet1!G3,$AK$2:$AK$21,$AM$2:$AM$21)</f>
        <v>0</v>
      </c>
      <c r="P3" s="12" t="n">
        <f aca="false">LOOKUP(Sheet1!I3,$AK$2:$AK$21,$AM$2:$AM$21)</f>
        <v>0</v>
      </c>
      <c r="Q3" s="12" t="n">
        <f aca="false">LOOKUP(Sheet1!A3,$AK$2:$AK$21,$AN$2:$AN$21)</f>
        <v>6</v>
      </c>
      <c r="R3" s="12" t="n">
        <f aca="false">LOOKUP(Sheet1!C3,$AK$2:$AK$21,$AN$2:$AN$21)</f>
        <v>6</v>
      </c>
      <c r="S3" s="12" t="n">
        <f aca="false">LOOKUP(Sheet1!E3,$AK$2:$AK$21,$AN$2:$AN$21)</f>
        <v>16</v>
      </c>
      <c r="T3" s="12" t="n">
        <f aca="false">LOOKUP(Sheet1!G3,$AK$2:$AK$21,$AN$2:$AN$21)</f>
        <v>16</v>
      </c>
      <c r="U3" s="12" t="n">
        <f aca="false">LOOKUP(Sheet1!I3,$AK$2:$AK$21,$AN$2:$AN$21)</f>
        <v>6</v>
      </c>
      <c r="V3" s="12" t="n">
        <f aca="false">LOOKUP(Sheet1!A3,$AK$2:$AK$21,$AO$2:$AO$21)</f>
        <v>5</v>
      </c>
      <c r="W3" s="12" t="n">
        <f aca="false">LOOKUP(Sheet1!C3,$AK$2:$AK$21,$AO$2:$AO$21)</f>
        <v>0</v>
      </c>
      <c r="X3" s="12" t="n">
        <f aca="false">LOOKUP(Sheet1!E3,$AK$2:$AK$21,$AO$2:$AO$21)</f>
        <v>0</v>
      </c>
      <c r="Y3" s="12" t="n">
        <f aca="false">LOOKUP(Sheet1!G3,$AK$2:$AK$21,$AO$2:$AO$21)</f>
        <v>0</v>
      </c>
      <c r="Z3" s="12" t="n">
        <f aca="false">LOOKUP(Sheet1!I3,$AK$2:$AK$21,$AO$2:$AO$21)</f>
        <v>0</v>
      </c>
      <c r="AA3" s="12" t="n">
        <f aca="false">IF((Sheet1!B3)="+",LOOKUP(Sheet1!A3,$AK$2:$AK$21,$AL$2:$AL$21),0)</f>
        <v>0</v>
      </c>
      <c r="AB3" s="12" t="n">
        <f aca="false">IF((Sheet1!D3)="+",LOOKUP(Sheet1!C3,$AK$2:$AK$21,$AL$2:$AL$21),0)</f>
        <v>0</v>
      </c>
      <c r="AC3" s="12" t="n">
        <f aca="false">IF((Sheet1!F3)="+",LOOKUP(Sheet1!E3,$AK$2:$AK$21,$AL$2:$AL$21),0)</f>
        <v>0</v>
      </c>
      <c r="AD3" s="12" t="n">
        <f aca="false">IF((Sheet1!H3)="+",LOOKUP(Sheet1!G3,$AK$2:$AK$21,$AL$2:$AL$21),0)</f>
        <v>0</v>
      </c>
      <c r="AE3" s="12" t="n">
        <f aca="false">IF((Sheet1!J3)="+",LOOKUP(Sheet1!I3,$AK$2:$AK$21,$AL$2:$AL$21),0)</f>
        <v>0</v>
      </c>
      <c r="AF3" s="12" t="n">
        <f aca="false">IF((Sheet1!B3)="*",LOOKUP(Sheet1!A3,$AK$2:$AK$21,$AL$2:$AL$21),0)</f>
        <v>0</v>
      </c>
      <c r="AG3" s="12" t="n">
        <f aca="false">IF((Sheet1!D3)="*",LOOKUP(Sheet1!C3,$AK$2:$AK$21,$AL$2:$AL$21),0)</f>
        <v>0</v>
      </c>
      <c r="AH3" s="12" t="n">
        <f aca="false">IF((Sheet1!F3)="*",LOOKUP(Sheet1!E3,$AK$2:$AK$21,$AL$2:$AL$21),0)</f>
        <v>0</v>
      </c>
      <c r="AI3" s="12" t="n">
        <f aca="false">IF((Sheet1!H3)="*",LOOKUP(Sheet1!G3,$AK$2:$AK$21,$AL$2:$AL$21),0)</f>
        <v>0</v>
      </c>
      <c r="AJ3" s="12" t="n">
        <f aca="false">IF((Sheet1!J3)="*",LOOKUP(Sheet1!I3,$AK$2:$AK$21,$AL$2:$AL$21),0)</f>
        <v>0</v>
      </c>
      <c r="AK3" s="12" t="n">
        <v>2</v>
      </c>
      <c r="AL3" s="12" t="n">
        <v>2</v>
      </c>
      <c r="AM3" s="12" t="n">
        <v>2</v>
      </c>
      <c r="AN3" s="12"/>
      <c r="AO3" s="12"/>
      <c r="AP3" s="12"/>
      <c r="AQ3" s="12" t="n">
        <v>2</v>
      </c>
      <c r="AR3" s="12" t="n">
        <v>12</v>
      </c>
    </row>
    <row r="4" customFormat="false" ht="12.75" hidden="false" customHeight="false" outlineLevel="0" collapsed="false">
      <c r="A4" s="12" t="n">
        <f aca="false">ROUND(SUM(L4:P4)/SUM(G4:K4)*36,0)</f>
        <v>19</v>
      </c>
      <c r="B4" s="12" t="n">
        <f aca="false">ROUND(SUM(AA4:AE4)/SUM(G4:K4)*36,0)+C4</f>
        <v>0</v>
      </c>
      <c r="C4" s="12" t="n">
        <f aca="false">ROUND(SUM(AF4:AJ4)/SUM(G4:K4)*36,0)</f>
        <v>0</v>
      </c>
      <c r="D4" s="12" t="n">
        <f aca="false">ROUND(SUM(Q4:U4)/SUM(G4:K4)*36,0)+A4</f>
        <v>32</v>
      </c>
      <c r="E4" s="12"/>
      <c r="F4" s="12"/>
      <c r="G4" s="12" t="n">
        <f aca="false">LOOKUP(Sheet1!A4,$AK$2:$AK$21,$AL$2:$AL$21)</f>
        <v>11</v>
      </c>
      <c r="H4" s="12" t="n">
        <f aca="false">LOOKUP(Sheet1!C4,$AK$2:$AK$21,$AL$2:$AL$21)</f>
        <v>2</v>
      </c>
      <c r="I4" s="12" t="n">
        <f aca="false">LOOKUP(Sheet1!E4,$AK$2:$AK$21,$AL$2:$AL$21)</f>
        <v>16</v>
      </c>
      <c r="J4" s="12" t="n">
        <f aca="false">LOOKUP(Sheet1!G4,$AK$2:$AK$21,$AL$2:$AL$21)</f>
        <v>0</v>
      </c>
      <c r="K4" s="12" t="n">
        <f aca="false">LOOKUP(Sheet1!I4,$AK$2:$AK$21,$AL$2:$AL$21)</f>
        <v>6</v>
      </c>
      <c r="L4" s="12" t="n">
        <f aca="false">LOOKUP(Sheet1!A4,$AK$2:$AK$21,$AM$2:$AM$21)</f>
        <v>0</v>
      </c>
      <c r="M4" s="12" t="n">
        <f aca="false">LOOKUP(Sheet1!C4,$AK$2:$AK$21,$AM$2:$AM$21)</f>
        <v>2</v>
      </c>
      <c r="N4" s="12" t="n">
        <f aca="false">LOOKUP(Sheet1!E4,$AK$2:$AK$21,$AM$2:$AM$21)</f>
        <v>16</v>
      </c>
      <c r="O4" s="12" t="n">
        <f aca="false">LOOKUP(Sheet1!G4,$AK$2:$AK$21,$AM$2:$AM$21)</f>
        <v>0</v>
      </c>
      <c r="P4" s="12" t="n">
        <f aca="false">LOOKUP(Sheet1!I4,$AK$2:$AK$21,$AM$2:$AM$21)</f>
        <v>0</v>
      </c>
      <c r="Q4" s="12" t="n">
        <f aca="false">LOOKUP(Sheet1!A4,$AK$2:$AK$21,$AN$2:$AN$21)</f>
        <v>11</v>
      </c>
      <c r="R4" s="12" t="n">
        <f aca="false">LOOKUP(Sheet1!C4,$AK$2:$AK$21,$AN$2:$AN$21)</f>
        <v>0</v>
      </c>
      <c r="S4" s="12" t="n">
        <f aca="false">LOOKUP(Sheet1!E4,$AK$2:$AK$21,$AN$2:$AN$21)</f>
        <v>0</v>
      </c>
      <c r="T4" s="12" t="n">
        <f aca="false">LOOKUP(Sheet1!G4,$AK$2:$AK$21,$AN$2:$AN$21)</f>
        <v>0</v>
      </c>
      <c r="U4" s="12" t="n">
        <f aca="false">LOOKUP(Sheet1!I4,$AK$2:$AK$21,$AN$2:$AN$21)</f>
        <v>2</v>
      </c>
      <c r="V4" s="12" t="n">
        <f aca="false">LOOKUP(Sheet1!A4,$AK$2:$AK$21,$AO$2:$AO$21)</f>
        <v>0</v>
      </c>
      <c r="W4" s="12" t="n">
        <f aca="false">LOOKUP(Sheet1!C4,$AK$2:$AK$21,$AO$2:$AO$21)</f>
        <v>0</v>
      </c>
      <c r="X4" s="12" t="n">
        <f aca="false">LOOKUP(Sheet1!E4,$AK$2:$AK$21,$AO$2:$AO$21)</f>
        <v>0</v>
      </c>
      <c r="Y4" s="12" t="n">
        <f aca="false">LOOKUP(Sheet1!G4,$AK$2:$AK$21,$AO$2:$AO$21)</f>
        <v>0</v>
      </c>
      <c r="Z4" s="12" t="n">
        <f aca="false">LOOKUP(Sheet1!I4,$AK$2:$AK$21,$AO$2:$AO$21)</f>
        <v>4</v>
      </c>
      <c r="AA4" s="12" t="n">
        <f aca="false">IF((Sheet1!B4)="+",LOOKUP(Sheet1!A4,$AK$2:$AK$21,$AL$2:$AL$21),0)</f>
        <v>0</v>
      </c>
      <c r="AB4" s="12" t="n">
        <f aca="false">IF((Sheet1!D4)="+",LOOKUP(Sheet1!C4,$AK$2:$AK$21,$AL$2:$AL$21),0)</f>
        <v>0</v>
      </c>
      <c r="AC4" s="12" t="n">
        <f aca="false">IF((Sheet1!F4)="+",LOOKUP(Sheet1!E4,$AK$2:$AK$21,$AL$2:$AL$21),0)</f>
        <v>0</v>
      </c>
      <c r="AD4" s="12" t="n">
        <f aca="false">IF((Sheet1!H4)="+",LOOKUP(Sheet1!G4,$AK$2:$AK$21,$AL$2:$AL$21),0)</f>
        <v>0</v>
      </c>
      <c r="AE4" s="12" t="n">
        <f aca="false">IF((Sheet1!J4)="+",LOOKUP(Sheet1!I4,$AK$2:$AK$21,$AL$2:$AL$21),0)</f>
        <v>0</v>
      </c>
      <c r="AF4" s="12" t="n">
        <f aca="false">IF((Sheet1!B4)="*",LOOKUP(Sheet1!A4,$AK$2:$AK$21,$AL$2:$AL$21),0)</f>
        <v>0</v>
      </c>
      <c r="AG4" s="12" t="n">
        <f aca="false">IF((Sheet1!D4)="*",LOOKUP(Sheet1!C4,$AK$2:$AK$21,$AL$2:$AL$21),0)</f>
        <v>0</v>
      </c>
      <c r="AH4" s="12" t="n">
        <f aca="false">IF((Sheet1!F4)="*",LOOKUP(Sheet1!E4,$AK$2:$AK$21,$AL$2:$AL$21),0)</f>
        <v>0</v>
      </c>
      <c r="AI4" s="12" t="n">
        <f aca="false">IF((Sheet1!H4)="*",LOOKUP(Sheet1!G4,$AK$2:$AK$21,$AL$2:$AL$21),0)</f>
        <v>0</v>
      </c>
      <c r="AJ4" s="12" t="n">
        <f aca="false">IF((Sheet1!J4)="*",LOOKUP(Sheet1!I4,$AK$2:$AK$21,$AL$2:$AL$21),0)</f>
        <v>0</v>
      </c>
      <c r="AK4" s="12" t="n">
        <v>3</v>
      </c>
      <c r="AL4" s="12" t="n">
        <v>6</v>
      </c>
      <c r="AM4" s="12" t="n">
        <v>6</v>
      </c>
      <c r="AN4" s="12"/>
      <c r="AO4" s="12"/>
      <c r="AP4" s="12"/>
      <c r="AQ4" s="12" t="n">
        <v>3</v>
      </c>
      <c r="AR4" s="12" t="n">
        <v>13</v>
      </c>
    </row>
    <row r="5" customFormat="false" ht="12.75" hidden="false" customHeight="false" outlineLevel="0" collapsed="false">
      <c r="A5" s="12" t="n">
        <f aca="false">ROUND(SUM(L5:P5)/SUM(G5:K5)*36,0)</f>
        <v>0</v>
      </c>
      <c r="B5" s="12" t="n">
        <f aca="false">ROUND(SUM(AA5:AE5)/SUM(G5:K5)*36,0)+C5</f>
        <v>0</v>
      </c>
      <c r="C5" s="12" t="n">
        <f aca="false">ROUND(SUM(AF5:AJ5)/SUM(G5:K5)*36,0)</f>
        <v>0</v>
      </c>
      <c r="D5" s="12" t="n">
        <f aca="false">ROUND(SUM(Q5:U5)/SUM(G5:K5)*36,0)+A5</f>
        <v>34</v>
      </c>
      <c r="E5" s="12"/>
      <c r="F5" s="12"/>
      <c r="G5" s="12" t="n">
        <f aca="false">LOOKUP(Sheet1!A5,$AK$2:$AK$21,$AL$2:$AL$21)</f>
        <v>11</v>
      </c>
      <c r="H5" s="12" t="n">
        <f aca="false">LOOKUP(Sheet1!C5,$AK$2:$AK$21,$AL$2:$AL$21)</f>
        <v>2</v>
      </c>
      <c r="I5" s="12" t="n">
        <f aca="false">LOOKUP(Sheet1!E5,$AK$2:$AK$21,$AL$2:$AL$21)</f>
        <v>16</v>
      </c>
      <c r="J5" s="12" t="n">
        <f aca="false">LOOKUP(Sheet1!G5,$AK$2:$AK$21,$AL$2:$AL$21)</f>
        <v>0</v>
      </c>
      <c r="K5" s="12" t="n">
        <f aca="false">LOOKUP(Sheet1!I5,$AK$2:$AK$21,$AL$2:$AL$21)</f>
        <v>6</v>
      </c>
      <c r="L5" s="12" t="n">
        <f aca="false">LOOKUP(Sheet1!A5,$AK$2:$AK$21,$AM$2:$AM$21)</f>
        <v>0</v>
      </c>
      <c r="M5" s="12" t="n">
        <f aca="false">LOOKUP(Sheet1!C5,$AK$2:$AK$21,$AM$2:$AM$21)</f>
        <v>0</v>
      </c>
      <c r="N5" s="12" t="n">
        <f aca="false">LOOKUP(Sheet1!E5,$AK$2:$AK$21,$AM$2:$AM$21)</f>
        <v>0</v>
      </c>
      <c r="O5" s="12" t="n">
        <f aca="false">LOOKUP(Sheet1!G5,$AK$2:$AK$21,$AM$2:$AM$21)</f>
        <v>0</v>
      </c>
      <c r="P5" s="12" t="n">
        <f aca="false">LOOKUP(Sheet1!I5,$AK$2:$AK$21,$AM$2:$AM$21)</f>
        <v>0</v>
      </c>
      <c r="Q5" s="12" t="n">
        <f aca="false">LOOKUP(Sheet1!A5,$AK$2:$AK$21,$AN$2:$AN$21)</f>
        <v>11</v>
      </c>
      <c r="R5" s="12" t="n">
        <f aca="false">LOOKUP(Sheet1!C5,$AK$2:$AK$21,$AN$2:$AN$21)</f>
        <v>0</v>
      </c>
      <c r="S5" s="12" t="n">
        <f aca="false">LOOKUP(Sheet1!E5,$AK$2:$AK$21,$AN$2:$AN$21)</f>
        <v>16</v>
      </c>
      <c r="T5" s="12" t="n">
        <f aca="false">LOOKUP(Sheet1!G5,$AK$2:$AK$21,$AN$2:$AN$21)</f>
        <v>0</v>
      </c>
      <c r="U5" s="12" t="n">
        <f aca="false">LOOKUP(Sheet1!I5,$AK$2:$AK$21,$AN$2:$AN$21)</f>
        <v>6</v>
      </c>
      <c r="V5" s="12" t="n">
        <f aca="false">LOOKUP(Sheet1!A5,$AK$2:$AK$21,$AO$2:$AO$21)</f>
        <v>0</v>
      </c>
      <c r="W5" s="12" t="n">
        <f aca="false">LOOKUP(Sheet1!C5,$AK$2:$AK$21,$AO$2:$AO$21)</f>
        <v>2</v>
      </c>
      <c r="X5" s="12" t="n">
        <f aca="false">LOOKUP(Sheet1!E5,$AK$2:$AK$21,$AO$2:$AO$21)</f>
        <v>0</v>
      </c>
      <c r="Y5" s="12" t="n">
        <f aca="false">LOOKUP(Sheet1!G5,$AK$2:$AK$21,$AO$2:$AO$21)</f>
        <v>0</v>
      </c>
      <c r="Z5" s="12" t="n">
        <f aca="false">LOOKUP(Sheet1!I5,$AK$2:$AK$21,$AO$2:$AO$21)</f>
        <v>0</v>
      </c>
      <c r="AA5" s="12" t="n">
        <f aca="false">IF((Sheet1!B5)="+",LOOKUP(Sheet1!A5,$AK$2:$AK$21,$AL$2:$AL$21),0)</f>
        <v>0</v>
      </c>
      <c r="AB5" s="12" t="n">
        <f aca="false">IF((Sheet1!D5)="+",LOOKUP(Sheet1!C5,$AK$2:$AK$21,$AL$2:$AL$21),0)</f>
        <v>0</v>
      </c>
      <c r="AC5" s="12" t="n">
        <f aca="false">IF((Sheet1!F5)="+",LOOKUP(Sheet1!E5,$AK$2:$AK$21,$AL$2:$AL$21),0)</f>
        <v>0</v>
      </c>
      <c r="AD5" s="12" t="n">
        <f aca="false">IF((Sheet1!H5)="+",LOOKUP(Sheet1!G5,$AK$2:$AK$21,$AL$2:$AL$21),0)</f>
        <v>0</v>
      </c>
      <c r="AE5" s="12" t="n">
        <f aca="false">IF((Sheet1!J5)="+",LOOKUP(Sheet1!I5,$AK$2:$AK$21,$AL$2:$AL$21),0)</f>
        <v>0</v>
      </c>
      <c r="AF5" s="12" t="n">
        <f aca="false">IF((Sheet1!B5)="*",LOOKUP(Sheet1!A5,$AK$2:$AK$21,$AL$2:$AL$21),0)</f>
        <v>0</v>
      </c>
      <c r="AG5" s="12" t="n">
        <f aca="false">IF((Sheet1!D5)="*",LOOKUP(Sheet1!C5,$AK$2:$AK$21,$AL$2:$AL$21),0)</f>
        <v>0</v>
      </c>
      <c r="AH5" s="12" t="n">
        <f aca="false">IF((Sheet1!F5)="*",LOOKUP(Sheet1!E5,$AK$2:$AK$21,$AL$2:$AL$21),0)</f>
        <v>0</v>
      </c>
      <c r="AI5" s="12" t="n">
        <f aca="false">IF((Sheet1!H5)="*",LOOKUP(Sheet1!G5,$AK$2:$AK$21,$AL$2:$AL$21),0)</f>
        <v>0</v>
      </c>
      <c r="AJ5" s="12" t="n">
        <f aca="false">IF((Sheet1!J5)="*",LOOKUP(Sheet1!I5,$AK$2:$AK$21,$AL$2:$AL$21),0)</f>
        <v>0</v>
      </c>
      <c r="AK5" s="12" t="n">
        <v>4</v>
      </c>
      <c r="AL5" s="12" t="n">
        <v>11</v>
      </c>
      <c r="AM5" s="12" t="n">
        <v>11</v>
      </c>
      <c r="AN5" s="12"/>
      <c r="AO5" s="12"/>
      <c r="AP5" s="12"/>
      <c r="AQ5" s="12" t="n">
        <v>4</v>
      </c>
      <c r="AR5" s="12" t="n">
        <v>14</v>
      </c>
    </row>
    <row r="6" customFormat="false" ht="12.75" hidden="false" customHeight="false" outlineLevel="0" collapsed="false">
      <c r="A6" s="12" t="n">
        <f aca="false">ROUND(SUM(L6:P6)/SUM(G6:K6)*36,0)</f>
        <v>0</v>
      </c>
      <c r="B6" s="12" t="n">
        <f aca="false">ROUND(SUM(AA6:AE6)/SUM(G6:K6)*36,0)+C6</f>
        <v>0</v>
      </c>
      <c r="C6" s="12" t="n">
        <f aca="false">ROUND(SUM(AF6:AJ6)/SUM(G6:K6)*36,0)</f>
        <v>0</v>
      </c>
      <c r="D6" s="12" t="n">
        <f aca="false">ROUND(SUM(Q6:U6)/SUM(G6:K6)*36,0)+A6</f>
        <v>30</v>
      </c>
      <c r="E6" s="12"/>
      <c r="F6" s="12"/>
      <c r="G6" s="12" t="n">
        <f aca="false">LOOKUP(Sheet1!A6,$AK$2:$AK$21,$AL$2:$AL$21)</f>
        <v>11</v>
      </c>
      <c r="H6" s="12" t="n">
        <f aca="false">LOOKUP(Sheet1!C6,$AK$2:$AK$21,$AL$2:$AL$21)</f>
        <v>2</v>
      </c>
      <c r="I6" s="12" t="n">
        <f aca="false">LOOKUP(Sheet1!E6,$AK$2:$AK$21,$AL$2:$AL$21)</f>
        <v>16</v>
      </c>
      <c r="J6" s="12" t="n">
        <f aca="false">LOOKUP(Sheet1!G6,$AK$2:$AK$21,$AL$2:$AL$21)</f>
        <v>0</v>
      </c>
      <c r="K6" s="12" t="n">
        <f aca="false">LOOKUP(Sheet1!I6,$AK$2:$AK$21,$AL$2:$AL$21)</f>
        <v>6</v>
      </c>
      <c r="L6" s="12" t="n">
        <f aca="false">LOOKUP(Sheet1!A6,$AK$2:$AK$21,$AM$2:$AM$21)</f>
        <v>0</v>
      </c>
      <c r="M6" s="12" t="n">
        <f aca="false">LOOKUP(Sheet1!C6,$AK$2:$AK$21,$AM$2:$AM$21)</f>
        <v>0</v>
      </c>
      <c r="N6" s="12" t="n">
        <f aca="false">LOOKUP(Sheet1!E6,$AK$2:$AK$21,$AM$2:$AM$21)</f>
        <v>0</v>
      </c>
      <c r="O6" s="12" t="n">
        <f aca="false">LOOKUP(Sheet1!G6,$AK$2:$AK$21,$AM$2:$AM$21)</f>
        <v>0</v>
      </c>
      <c r="P6" s="12" t="n">
        <f aca="false">LOOKUP(Sheet1!I6,$AK$2:$AK$21,$AM$2:$AM$21)</f>
        <v>0</v>
      </c>
      <c r="Q6" s="12" t="n">
        <f aca="false">LOOKUP(Sheet1!A6,$AK$2:$AK$21,$AN$2:$AN$21)</f>
        <v>11</v>
      </c>
      <c r="R6" s="12" t="n">
        <f aca="false">LOOKUP(Sheet1!C6,$AK$2:$AK$21,$AN$2:$AN$21)</f>
        <v>0</v>
      </c>
      <c r="S6" s="12" t="n">
        <f aca="false">LOOKUP(Sheet1!E6,$AK$2:$AK$21,$AN$2:$AN$21)</f>
        <v>16</v>
      </c>
      <c r="T6" s="12" t="n">
        <f aca="false">LOOKUP(Sheet1!G6,$AK$2:$AK$21,$AN$2:$AN$21)</f>
        <v>0</v>
      </c>
      <c r="U6" s="12" t="n">
        <f aca="false">LOOKUP(Sheet1!I6,$AK$2:$AK$21,$AN$2:$AN$21)</f>
        <v>2</v>
      </c>
      <c r="V6" s="12" t="n">
        <f aca="false">LOOKUP(Sheet1!A6,$AK$2:$AK$21,$AO$2:$AO$21)</f>
        <v>0</v>
      </c>
      <c r="W6" s="12" t="n">
        <f aca="false">LOOKUP(Sheet1!C6,$AK$2:$AK$21,$AO$2:$AO$21)</f>
        <v>2</v>
      </c>
      <c r="X6" s="12" t="n">
        <f aca="false">LOOKUP(Sheet1!E6,$AK$2:$AK$21,$AO$2:$AO$21)</f>
        <v>0</v>
      </c>
      <c r="Y6" s="12" t="n">
        <f aca="false">LOOKUP(Sheet1!G6,$AK$2:$AK$21,$AO$2:$AO$21)</f>
        <v>0</v>
      </c>
      <c r="Z6" s="12" t="n">
        <f aca="false">LOOKUP(Sheet1!I6,$AK$2:$AK$21,$AO$2:$AO$21)</f>
        <v>4</v>
      </c>
      <c r="AA6" s="12" t="n">
        <f aca="false">IF((Sheet1!B6)="+",LOOKUP(Sheet1!A6,$AK$2:$AK$21,$AL$2:$AL$21),0)</f>
        <v>0</v>
      </c>
      <c r="AB6" s="12" t="n">
        <f aca="false">IF((Sheet1!D6)="+",LOOKUP(Sheet1!C6,$AK$2:$AK$21,$AL$2:$AL$21),0)</f>
        <v>0</v>
      </c>
      <c r="AC6" s="12" t="n">
        <f aca="false">IF((Sheet1!F6)="+",LOOKUP(Sheet1!E6,$AK$2:$AK$21,$AL$2:$AL$21),0)</f>
        <v>0</v>
      </c>
      <c r="AD6" s="12" t="n">
        <f aca="false">IF((Sheet1!H6)="+",LOOKUP(Sheet1!G6,$AK$2:$AK$21,$AL$2:$AL$21),0)</f>
        <v>0</v>
      </c>
      <c r="AE6" s="12" t="n">
        <f aca="false">IF((Sheet1!J6)="+",LOOKUP(Sheet1!I6,$AK$2:$AK$21,$AL$2:$AL$21),0)</f>
        <v>0</v>
      </c>
      <c r="AF6" s="12" t="n">
        <f aca="false">IF((Sheet1!B6)="*",LOOKUP(Sheet1!A6,$AK$2:$AK$21,$AL$2:$AL$21),0)</f>
        <v>0</v>
      </c>
      <c r="AG6" s="12" t="n">
        <f aca="false">IF((Sheet1!D6)="*",LOOKUP(Sheet1!C6,$AK$2:$AK$21,$AL$2:$AL$21),0)</f>
        <v>0</v>
      </c>
      <c r="AH6" s="12" t="n">
        <f aca="false">IF((Sheet1!F6)="*",LOOKUP(Sheet1!E6,$AK$2:$AK$21,$AL$2:$AL$21),0)</f>
        <v>0</v>
      </c>
      <c r="AI6" s="12" t="n">
        <f aca="false">IF((Sheet1!H6)="*",LOOKUP(Sheet1!G6,$AK$2:$AK$21,$AL$2:$AL$21),0)</f>
        <v>0</v>
      </c>
      <c r="AJ6" s="12" t="n">
        <f aca="false">IF((Sheet1!J6)="*",LOOKUP(Sheet1!I6,$AK$2:$AK$21,$AL$2:$AL$21),0)</f>
        <v>0</v>
      </c>
      <c r="AK6" s="12" t="n">
        <v>5</v>
      </c>
      <c r="AL6" s="12" t="n">
        <v>16</v>
      </c>
      <c r="AM6" s="12" t="n">
        <v>16</v>
      </c>
      <c r="AN6" s="12"/>
      <c r="AO6" s="12"/>
      <c r="AP6" s="12"/>
      <c r="AQ6" s="12" t="n">
        <v>5</v>
      </c>
      <c r="AR6" s="12" t="n">
        <v>15</v>
      </c>
    </row>
    <row r="7" customFormat="false" ht="12.75" hidden="false" customHeight="false" outlineLevel="0" collapsed="false">
      <c r="A7" s="12" t="n">
        <f aca="false">ROUND(SUM(L7:P7)/SUM(G7:K7)*36,0)</f>
        <v>0</v>
      </c>
      <c r="B7" s="12" t="n">
        <f aca="false">ROUND(SUM(AA7:AE7)/SUM(G7:K7)*36,0)+C7</f>
        <v>0</v>
      </c>
      <c r="C7" s="12" t="n">
        <f aca="false">ROUND(SUM(AF7:AJ7)/SUM(G7:K7)*36,0)</f>
        <v>0</v>
      </c>
      <c r="D7" s="12" t="n">
        <f aca="false">ROUND(SUM(Q7:U7)/SUM(G7:K7)*36,0)+A7</f>
        <v>36</v>
      </c>
      <c r="E7" s="12"/>
      <c r="F7" s="12"/>
      <c r="G7" s="12" t="n">
        <f aca="false">LOOKUP(Sheet1!A7,$AK$2:$AK$21,$AL$2:$AL$21)</f>
        <v>11</v>
      </c>
      <c r="H7" s="12" t="n">
        <f aca="false">LOOKUP(Sheet1!C7,$AK$2:$AK$21,$AL$2:$AL$21)</f>
        <v>2</v>
      </c>
      <c r="I7" s="12" t="n">
        <f aca="false">LOOKUP(Sheet1!E7,$AK$2:$AK$21,$AL$2:$AL$21)</f>
        <v>16</v>
      </c>
      <c r="J7" s="12" t="n">
        <f aca="false">LOOKUP(Sheet1!G7,$AK$2:$AK$21,$AL$2:$AL$21)</f>
        <v>0</v>
      </c>
      <c r="K7" s="12" t="n">
        <f aca="false">LOOKUP(Sheet1!I7,$AK$2:$AK$21,$AL$2:$AL$21)</f>
        <v>6</v>
      </c>
      <c r="L7" s="12" t="n">
        <f aca="false">LOOKUP(Sheet1!A7,$AK$2:$AK$21,$AM$2:$AM$21)</f>
        <v>0</v>
      </c>
      <c r="M7" s="12" t="n">
        <f aca="false">LOOKUP(Sheet1!C7,$AK$2:$AK$21,$AM$2:$AM$21)</f>
        <v>0</v>
      </c>
      <c r="N7" s="12" t="n">
        <f aca="false">LOOKUP(Sheet1!E7,$AK$2:$AK$21,$AM$2:$AM$21)</f>
        <v>0</v>
      </c>
      <c r="O7" s="12" t="n">
        <f aca="false">LOOKUP(Sheet1!G7,$AK$2:$AK$21,$AM$2:$AM$21)</f>
        <v>0</v>
      </c>
      <c r="P7" s="12" t="n">
        <f aca="false">LOOKUP(Sheet1!I7,$AK$2:$AK$21,$AM$2:$AM$21)</f>
        <v>0</v>
      </c>
      <c r="Q7" s="12" t="n">
        <f aca="false">LOOKUP(Sheet1!A7,$AK$2:$AK$21,$AN$2:$AN$21)</f>
        <v>11</v>
      </c>
      <c r="R7" s="12" t="n">
        <f aca="false">LOOKUP(Sheet1!C7,$AK$2:$AK$21,$AN$2:$AN$21)</f>
        <v>2</v>
      </c>
      <c r="S7" s="12" t="n">
        <f aca="false">LOOKUP(Sheet1!E7,$AK$2:$AK$21,$AN$2:$AN$21)</f>
        <v>16</v>
      </c>
      <c r="T7" s="12" t="n">
        <f aca="false">LOOKUP(Sheet1!G7,$AK$2:$AK$21,$AN$2:$AN$21)</f>
        <v>0</v>
      </c>
      <c r="U7" s="12" t="n">
        <f aca="false">LOOKUP(Sheet1!I7,$AK$2:$AK$21,$AN$2:$AN$21)</f>
        <v>6</v>
      </c>
      <c r="V7" s="12" t="n">
        <f aca="false">LOOKUP(Sheet1!A7,$AK$2:$AK$21,$AO$2:$AO$21)</f>
        <v>0</v>
      </c>
      <c r="W7" s="12" t="n">
        <f aca="false">LOOKUP(Sheet1!C7,$AK$2:$AK$21,$AO$2:$AO$21)</f>
        <v>0</v>
      </c>
      <c r="X7" s="12" t="n">
        <f aca="false">LOOKUP(Sheet1!E7,$AK$2:$AK$21,$AO$2:$AO$21)</f>
        <v>0</v>
      </c>
      <c r="Y7" s="12" t="n">
        <f aca="false">LOOKUP(Sheet1!G7,$AK$2:$AK$21,$AO$2:$AO$21)</f>
        <v>0</v>
      </c>
      <c r="Z7" s="12" t="n">
        <f aca="false">LOOKUP(Sheet1!I7,$AK$2:$AK$21,$AO$2:$AO$21)</f>
        <v>0</v>
      </c>
      <c r="AA7" s="12" t="n">
        <f aca="false">IF((Sheet1!B7)="+",LOOKUP(Sheet1!A7,$AK$2:$AK$21,$AL$2:$AL$21),0)</f>
        <v>0</v>
      </c>
      <c r="AB7" s="12" t="n">
        <f aca="false">IF((Sheet1!D7)="+",LOOKUP(Sheet1!C7,$AK$2:$AK$21,$AL$2:$AL$21),0)</f>
        <v>0</v>
      </c>
      <c r="AC7" s="12" t="n">
        <f aca="false">IF((Sheet1!F7)="+",LOOKUP(Sheet1!E7,$AK$2:$AK$21,$AL$2:$AL$21),0)</f>
        <v>0</v>
      </c>
      <c r="AD7" s="12" t="n">
        <f aca="false">IF((Sheet1!H7)="+",LOOKUP(Sheet1!G7,$AK$2:$AK$21,$AL$2:$AL$21),0)</f>
        <v>0</v>
      </c>
      <c r="AE7" s="12" t="n">
        <f aca="false">IF((Sheet1!J7)="+",LOOKUP(Sheet1!I7,$AK$2:$AK$21,$AL$2:$AL$21),0)</f>
        <v>0</v>
      </c>
      <c r="AF7" s="12" t="n">
        <f aca="false">IF((Sheet1!B7)="*",LOOKUP(Sheet1!A7,$AK$2:$AK$21,$AL$2:$AL$21),0)</f>
        <v>0</v>
      </c>
      <c r="AG7" s="12" t="n">
        <f aca="false">IF((Sheet1!D7)="*",LOOKUP(Sheet1!C7,$AK$2:$AK$21,$AL$2:$AL$21),0)</f>
        <v>0</v>
      </c>
      <c r="AH7" s="12" t="n">
        <f aca="false">IF((Sheet1!F7)="*",LOOKUP(Sheet1!E7,$AK$2:$AK$21,$AL$2:$AL$21),0)</f>
        <v>0</v>
      </c>
      <c r="AI7" s="12" t="n">
        <f aca="false">IF((Sheet1!H7)="*",LOOKUP(Sheet1!G7,$AK$2:$AK$21,$AL$2:$AL$21),0)</f>
        <v>0</v>
      </c>
      <c r="AJ7" s="12" t="n">
        <f aca="false">IF((Sheet1!J7)="*",LOOKUP(Sheet1!I7,$AK$2:$AK$21,$AL$2:$AL$21),0)</f>
        <v>0</v>
      </c>
      <c r="AK7" s="12" t="n">
        <v>11</v>
      </c>
      <c r="AL7" s="12" t="n">
        <v>2</v>
      </c>
      <c r="AM7" s="12"/>
      <c r="AN7" s="12"/>
      <c r="AO7" s="12" t="n">
        <v>2</v>
      </c>
      <c r="AP7" s="12"/>
      <c r="AQ7" s="12" t="n">
        <v>6</v>
      </c>
      <c r="AR7" s="12" t="n">
        <v>16</v>
      </c>
    </row>
    <row r="8" customFormat="false" ht="12.75" hidden="false" customHeight="false" outlineLevel="0" collapsed="false">
      <c r="A8" s="12" t="n">
        <f aca="false">ROUND(SUM(L8:P8)/SUM(G8:K8)*36,0)</f>
        <v>6</v>
      </c>
      <c r="B8" s="12" t="n">
        <f aca="false">ROUND(SUM(AA8:AE8)/SUM(G8:K8)*36,0)+C8</f>
        <v>6</v>
      </c>
      <c r="C8" s="12" t="n">
        <f aca="false">ROUND(SUM(AF8:AJ8)/SUM(G8:K8)*36,0)</f>
        <v>6</v>
      </c>
      <c r="D8" s="12" t="n">
        <f aca="false">ROUND(SUM(Q8:U8)/SUM(G8:K8)*36,0)+A8</f>
        <v>34</v>
      </c>
      <c r="E8" s="12"/>
      <c r="F8" s="12"/>
      <c r="G8" s="12" t="n">
        <f aca="false">LOOKUP(Sheet1!A8,$AK$2:$AK$21,$AL$2:$AL$21)</f>
        <v>11</v>
      </c>
      <c r="H8" s="12" t="n">
        <f aca="false">LOOKUP(Sheet1!C8,$AK$2:$AK$21,$AL$2:$AL$21)</f>
        <v>2</v>
      </c>
      <c r="I8" s="12" t="n">
        <f aca="false">LOOKUP(Sheet1!E8,$AK$2:$AK$21,$AL$2:$AL$21)</f>
        <v>16</v>
      </c>
      <c r="J8" s="12" t="n">
        <f aca="false">LOOKUP(Sheet1!G8,$AK$2:$AK$21,$AL$2:$AL$21)</f>
        <v>0</v>
      </c>
      <c r="K8" s="12" t="n">
        <f aca="false">LOOKUP(Sheet1!I8,$AK$2:$AK$21,$AL$2:$AL$21)</f>
        <v>6</v>
      </c>
      <c r="L8" s="12" t="n">
        <f aca="false">LOOKUP(Sheet1!A8,$AK$2:$AK$21,$AM$2:$AM$21)</f>
        <v>0</v>
      </c>
      <c r="M8" s="12" t="n">
        <f aca="false">LOOKUP(Sheet1!C8,$AK$2:$AK$21,$AM$2:$AM$21)</f>
        <v>0</v>
      </c>
      <c r="N8" s="12" t="n">
        <f aca="false">LOOKUP(Sheet1!E8,$AK$2:$AK$21,$AM$2:$AM$21)</f>
        <v>0</v>
      </c>
      <c r="O8" s="12" t="n">
        <f aca="false">LOOKUP(Sheet1!G8,$AK$2:$AK$21,$AM$2:$AM$21)</f>
        <v>0</v>
      </c>
      <c r="P8" s="12" t="n">
        <f aca="false">LOOKUP(Sheet1!I8,$AK$2:$AK$21,$AM$2:$AM$21)</f>
        <v>6</v>
      </c>
      <c r="Q8" s="12" t="n">
        <f aca="false">LOOKUP(Sheet1!A8,$AK$2:$AK$21,$AN$2:$AN$21)</f>
        <v>11</v>
      </c>
      <c r="R8" s="12" t="n">
        <f aca="false">LOOKUP(Sheet1!C8,$AK$2:$AK$21,$AN$2:$AN$21)</f>
        <v>0</v>
      </c>
      <c r="S8" s="12" t="n">
        <f aca="false">LOOKUP(Sheet1!E8,$AK$2:$AK$21,$AN$2:$AN$21)</f>
        <v>16</v>
      </c>
      <c r="T8" s="12" t="n">
        <f aca="false">LOOKUP(Sheet1!G8,$AK$2:$AK$21,$AN$2:$AN$21)</f>
        <v>0</v>
      </c>
      <c r="U8" s="12" t="n">
        <f aca="false">LOOKUP(Sheet1!I8,$AK$2:$AK$21,$AN$2:$AN$21)</f>
        <v>0</v>
      </c>
      <c r="V8" s="12" t="n">
        <f aca="false">LOOKUP(Sheet1!A8,$AK$2:$AK$21,$AO$2:$AO$21)</f>
        <v>0</v>
      </c>
      <c r="W8" s="12" t="n">
        <f aca="false">LOOKUP(Sheet1!C8,$AK$2:$AK$21,$AO$2:$AO$21)</f>
        <v>2</v>
      </c>
      <c r="X8" s="12" t="n">
        <f aca="false">LOOKUP(Sheet1!E8,$AK$2:$AK$21,$AO$2:$AO$21)</f>
        <v>0</v>
      </c>
      <c r="Y8" s="12" t="n">
        <f aca="false">LOOKUP(Sheet1!G8,$AK$2:$AK$21,$AO$2:$AO$21)</f>
        <v>0</v>
      </c>
      <c r="Z8" s="12" t="n">
        <f aca="false">LOOKUP(Sheet1!I8,$AK$2:$AK$21,$AO$2:$AO$21)</f>
        <v>0</v>
      </c>
      <c r="AA8" s="12" t="n">
        <f aca="false">IF((Sheet1!B8)="+",LOOKUP(Sheet1!A8,$AK$2:$AK$21,$AL$2:$AL$21),0)</f>
        <v>0</v>
      </c>
      <c r="AB8" s="12" t="n">
        <f aca="false">IF((Sheet1!D8)="+",LOOKUP(Sheet1!C8,$AK$2:$AK$21,$AL$2:$AL$21),0)</f>
        <v>0</v>
      </c>
      <c r="AC8" s="12" t="n">
        <f aca="false">IF((Sheet1!F8)="+",LOOKUP(Sheet1!E8,$AK$2:$AK$21,$AL$2:$AL$21),0)</f>
        <v>0</v>
      </c>
      <c r="AD8" s="12" t="n">
        <f aca="false">IF((Sheet1!H8)="+",LOOKUP(Sheet1!G8,$AK$2:$AK$21,$AL$2:$AL$21),0)</f>
        <v>0</v>
      </c>
      <c r="AE8" s="12" t="n">
        <f aca="false">IF((Sheet1!J8)="+",LOOKUP(Sheet1!I8,$AK$2:$AK$21,$AL$2:$AL$21),0)</f>
        <v>0</v>
      </c>
      <c r="AF8" s="12" t="n">
        <f aca="false">IF((Sheet1!B8)="*",LOOKUP(Sheet1!A8,$AK$2:$AK$21,$AL$2:$AL$21),0)</f>
        <v>0</v>
      </c>
      <c r="AG8" s="12" t="n">
        <f aca="false">IF((Sheet1!D8)="*",LOOKUP(Sheet1!C8,$AK$2:$AK$21,$AL$2:$AL$21),0)</f>
        <v>0</v>
      </c>
      <c r="AH8" s="12" t="n">
        <f aca="false">IF((Sheet1!F8)="*",LOOKUP(Sheet1!E8,$AK$2:$AK$21,$AL$2:$AL$21),0)</f>
        <v>0</v>
      </c>
      <c r="AI8" s="12" t="n">
        <f aca="false">IF((Sheet1!H8)="*",LOOKUP(Sheet1!G8,$AK$2:$AK$21,$AL$2:$AL$21),0)</f>
        <v>0</v>
      </c>
      <c r="AJ8" s="12" t="n">
        <f aca="false">IF((Sheet1!J8)="*",LOOKUP(Sheet1!I8,$AK$2:$AK$21,$AL$2:$AL$21),0)</f>
        <v>6</v>
      </c>
      <c r="AK8" s="12" t="n">
        <v>12</v>
      </c>
      <c r="AL8" s="12" t="n">
        <v>6</v>
      </c>
      <c r="AM8" s="12"/>
      <c r="AN8" s="12" t="n">
        <v>2</v>
      </c>
      <c r="AO8" s="12" t="n">
        <v>4</v>
      </c>
      <c r="AP8" s="12"/>
      <c r="AQ8" s="12" t="n">
        <v>7</v>
      </c>
      <c r="AR8" s="12" t="n">
        <v>21</v>
      </c>
    </row>
    <row r="9" customFormat="false" ht="12.75" hidden="false" customHeight="false" outlineLevel="0" collapsed="false">
      <c r="A9" s="12" t="n">
        <f aca="false">ROUND(SUM(L9:P9)/SUM(G9:K9)*36,0)</f>
        <v>29</v>
      </c>
      <c r="B9" s="12" t="n">
        <f aca="false">ROUND(SUM(AA9:AE9)/SUM(G9:K9)*36,0)+C9</f>
        <v>0</v>
      </c>
      <c r="C9" s="12" t="n">
        <f aca="false">ROUND(SUM(AF9:AJ9)/SUM(G9:K9)*36,0)</f>
        <v>0</v>
      </c>
      <c r="D9" s="12" t="n">
        <f aca="false">ROUND(SUM(Q9:U9)/SUM(G9:K9)*36,0)+A9</f>
        <v>36</v>
      </c>
      <c r="E9" s="12"/>
      <c r="F9" s="12"/>
      <c r="G9" s="12" t="n">
        <f aca="false">LOOKUP(Sheet1!A9,$AK$2:$AK$21,$AL$2:$AL$21)</f>
        <v>11</v>
      </c>
      <c r="H9" s="12" t="n">
        <f aca="false">LOOKUP(Sheet1!C9,$AK$2:$AK$21,$AL$2:$AL$21)</f>
        <v>0</v>
      </c>
      <c r="I9" s="12" t="n">
        <f aca="false">LOOKUP(Sheet1!E9,$AK$2:$AK$21,$AL$2:$AL$21)</f>
        <v>16</v>
      </c>
      <c r="J9" s="12" t="n">
        <f aca="false">LOOKUP(Sheet1!G9,$AK$2:$AK$21,$AL$2:$AL$21)</f>
        <v>0</v>
      </c>
      <c r="K9" s="12" t="n">
        <f aca="false">LOOKUP(Sheet1!I9,$AK$2:$AK$21,$AL$2:$AL$21)</f>
        <v>6</v>
      </c>
      <c r="L9" s="12" t="n">
        <f aca="false">LOOKUP(Sheet1!A9,$AK$2:$AK$21,$AM$2:$AM$21)</f>
        <v>11</v>
      </c>
      <c r="M9" s="12" t="n">
        <f aca="false">LOOKUP(Sheet1!C9,$AK$2:$AK$21,$AM$2:$AM$21)</f>
        <v>0</v>
      </c>
      <c r="N9" s="12" t="n">
        <f aca="false">LOOKUP(Sheet1!E9,$AK$2:$AK$21,$AM$2:$AM$21)</f>
        <v>16</v>
      </c>
      <c r="O9" s="12" t="n">
        <f aca="false">LOOKUP(Sheet1!G9,$AK$2:$AK$21,$AM$2:$AM$21)</f>
        <v>0</v>
      </c>
      <c r="P9" s="12" t="n">
        <f aca="false">LOOKUP(Sheet1!I9,$AK$2:$AK$21,$AM$2:$AM$21)</f>
        <v>0</v>
      </c>
      <c r="Q9" s="12" t="n">
        <f aca="false">LOOKUP(Sheet1!A9,$AK$2:$AK$21,$AN$2:$AN$21)</f>
        <v>0</v>
      </c>
      <c r="R9" s="12" t="n">
        <f aca="false">LOOKUP(Sheet1!C9,$AK$2:$AK$21,$AN$2:$AN$21)</f>
        <v>0</v>
      </c>
      <c r="S9" s="12" t="n">
        <f aca="false">LOOKUP(Sheet1!E9,$AK$2:$AK$21,$AN$2:$AN$21)</f>
        <v>0</v>
      </c>
      <c r="T9" s="12" t="n">
        <f aca="false">LOOKUP(Sheet1!G9,$AK$2:$AK$21,$AN$2:$AN$21)</f>
        <v>0</v>
      </c>
      <c r="U9" s="12" t="n">
        <f aca="false">LOOKUP(Sheet1!I9,$AK$2:$AK$21,$AN$2:$AN$21)</f>
        <v>6</v>
      </c>
      <c r="V9" s="12" t="n">
        <f aca="false">LOOKUP(Sheet1!A9,$AK$2:$AK$21,$AO$2:$AO$21)</f>
        <v>0</v>
      </c>
      <c r="W9" s="12" t="n">
        <f aca="false">LOOKUP(Sheet1!C9,$AK$2:$AK$21,$AO$2:$AO$21)</f>
        <v>0</v>
      </c>
      <c r="X9" s="12" t="n">
        <f aca="false">LOOKUP(Sheet1!E9,$AK$2:$AK$21,$AO$2:$AO$21)</f>
        <v>0</v>
      </c>
      <c r="Y9" s="12" t="n">
        <f aca="false">LOOKUP(Sheet1!G9,$AK$2:$AK$21,$AO$2:$AO$21)</f>
        <v>0</v>
      </c>
      <c r="Z9" s="12" t="n">
        <f aca="false">LOOKUP(Sheet1!I9,$AK$2:$AK$21,$AO$2:$AO$21)</f>
        <v>0</v>
      </c>
      <c r="AA9" s="12" t="n">
        <f aca="false">IF((Sheet1!B9)="+",LOOKUP(Sheet1!A9,$AK$2:$AK$21,$AL$2:$AL$21),0)</f>
        <v>0</v>
      </c>
      <c r="AB9" s="12" t="n">
        <f aca="false">IF((Sheet1!D9)="+",LOOKUP(Sheet1!C9,$AK$2:$AK$21,$AL$2:$AL$21),0)</f>
        <v>0</v>
      </c>
      <c r="AC9" s="12" t="n">
        <f aca="false">IF((Sheet1!F9)="+",LOOKUP(Sheet1!E9,$AK$2:$AK$21,$AL$2:$AL$21),0)</f>
        <v>0</v>
      </c>
      <c r="AD9" s="12" t="n">
        <f aca="false">IF((Sheet1!H9)="+",LOOKUP(Sheet1!G9,$AK$2:$AK$21,$AL$2:$AL$21),0)</f>
        <v>0</v>
      </c>
      <c r="AE9" s="12" t="n">
        <f aca="false">IF((Sheet1!J9)="+",LOOKUP(Sheet1!I9,$AK$2:$AK$21,$AL$2:$AL$21),0)</f>
        <v>0</v>
      </c>
      <c r="AF9" s="12" t="n">
        <f aca="false">IF((Sheet1!B9)="*",LOOKUP(Sheet1!A9,$AK$2:$AK$21,$AL$2:$AL$21),0)</f>
        <v>0</v>
      </c>
      <c r="AG9" s="12" t="n">
        <f aca="false">IF((Sheet1!D9)="*",LOOKUP(Sheet1!C9,$AK$2:$AK$21,$AL$2:$AL$21),0)</f>
        <v>0</v>
      </c>
      <c r="AH9" s="12" t="n">
        <f aca="false">IF((Sheet1!F9)="*",LOOKUP(Sheet1!E9,$AK$2:$AK$21,$AL$2:$AL$21),0)</f>
        <v>0</v>
      </c>
      <c r="AI9" s="12" t="n">
        <f aca="false">IF((Sheet1!H9)="*",LOOKUP(Sheet1!G9,$AK$2:$AK$21,$AL$2:$AL$21),0)</f>
        <v>0</v>
      </c>
      <c r="AJ9" s="12" t="n">
        <f aca="false">IF((Sheet1!J9)="*",LOOKUP(Sheet1!I9,$AK$2:$AK$21,$AL$2:$AL$21),0)</f>
        <v>0</v>
      </c>
      <c r="AK9" s="12" t="n">
        <v>13</v>
      </c>
      <c r="AL9" s="12" t="n">
        <v>11</v>
      </c>
      <c r="AM9" s="12"/>
      <c r="AN9" s="12" t="n">
        <v>6</v>
      </c>
      <c r="AO9" s="12" t="n">
        <v>5</v>
      </c>
      <c r="AP9" s="12"/>
      <c r="AQ9" s="12" t="n">
        <v>8</v>
      </c>
      <c r="AR9" s="12" t="n">
        <v>22</v>
      </c>
    </row>
    <row r="10" customFormat="false" ht="12.75" hidden="false" customHeight="false" outlineLevel="0" collapsed="false">
      <c r="A10" s="12" t="n">
        <f aca="false">ROUND(SUM(L10:P10)/SUM(G10:K10)*36,0)</f>
        <v>34</v>
      </c>
      <c r="B10" s="12" t="n">
        <f aca="false">ROUND(SUM(AA10:AE10)/SUM(G10:K10)*36,0)+C10</f>
        <v>0</v>
      </c>
      <c r="C10" s="12" t="n">
        <f aca="false">ROUND(SUM(AF10:AJ10)/SUM(G10:K10)*36,0)</f>
        <v>0</v>
      </c>
      <c r="D10" s="12" t="n">
        <f aca="false">ROUND(SUM(Q10:U10)/SUM(G10:K10)*36,0)+A10</f>
        <v>36</v>
      </c>
      <c r="E10" s="12"/>
      <c r="F10" s="12"/>
      <c r="G10" s="12" t="n">
        <f aca="false">LOOKUP(Sheet1!A10,$AK$2:$AK$21,$AL$2:$AL$21)</f>
        <v>11</v>
      </c>
      <c r="H10" s="12" t="n">
        <f aca="false">LOOKUP(Sheet1!C10,$AK$2:$AK$21,$AL$2:$AL$21)</f>
        <v>2</v>
      </c>
      <c r="I10" s="12" t="n">
        <f aca="false">LOOKUP(Sheet1!E10,$AK$2:$AK$21,$AL$2:$AL$21)</f>
        <v>16</v>
      </c>
      <c r="J10" s="12" t="n">
        <f aca="false">LOOKUP(Sheet1!G10,$AK$2:$AK$21,$AL$2:$AL$21)</f>
        <v>0</v>
      </c>
      <c r="K10" s="12" t="n">
        <f aca="false">LOOKUP(Sheet1!I10,$AK$2:$AK$21,$AL$2:$AL$21)</f>
        <v>6</v>
      </c>
      <c r="L10" s="12" t="n">
        <f aca="false">LOOKUP(Sheet1!A10,$AK$2:$AK$21,$AM$2:$AM$21)</f>
        <v>11</v>
      </c>
      <c r="M10" s="12" t="n">
        <f aca="false">LOOKUP(Sheet1!C10,$AK$2:$AK$21,$AM$2:$AM$21)</f>
        <v>0</v>
      </c>
      <c r="N10" s="12" t="n">
        <f aca="false">LOOKUP(Sheet1!E10,$AK$2:$AK$21,$AM$2:$AM$21)</f>
        <v>16</v>
      </c>
      <c r="O10" s="12" t="n">
        <f aca="false">LOOKUP(Sheet1!G10,$AK$2:$AK$21,$AM$2:$AM$21)</f>
        <v>0</v>
      </c>
      <c r="P10" s="12" t="n">
        <f aca="false">LOOKUP(Sheet1!I10,$AK$2:$AK$21,$AM$2:$AM$21)</f>
        <v>6</v>
      </c>
      <c r="Q10" s="12" t="n">
        <f aca="false">LOOKUP(Sheet1!A10,$AK$2:$AK$21,$AN$2:$AN$21)</f>
        <v>0</v>
      </c>
      <c r="R10" s="12" t="n">
        <f aca="false">LOOKUP(Sheet1!C10,$AK$2:$AK$21,$AN$2:$AN$21)</f>
        <v>2</v>
      </c>
      <c r="S10" s="12" t="n">
        <f aca="false">LOOKUP(Sheet1!E10,$AK$2:$AK$21,$AN$2:$AN$21)</f>
        <v>0</v>
      </c>
      <c r="T10" s="12" t="n">
        <f aca="false">LOOKUP(Sheet1!G10,$AK$2:$AK$21,$AN$2:$AN$21)</f>
        <v>0</v>
      </c>
      <c r="U10" s="12" t="n">
        <f aca="false">LOOKUP(Sheet1!I10,$AK$2:$AK$21,$AN$2:$AN$21)</f>
        <v>0</v>
      </c>
      <c r="V10" s="12" t="n">
        <f aca="false">LOOKUP(Sheet1!A10,$AK$2:$AK$21,$AO$2:$AO$21)</f>
        <v>0</v>
      </c>
      <c r="W10" s="12" t="n">
        <f aca="false">LOOKUP(Sheet1!C10,$AK$2:$AK$21,$AO$2:$AO$21)</f>
        <v>0</v>
      </c>
      <c r="X10" s="12" t="n">
        <f aca="false">LOOKUP(Sheet1!E10,$AK$2:$AK$21,$AO$2:$AO$21)</f>
        <v>0</v>
      </c>
      <c r="Y10" s="12" t="n">
        <f aca="false">LOOKUP(Sheet1!G10,$AK$2:$AK$21,$AO$2:$AO$21)</f>
        <v>0</v>
      </c>
      <c r="Z10" s="12" t="n">
        <f aca="false">LOOKUP(Sheet1!I10,$AK$2:$AK$21,$AO$2:$AO$21)</f>
        <v>0</v>
      </c>
      <c r="AA10" s="12" t="n">
        <f aca="false">IF((Sheet1!B10)="+",LOOKUP(Sheet1!A10,$AK$2:$AK$21,$AL$2:$AL$21),0)</f>
        <v>0</v>
      </c>
      <c r="AB10" s="12" t="n">
        <f aca="false">IF((Sheet1!D10)="+",LOOKUP(Sheet1!C10,$AK$2:$AK$21,$AL$2:$AL$21),0)</f>
        <v>0</v>
      </c>
      <c r="AC10" s="12" t="n">
        <f aca="false">IF((Sheet1!F10)="+",LOOKUP(Sheet1!E10,$AK$2:$AK$21,$AL$2:$AL$21),0)</f>
        <v>0</v>
      </c>
      <c r="AD10" s="12" t="n">
        <f aca="false">IF((Sheet1!H10)="+",LOOKUP(Sheet1!G10,$AK$2:$AK$21,$AL$2:$AL$21),0)</f>
        <v>0</v>
      </c>
      <c r="AE10" s="12" t="n">
        <f aca="false">IF((Sheet1!J10)="+",LOOKUP(Sheet1!I10,$AK$2:$AK$21,$AL$2:$AL$21),0)</f>
        <v>0</v>
      </c>
      <c r="AF10" s="12" t="n">
        <f aca="false">IF((Sheet1!B10)="*",LOOKUP(Sheet1!A10,$AK$2:$AK$21,$AL$2:$AL$21),0)</f>
        <v>0</v>
      </c>
      <c r="AG10" s="12" t="n">
        <f aca="false">IF((Sheet1!D10)="*",LOOKUP(Sheet1!C10,$AK$2:$AK$21,$AL$2:$AL$21),0)</f>
        <v>0</v>
      </c>
      <c r="AH10" s="12" t="n">
        <f aca="false">IF((Sheet1!F10)="*",LOOKUP(Sheet1!E10,$AK$2:$AK$21,$AL$2:$AL$21),0)</f>
        <v>0</v>
      </c>
      <c r="AI10" s="12" t="n">
        <f aca="false">IF((Sheet1!H10)="*",LOOKUP(Sheet1!G10,$AK$2:$AK$21,$AL$2:$AL$21),0)</f>
        <v>0</v>
      </c>
      <c r="AJ10" s="12" t="n">
        <f aca="false">IF((Sheet1!J10)="*",LOOKUP(Sheet1!I10,$AK$2:$AK$21,$AL$2:$AL$21),0)</f>
        <v>0</v>
      </c>
      <c r="AK10" s="12" t="n">
        <v>14</v>
      </c>
      <c r="AL10" s="12" t="n">
        <v>16</v>
      </c>
      <c r="AM10" s="12"/>
      <c r="AN10" s="12" t="n">
        <v>10</v>
      </c>
      <c r="AO10" s="12" t="n">
        <v>6</v>
      </c>
      <c r="AP10" s="12"/>
      <c r="AQ10" s="12" t="n">
        <v>9</v>
      </c>
      <c r="AR10" s="12" t="n">
        <v>23</v>
      </c>
    </row>
    <row r="11" customFormat="false" ht="12.75" hidden="false" customHeight="false" outlineLevel="0" collapsed="false">
      <c r="A11" s="12" t="n">
        <f aca="false">ROUND(SUM(L11:P11)/SUM(G11:K11)*36,0)</f>
        <v>25</v>
      </c>
      <c r="B11" s="12" t="n">
        <f aca="false">ROUND(SUM(AA11:AE11)/SUM(G11:K11)*36,0)+C11</f>
        <v>2</v>
      </c>
      <c r="C11" s="12" t="n">
        <f aca="false">ROUND(SUM(AF11:AJ11)/SUM(G11:K11)*36,0)</f>
        <v>2</v>
      </c>
      <c r="D11" s="12" t="n">
        <f aca="false">ROUND(SUM(Q11:U11)/SUM(G11:K11)*36,0)+A11</f>
        <v>31</v>
      </c>
      <c r="E11" s="12"/>
      <c r="F11" s="12"/>
      <c r="G11" s="12" t="n">
        <f aca="false">LOOKUP(Sheet1!A11,$AK$2:$AK$21,$AL$2:$AL$21)</f>
        <v>11</v>
      </c>
      <c r="H11" s="12" t="n">
        <f aca="false">LOOKUP(Sheet1!C11,$AK$2:$AK$21,$AL$2:$AL$21)</f>
        <v>2</v>
      </c>
      <c r="I11" s="12" t="n">
        <f aca="false">LOOKUP(Sheet1!E11,$AK$2:$AK$21,$AL$2:$AL$21)</f>
        <v>16</v>
      </c>
      <c r="J11" s="12" t="n">
        <f aca="false">LOOKUP(Sheet1!G11,$AK$2:$AK$21,$AL$2:$AL$21)</f>
        <v>0</v>
      </c>
      <c r="K11" s="12" t="n">
        <f aca="false">LOOKUP(Sheet1!I11,$AK$2:$AK$21,$AL$2:$AL$21)</f>
        <v>6</v>
      </c>
      <c r="L11" s="12" t="n">
        <f aca="false">LOOKUP(Sheet1!A11,$AK$2:$AK$21,$AM$2:$AM$21)</f>
        <v>0</v>
      </c>
      <c r="M11" s="12" t="n">
        <f aca="false">LOOKUP(Sheet1!C11,$AK$2:$AK$21,$AM$2:$AM$21)</f>
        <v>2</v>
      </c>
      <c r="N11" s="12" t="n">
        <f aca="false">LOOKUP(Sheet1!E11,$AK$2:$AK$21,$AM$2:$AM$21)</f>
        <v>16</v>
      </c>
      <c r="O11" s="12" t="n">
        <f aca="false">LOOKUP(Sheet1!G11,$AK$2:$AK$21,$AM$2:$AM$21)</f>
        <v>0</v>
      </c>
      <c r="P11" s="12" t="n">
        <f aca="false">LOOKUP(Sheet1!I11,$AK$2:$AK$21,$AM$2:$AM$21)</f>
        <v>6</v>
      </c>
      <c r="Q11" s="12" t="n">
        <f aca="false">LOOKUP(Sheet1!A11,$AK$2:$AK$21,$AN$2:$AN$21)</f>
        <v>6</v>
      </c>
      <c r="R11" s="12" t="n">
        <f aca="false">LOOKUP(Sheet1!C11,$AK$2:$AK$21,$AN$2:$AN$21)</f>
        <v>0</v>
      </c>
      <c r="S11" s="12" t="n">
        <f aca="false">LOOKUP(Sheet1!E11,$AK$2:$AK$21,$AN$2:$AN$21)</f>
        <v>0</v>
      </c>
      <c r="T11" s="12" t="n">
        <f aca="false">LOOKUP(Sheet1!G11,$AK$2:$AK$21,$AN$2:$AN$21)</f>
        <v>0</v>
      </c>
      <c r="U11" s="12" t="n">
        <f aca="false">LOOKUP(Sheet1!I11,$AK$2:$AK$21,$AN$2:$AN$21)</f>
        <v>0</v>
      </c>
      <c r="V11" s="12" t="n">
        <f aca="false">LOOKUP(Sheet1!A11,$AK$2:$AK$21,$AO$2:$AO$21)</f>
        <v>5</v>
      </c>
      <c r="W11" s="12" t="n">
        <f aca="false">LOOKUP(Sheet1!C11,$AK$2:$AK$21,$AO$2:$AO$21)</f>
        <v>0</v>
      </c>
      <c r="X11" s="12" t="n">
        <f aca="false">LOOKUP(Sheet1!E11,$AK$2:$AK$21,$AO$2:$AO$21)</f>
        <v>0</v>
      </c>
      <c r="Y11" s="12" t="n">
        <f aca="false">LOOKUP(Sheet1!G11,$AK$2:$AK$21,$AO$2:$AO$21)</f>
        <v>0</v>
      </c>
      <c r="Z11" s="12" t="n">
        <f aca="false">LOOKUP(Sheet1!I11,$AK$2:$AK$21,$AO$2:$AO$21)</f>
        <v>0</v>
      </c>
      <c r="AA11" s="12" t="n">
        <f aca="false">IF((Sheet1!B11)="+",LOOKUP(Sheet1!A11,$AK$2:$AK$21,$AL$2:$AL$21),0)</f>
        <v>0</v>
      </c>
      <c r="AB11" s="12" t="n">
        <f aca="false">IF((Sheet1!D11)="+",LOOKUP(Sheet1!C11,$AK$2:$AK$21,$AL$2:$AL$21),0)</f>
        <v>0</v>
      </c>
      <c r="AC11" s="12" t="n">
        <f aca="false">IF((Sheet1!F11)="+",LOOKUP(Sheet1!E11,$AK$2:$AK$21,$AL$2:$AL$21),0)</f>
        <v>0</v>
      </c>
      <c r="AD11" s="12" t="n">
        <f aca="false">IF((Sheet1!H11)="+",LOOKUP(Sheet1!G11,$AK$2:$AK$21,$AL$2:$AL$21),0)</f>
        <v>0</v>
      </c>
      <c r="AE11" s="12" t="n">
        <f aca="false">IF((Sheet1!J11)="+",LOOKUP(Sheet1!I11,$AK$2:$AK$21,$AL$2:$AL$21),0)</f>
        <v>0</v>
      </c>
      <c r="AF11" s="12" t="n">
        <f aca="false">IF((Sheet1!B11)="*",LOOKUP(Sheet1!A11,$AK$2:$AK$21,$AL$2:$AL$21),0)</f>
        <v>0</v>
      </c>
      <c r="AG11" s="12" t="n">
        <f aca="false">IF((Sheet1!D11)="*",LOOKUP(Sheet1!C11,$AK$2:$AK$21,$AL$2:$AL$21),0)</f>
        <v>2</v>
      </c>
      <c r="AH11" s="12" t="n">
        <f aca="false">IF((Sheet1!F11)="*",LOOKUP(Sheet1!E11,$AK$2:$AK$21,$AL$2:$AL$21),0)</f>
        <v>0</v>
      </c>
      <c r="AI11" s="12" t="n">
        <f aca="false">IF((Sheet1!H11)="*",LOOKUP(Sheet1!G11,$AK$2:$AK$21,$AL$2:$AL$21),0)</f>
        <v>0</v>
      </c>
      <c r="AJ11" s="12" t="n">
        <f aca="false">IF((Sheet1!J11)="*",LOOKUP(Sheet1!I11,$AK$2:$AK$21,$AL$2:$AL$21),0)</f>
        <v>0</v>
      </c>
      <c r="AK11" s="12" t="n">
        <v>19</v>
      </c>
      <c r="AL11" s="12"/>
      <c r="AM11" s="12"/>
      <c r="AN11" s="12"/>
      <c r="AO11" s="12"/>
      <c r="AP11" s="12"/>
      <c r="AQ11" s="12" t="n">
        <v>10</v>
      </c>
      <c r="AR11" s="12" t="n">
        <v>24</v>
      </c>
    </row>
    <row r="12" customFormat="false" ht="12.75" hidden="false" customHeight="false" outlineLevel="0" collapsed="false">
      <c r="A12" s="12" t="n">
        <f aca="false">ROUND(SUM(L12:P12)/SUM(G12:K12)*36,0)</f>
        <v>17</v>
      </c>
      <c r="B12" s="12" t="n">
        <f aca="false">ROUND(SUM(AA12:AE12)/SUM(G12:K12)*36,0)+C12</f>
        <v>6</v>
      </c>
      <c r="C12" s="12" t="n">
        <f aca="false">ROUND(SUM(AF12:AJ12)/SUM(G12:K12)*36,0)</f>
        <v>6</v>
      </c>
      <c r="D12" s="12" t="n">
        <f aca="false">ROUND(SUM(Q12:U12)/SUM(G12:K12)*36,0)+A12</f>
        <v>33</v>
      </c>
      <c r="E12" s="12"/>
      <c r="F12" s="12"/>
      <c r="G12" s="12" t="n">
        <f aca="false">LOOKUP(Sheet1!A12,$AK$2:$AK$21,$AL$2:$AL$21)</f>
        <v>11</v>
      </c>
      <c r="H12" s="12" t="n">
        <f aca="false">LOOKUP(Sheet1!C12,$AK$2:$AK$21,$AL$2:$AL$21)</f>
        <v>2</v>
      </c>
      <c r="I12" s="12" t="n">
        <f aca="false">LOOKUP(Sheet1!E12,$AK$2:$AK$21,$AL$2:$AL$21)</f>
        <v>16</v>
      </c>
      <c r="J12" s="12" t="n">
        <f aca="false">LOOKUP(Sheet1!G12,$AK$2:$AK$21,$AL$2:$AL$21)</f>
        <v>0</v>
      </c>
      <c r="K12" s="12" t="n">
        <f aca="false">LOOKUP(Sheet1!I12,$AK$2:$AK$21,$AL$2:$AL$21)</f>
        <v>6</v>
      </c>
      <c r="L12" s="12" t="n">
        <f aca="false">LOOKUP(Sheet1!A12,$AK$2:$AK$21,$AM$2:$AM$21)</f>
        <v>11</v>
      </c>
      <c r="M12" s="12" t="n">
        <f aca="false">LOOKUP(Sheet1!C12,$AK$2:$AK$21,$AM$2:$AM$21)</f>
        <v>0</v>
      </c>
      <c r="N12" s="12" t="n">
        <f aca="false">LOOKUP(Sheet1!E12,$AK$2:$AK$21,$AM$2:$AM$21)</f>
        <v>0</v>
      </c>
      <c r="O12" s="12" t="n">
        <f aca="false">LOOKUP(Sheet1!G12,$AK$2:$AK$21,$AM$2:$AM$21)</f>
        <v>0</v>
      </c>
      <c r="P12" s="12" t="n">
        <f aca="false">LOOKUP(Sheet1!I12,$AK$2:$AK$21,$AM$2:$AM$21)</f>
        <v>6</v>
      </c>
      <c r="Q12" s="12" t="n">
        <f aca="false">LOOKUP(Sheet1!A12,$AK$2:$AK$21,$AN$2:$AN$21)</f>
        <v>0</v>
      </c>
      <c r="R12" s="12" t="n">
        <f aca="false">LOOKUP(Sheet1!C12,$AK$2:$AK$21,$AN$2:$AN$21)</f>
        <v>0</v>
      </c>
      <c r="S12" s="12" t="n">
        <f aca="false">LOOKUP(Sheet1!E12,$AK$2:$AK$21,$AN$2:$AN$21)</f>
        <v>16</v>
      </c>
      <c r="T12" s="12" t="n">
        <f aca="false">LOOKUP(Sheet1!G12,$AK$2:$AK$21,$AN$2:$AN$21)</f>
        <v>0</v>
      </c>
      <c r="U12" s="12" t="n">
        <f aca="false">LOOKUP(Sheet1!I12,$AK$2:$AK$21,$AN$2:$AN$21)</f>
        <v>0</v>
      </c>
      <c r="V12" s="12" t="n">
        <f aca="false">LOOKUP(Sheet1!A12,$AK$2:$AK$21,$AO$2:$AO$21)</f>
        <v>0</v>
      </c>
      <c r="W12" s="12" t="n">
        <f aca="false">LOOKUP(Sheet1!C12,$AK$2:$AK$21,$AO$2:$AO$21)</f>
        <v>2</v>
      </c>
      <c r="X12" s="12" t="n">
        <f aca="false">LOOKUP(Sheet1!E12,$AK$2:$AK$21,$AO$2:$AO$21)</f>
        <v>0</v>
      </c>
      <c r="Y12" s="12" t="n">
        <f aca="false">LOOKUP(Sheet1!G12,$AK$2:$AK$21,$AO$2:$AO$21)</f>
        <v>0</v>
      </c>
      <c r="Z12" s="12" t="n">
        <f aca="false">LOOKUP(Sheet1!I12,$AK$2:$AK$21,$AO$2:$AO$21)</f>
        <v>0</v>
      </c>
      <c r="AA12" s="12" t="n">
        <f aca="false">IF((Sheet1!B12)="+",LOOKUP(Sheet1!A12,$AK$2:$AK$21,$AL$2:$AL$21),0)</f>
        <v>0</v>
      </c>
      <c r="AB12" s="12" t="n">
        <f aca="false">IF((Sheet1!D12)="+",LOOKUP(Sheet1!C12,$AK$2:$AK$21,$AL$2:$AL$21),0)</f>
        <v>0</v>
      </c>
      <c r="AC12" s="12" t="n">
        <f aca="false">IF((Sheet1!F12)="+",LOOKUP(Sheet1!E12,$AK$2:$AK$21,$AL$2:$AL$21),0)</f>
        <v>0</v>
      </c>
      <c r="AD12" s="12" t="n">
        <f aca="false">IF((Sheet1!H12)="+",LOOKUP(Sheet1!G12,$AK$2:$AK$21,$AL$2:$AL$21),0)</f>
        <v>0</v>
      </c>
      <c r="AE12" s="12" t="n">
        <f aca="false">IF((Sheet1!J12)="+",LOOKUP(Sheet1!I12,$AK$2:$AK$21,$AL$2:$AL$21),0)</f>
        <v>0</v>
      </c>
      <c r="AF12" s="12" t="n">
        <f aca="false">IF((Sheet1!B12)="*",LOOKUP(Sheet1!A12,$AK$2:$AK$21,$AL$2:$AL$21),0)</f>
        <v>0</v>
      </c>
      <c r="AG12" s="12" t="n">
        <f aca="false">IF((Sheet1!D12)="*",LOOKUP(Sheet1!C12,$AK$2:$AK$21,$AL$2:$AL$21),0)</f>
        <v>0</v>
      </c>
      <c r="AH12" s="12" t="n">
        <f aca="false">IF((Sheet1!F12)="*",LOOKUP(Sheet1!E12,$AK$2:$AK$21,$AL$2:$AL$21),0)</f>
        <v>0</v>
      </c>
      <c r="AI12" s="12" t="n">
        <f aca="false">IF((Sheet1!H12)="*",LOOKUP(Sheet1!G12,$AK$2:$AK$21,$AL$2:$AL$21),0)</f>
        <v>0</v>
      </c>
      <c r="AJ12" s="12" t="n">
        <f aca="false">IF((Sheet1!J12)="*",LOOKUP(Sheet1!I12,$AK$2:$AK$21,$AL$2:$AL$21),0)</f>
        <v>6</v>
      </c>
      <c r="AK12" s="12" t="n">
        <v>24</v>
      </c>
      <c r="AL12" s="12" t="n">
        <v>20</v>
      </c>
      <c r="AM12" s="12"/>
      <c r="AN12" s="12"/>
      <c r="AO12" s="12"/>
      <c r="AP12" s="12"/>
      <c r="AQ12" s="12" t="n">
        <v>11</v>
      </c>
      <c r="AR12" s="12" t="n">
        <v>25</v>
      </c>
    </row>
    <row r="13" customFormat="false" ht="12.75" hidden="false" customHeight="false" outlineLevel="0" collapsed="false">
      <c r="A13" s="12" t="n">
        <f aca="false">ROUND(SUM(L13:P13)/SUM(G13:K13)*36,0)</f>
        <v>11</v>
      </c>
      <c r="B13" s="12" t="n">
        <f aca="false">ROUND(SUM(AA13:AE13)/SUM(G13:K13)*36,0)+C13</f>
        <v>11</v>
      </c>
      <c r="C13" s="12" t="n">
        <f aca="false">ROUND(SUM(AF13:AJ13)/SUM(G13:K13)*36,0)</f>
        <v>11</v>
      </c>
      <c r="D13" s="12" t="n">
        <f aca="false">ROUND(SUM(Q13:U13)/SUM(G13:K13)*36,0)+A13</f>
        <v>36</v>
      </c>
      <c r="E13" s="12"/>
      <c r="F13" s="12"/>
      <c r="G13" s="12" t="n">
        <f aca="false">LOOKUP(Sheet1!A13,$AK$2:$AK$21,$AL$2:$AL$21)</f>
        <v>11</v>
      </c>
      <c r="H13" s="12" t="n">
        <f aca="false">LOOKUP(Sheet1!C13,$AK$2:$AK$21,$AL$2:$AL$21)</f>
        <v>2</v>
      </c>
      <c r="I13" s="12" t="n">
        <f aca="false">LOOKUP(Sheet1!E13,$AK$2:$AK$21,$AL$2:$AL$21)</f>
        <v>16</v>
      </c>
      <c r="J13" s="12" t="n">
        <f aca="false">LOOKUP(Sheet1!G13,$AK$2:$AK$21,$AL$2:$AL$21)</f>
        <v>0</v>
      </c>
      <c r="K13" s="12" t="n">
        <f aca="false">LOOKUP(Sheet1!I13,$AK$2:$AK$21,$AL$2:$AL$21)</f>
        <v>6</v>
      </c>
      <c r="L13" s="12" t="n">
        <f aca="false">LOOKUP(Sheet1!A13,$AK$2:$AK$21,$AM$2:$AM$21)</f>
        <v>11</v>
      </c>
      <c r="M13" s="12" t="n">
        <f aca="false">LOOKUP(Sheet1!C13,$AK$2:$AK$21,$AM$2:$AM$21)</f>
        <v>0</v>
      </c>
      <c r="N13" s="12" t="n">
        <f aca="false">LOOKUP(Sheet1!E13,$AK$2:$AK$21,$AM$2:$AM$21)</f>
        <v>0</v>
      </c>
      <c r="O13" s="12" t="n">
        <f aca="false">LOOKUP(Sheet1!G13,$AK$2:$AK$21,$AM$2:$AM$21)</f>
        <v>0</v>
      </c>
      <c r="P13" s="12" t="n">
        <f aca="false">LOOKUP(Sheet1!I13,$AK$2:$AK$21,$AM$2:$AM$21)</f>
        <v>0</v>
      </c>
      <c r="Q13" s="12" t="n">
        <f aca="false">LOOKUP(Sheet1!A13,$AK$2:$AK$21,$AN$2:$AN$21)</f>
        <v>0</v>
      </c>
      <c r="R13" s="12" t="n">
        <f aca="false">LOOKUP(Sheet1!C13,$AK$2:$AK$21,$AN$2:$AN$21)</f>
        <v>2</v>
      </c>
      <c r="S13" s="12" t="n">
        <f aca="false">LOOKUP(Sheet1!E13,$AK$2:$AK$21,$AN$2:$AN$21)</f>
        <v>16</v>
      </c>
      <c r="T13" s="12" t="n">
        <f aca="false">LOOKUP(Sheet1!G13,$AK$2:$AK$21,$AN$2:$AN$21)</f>
        <v>0</v>
      </c>
      <c r="U13" s="12" t="n">
        <f aca="false">LOOKUP(Sheet1!I13,$AK$2:$AK$21,$AN$2:$AN$21)</f>
        <v>6</v>
      </c>
      <c r="V13" s="12" t="n">
        <f aca="false">LOOKUP(Sheet1!A13,$AK$2:$AK$21,$AO$2:$AO$21)</f>
        <v>0</v>
      </c>
      <c r="W13" s="12" t="n">
        <f aca="false">LOOKUP(Sheet1!C13,$AK$2:$AK$21,$AO$2:$AO$21)</f>
        <v>0</v>
      </c>
      <c r="X13" s="12" t="n">
        <f aca="false">LOOKUP(Sheet1!E13,$AK$2:$AK$21,$AO$2:$AO$21)</f>
        <v>0</v>
      </c>
      <c r="Y13" s="12" t="n">
        <f aca="false">LOOKUP(Sheet1!G13,$AK$2:$AK$21,$AO$2:$AO$21)</f>
        <v>0</v>
      </c>
      <c r="Z13" s="12" t="n">
        <f aca="false">LOOKUP(Sheet1!I13,$AK$2:$AK$21,$AO$2:$AO$21)</f>
        <v>0</v>
      </c>
      <c r="AA13" s="12" t="n">
        <f aca="false">IF((Sheet1!B13)="+",LOOKUP(Sheet1!A13,$AK$2:$AK$21,$AL$2:$AL$21),0)</f>
        <v>0</v>
      </c>
      <c r="AB13" s="12" t="n">
        <f aca="false">IF((Sheet1!D13)="+",LOOKUP(Sheet1!C13,$AK$2:$AK$21,$AL$2:$AL$21),0)</f>
        <v>0</v>
      </c>
      <c r="AC13" s="12" t="n">
        <f aca="false">IF((Sheet1!F13)="+",LOOKUP(Sheet1!E13,$AK$2:$AK$21,$AL$2:$AL$21),0)</f>
        <v>0</v>
      </c>
      <c r="AD13" s="12" t="n">
        <f aca="false">IF((Sheet1!H13)="+",LOOKUP(Sheet1!G13,$AK$2:$AK$21,$AL$2:$AL$21),0)</f>
        <v>0</v>
      </c>
      <c r="AE13" s="12" t="n">
        <f aca="false">IF((Sheet1!J13)="+",LOOKUP(Sheet1!I13,$AK$2:$AK$21,$AL$2:$AL$21),0)</f>
        <v>0</v>
      </c>
      <c r="AF13" s="12" t="n">
        <f aca="false">IF((Sheet1!B13)="*",LOOKUP(Sheet1!A13,$AK$2:$AK$21,$AL$2:$AL$21),0)</f>
        <v>11</v>
      </c>
      <c r="AG13" s="12" t="n">
        <f aca="false">IF((Sheet1!D13)="*",LOOKUP(Sheet1!C13,$AK$2:$AK$21,$AL$2:$AL$21),0)</f>
        <v>0</v>
      </c>
      <c r="AH13" s="12" t="n">
        <f aca="false">IF((Sheet1!F13)="*",LOOKUP(Sheet1!E13,$AK$2:$AK$21,$AL$2:$AL$21),0)</f>
        <v>0</v>
      </c>
      <c r="AI13" s="12" t="n">
        <f aca="false">IF((Sheet1!H13)="*",LOOKUP(Sheet1!G13,$AK$2:$AK$21,$AL$2:$AL$21),0)</f>
        <v>0</v>
      </c>
      <c r="AJ13" s="12" t="n">
        <f aca="false">IF((Sheet1!J13)="*",LOOKUP(Sheet1!I13,$AK$2:$AK$21,$AL$2:$AL$21),0)</f>
        <v>0</v>
      </c>
      <c r="AK13" s="12" t="n">
        <v>29</v>
      </c>
      <c r="AL13" s="12" t="n">
        <v>2</v>
      </c>
      <c r="AM13" s="12"/>
      <c r="AN13" s="12" t="n">
        <v>2</v>
      </c>
      <c r="AO13" s="12"/>
      <c r="AP13" s="12"/>
      <c r="AQ13" s="12" t="n">
        <v>12</v>
      </c>
      <c r="AR13" s="12" t="n">
        <v>26</v>
      </c>
    </row>
    <row r="14" customFormat="false" ht="12.75" hidden="false" customHeight="false" outlineLevel="0" collapsed="false">
      <c r="A14" s="12" t="n">
        <f aca="false">ROUND(SUM(L14:P14)/SUM(G14:K14)*36,0)</f>
        <v>0</v>
      </c>
      <c r="B14" s="12" t="n">
        <f aca="false">ROUND(SUM(AA14:AE14)/SUM(G14:K14)*36,0)+C14</f>
        <v>0</v>
      </c>
      <c r="C14" s="12" t="n">
        <f aca="false">ROUND(SUM(AF14:AJ14)/SUM(G14:K14)*36,0)</f>
        <v>0</v>
      </c>
      <c r="D14" s="12" t="n">
        <f aca="false">ROUND(SUM(Q14:U14)/SUM(G14:K14)*36,0)+A14</f>
        <v>36</v>
      </c>
      <c r="E14" s="12"/>
      <c r="F14" s="12"/>
      <c r="G14" s="12" t="n">
        <f aca="false">LOOKUP(Sheet1!A14,$AK$2:$AK$21,$AL$2:$AL$21)</f>
        <v>11</v>
      </c>
      <c r="H14" s="12" t="n">
        <f aca="false">LOOKUP(Sheet1!C14,$AK$2:$AK$21,$AL$2:$AL$21)</f>
        <v>2</v>
      </c>
      <c r="I14" s="12" t="n">
        <f aca="false">LOOKUP(Sheet1!E14,$AK$2:$AK$21,$AL$2:$AL$21)</f>
        <v>16</v>
      </c>
      <c r="J14" s="12" t="n">
        <f aca="false">LOOKUP(Sheet1!G14,$AK$2:$AK$21,$AL$2:$AL$21)</f>
        <v>0</v>
      </c>
      <c r="K14" s="12" t="n">
        <f aca="false">LOOKUP(Sheet1!I14,$AK$2:$AK$21,$AL$2:$AL$21)</f>
        <v>6</v>
      </c>
      <c r="L14" s="12" t="n">
        <f aca="false">LOOKUP(Sheet1!A14,$AK$2:$AK$21,$AM$2:$AM$21)</f>
        <v>0</v>
      </c>
      <c r="M14" s="12" t="n">
        <f aca="false">LOOKUP(Sheet1!C14,$AK$2:$AK$21,$AM$2:$AM$21)</f>
        <v>0</v>
      </c>
      <c r="N14" s="12" t="n">
        <f aca="false">LOOKUP(Sheet1!E14,$AK$2:$AK$21,$AM$2:$AM$21)</f>
        <v>0</v>
      </c>
      <c r="O14" s="12" t="n">
        <f aca="false">LOOKUP(Sheet1!G14,$AK$2:$AK$21,$AM$2:$AM$21)</f>
        <v>0</v>
      </c>
      <c r="P14" s="12" t="n">
        <f aca="false">LOOKUP(Sheet1!I14,$AK$2:$AK$21,$AM$2:$AM$21)</f>
        <v>0</v>
      </c>
      <c r="Q14" s="12" t="n">
        <f aca="false">LOOKUP(Sheet1!A14,$AK$2:$AK$21,$AN$2:$AN$21)</f>
        <v>11</v>
      </c>
      <c r="R14" s="12" t="n">
        <f aca="false">LOOKUP(Sheet1!C14,$AK$2:$AK$21,$AN$2:$AN$21)</f>
        <v>2</v>
      </c>
      <c r="S14" s="12" t="n">
        <f aca="false">LOOKUP(Sheet1!E14,$AK$2:$AK$21,$AN$2:$AN$21)</f>
        <v>16</v>
      </c>
      <c r="T14" s="12" t="n">
        <f aca="false">LOOKUP(Sheet1!G14,$AK$2:$AK$21,$AN$2:$AN$21)</f>
        <v>0</v>
      </c>
      <c r="U14" s="12" t="n">
        <f aca="false">LOOKUP(Sheet1!I14,$AK$2:$AK$21,$AN$2:$AN$21)</f>
        <v>6</v>
      </c>
      <c r="V14" s="12" t="n">
        <f aca="false">LOOKUP(Sheet1!A14,$AK$2:$AK$21,$AO$2:$AO$21)</f>
        <v>0</v>
      </c>
      <c r="W14" s="12" t="n">
        <f aca="false">LOOKUP(Sheet1!C14,$AK$2:$AK$21,$AO$2:$AO$21)</f>
        <v>0</v>
      </c>
      <c r="X14" s="12" t="n">
        <f aca="false">LOOKUP(Sheet1!E14,$AK$2:$AK$21,$AO$2:$AO$21)</f>
        <v>0</v>
      </c>
      <c r="Y14" s="12" t="n">
        <f aca="false">LOOKUP(Sheet1!G14,$AK$2:$AK$21,$AO$2:$AO$21)</f>
        <v>0</v>
      </c>
      <c r="Z14" s="12" t="n">
        <f aca="false">LOOKUP(Sheet1!I14,$AK$2:$AK$21,$AO$2:$AO$21)</f>
        <v>0</v>
      </c>
      <c r="AA14" s="12" t="n">
        <f aca="false">IF((Sheet1!B14)="+",LOOKUP(Sheet1!A14,$AK$2:$AK$21,$AL$2:$AL$21),0)</f>
        <v>0</v>
      </c>
      <c r="AB14" s="12" t="n">
        <f aca="false">IF((Sheet1!D14)="+",LOOKUP(Sheet1!C14,$AK$2:$AK$21,$AL$2:$AL$21),0)</f>
        <v>0</v>
      </c>
      <c r="AC14" s="12" t="n">
        <f aca="false">IF((Sheet1!F14)="+",LOOKUP(Sheet1!E14,$AK$2:$AK$21,$AL$2:$AL$21),0)</f>
        <v>0</v>
      </c>
      <c r="AD14" s="12" t="n">
        <f aca="false">IF((Sheet1!H14)="+",LOOKUP(Sheet1!G14,$AK$2:$AK$21,$AL$2:$AL$21),0)</f>
        <v>0</v>
      </c>
      <c r="AE14" s="12" t="n">
        <f aca="false">IF((Sheet1!J14)="+",LOOKUP(Sheet1!I14,$AK$2:$AK$21,$AL$2:$AL$21),0)</f>
        <v>0</v>
      </c>
      <c r="AF14" s="12" t="n">
        <f aca="false">IF((Sheet1!B14)="*",LOOKUP(Sheet1!A14,$AK$2:$AK$21,$AL$2:$AL$21),0)</f>
        <v>0</v>
      </c>
      <c r="AG14" s="12" t="n">
        <f aca="false">IF((Sheet1!D14)="*",LOOKUP(Sheet1!C14,$AK$2:$AK$21,$AL$2:$AL$21),0)</f>
        <v>0</v>
      </c>
      <c r="AH14" s="12" t="n">
        <f aca="false">IF((Sheet1!F14)="*",LOOKUP(Sheet1!E14,$AK$2:$AK$21,$AL$2:$AL$21),0)</f>
        <v>0</v>
      </c>
      <c r="AI14" s="12" t="n">
        <f aca="false">IF((Sheet1!H14)="*",LOOKUP(Sheet1!G14,$AK$2:$AK$21,$AL$2:$AL$21),0)</f>
        <v>0</v>
      </c>
      <c r="AJ14" s="12" t="n">
        <f aca="false">IF((Sheet1!J14)="*",LOOKUP(Sheet1!I14,$AK$2:$AK$21,$AL$2:$AL$21),0)</f>
        <v>0</v>
      </c>
      <c r="AK14" s="12" t="n">
        <v>30</v>
      </c>
      <c r="AL14" s="12" t="n">
        <v>6</v>
      </c>
      <c r="AM14" s="12"/>
      <c r="AN14" s="12" t="n">
        <v>6</v>
      </c>
      <c r="AO14" s="12"/>
      <c r="AP14" s="12"/>
      <c r="AQ14" s="12" t="n">
        <v>13</v>
      </c>
      <c r="AR14" s="12" t="n">
        <v>31</v>
      </c>
    </row>
    <row r="15" customFormat="false" ht="12.75" hidden="false" customHeight="false" outlineLevel="0" collapsed="false">
      <c r="A15" s="12" t="n">
        <f aca="false">ROUND(SUM(L15:P15)/SUM(G15:K15)*36,0)</f>
        <v>16</v>
      </c>
      <c r="B15" s="12" t="n">
        <f aca="false">ROUND(SUM(AA15:AE15)/SUM(G15:K15)*36,0)+C15</f>
        <v>16</v>
      </c>
      <c r="C15" s="12" t="n">
        <f aca="false">ROUND(SUM(AF15:AJ15)/SUM(G15:K15)*36,0)</f>
        <v>16</v>
      </c>
      <c r="D15" s="12" t="n">
        <f aca="false">ROUND(SUM(Q15:U15)/SUM(G15:K15)*36,0)+A15</f>
        <v>31</v>
      </c>
      <c r="E15" s="12"/>
      <c r="F15" s="12"/>
      <c r="G15" s="12" t="n">
        <f aca="false">LOOKUP(Sheet1!A15,$AK$2:$AK$21,$AL$2:$AL$21)</f>
        <v>11</v>
      </c>
      <c r="H15" s="12" t="n">
        <f aca="false">LOOKUP(Sheet1!C15,$AK$2:$AK$21,$AL$2:$AL$21)</f>
        <v>2</v>
      </c>
      <c r="I15" s="12" t="n">
        <f aca="false">LOOKUP(Sheet1!E15,$AK$2:$AK$21,$AL$2:$AL$21)</f>
        <v>16</v>
      </c>
      <c r="J15" s="12" t="n">
        <f aca="false">LOOKUP(Sheet1!G15,$AK$2:$AK$21,$AL$2:$AL$21)</f>
        <v>0</v>
      </c>
      <c r="K15" s="12" t="n">
        <f aca="false">LOOKUP(Sheet1!I15,$AK$2:$AK$21,$AL$2:$AL$21)</f>
        <v>6</v>
      </c>
      <c r="L15" s="12" t="n">
        <f aca="false">LOOKUP(Sheet1!A15,$AK$2:$AK$21,$AM$2:$AM$21)</f>
        <v>0</v>
      </c>
      <c r="M15" s="12" t="n">
        <f aca="false">LOOKUP(Sheet1!C15,$AK$2:$AK$21,$AM$2:$AM$21)</f>
        <v>0</v>
      </c>
      <c r="N15" s="12" t="n">
        <f aca="false">LOOKUP(Sheet1!E15,$AK$2:$AK$21,$AM$2:$AM$21)</f>
        <v>16</v>
      </c>
      <c r="O15" s="12" t="n">
        <f aca="false">LOOKUP(Sheet1!G15,$AK$2:$AK$21,$AM$2:$AM$21)</f>
        <v>0</v>
      </c>
      <c r="P15" s="12" t="n">
        <f aca="false">LOOKUP(Sheet1!I15,$AK$2:$AK$21,$AM$2:$AM$21)</f>
        <v>0</v>
      </c>
      <c r="Q15" s="12" t="n">
        <f aca="false">LOOKUP(Sheet1!A15,$AK$2:$AK$21,$AN$2:$AN$21)</f>
        <v>11</v>
      </c>
      <c r="R15" s="12" t="n">
        <f aca="false">LOOKUP(Sheet1!C15,$AK$2:$AK$21,$AN$2:$AN$21)</f>
        <v>2</v>
      </c>
      <c r="S15" s="12" t="n">
        <f aca="false">LOOKUP(Sheet1!E15,$AK$2:$AK$21,$AN$2:$AN$21)</f>
        <v>0</v>
      </c>
      <c r="T15" s="12" t="n">
        <f aca="false">LOOKUP(Sheet1!G15,$AK$2:$AK$21,$AN$2:$AN$21)</f>
        <v>0</v>
      </c>
      <c r="U15" s="12" t="n">
        <f aca="false">LOOKUP(Sheet1!I15,$AK$2:$AK$21,$AN$2:$AN$21)</f>
        <v>2</v>
      </c>
      <c r="V15" s="12" t="n">
        <f aca="false">LOOKUP(Sheet1!A15,$AK$2:$AK$21,$AO$2:$AO$21)</f>
        <v>0</v>
      </c>
      <c r="W15" s="12" t="n">
        <f aca="false">LOOKUP(Sheet1!C15,$AK$2:$AK$21,$AO$2:$AO$21)</f>
        <v>0</v>
      </c>
      <c r="X15" s="12" t="n">
        <f aca="false">LOOKUP(Sheet1!E15,$AK$2:$AK$21,$AO$2:$AO$21)</f>
        <v>0</v>
      </c>
      <c r="Y15" s="12" t="n">
        <f aca="false">LOOKUP(Sheet1!G15,$AK$2:$AK$21,$AO$2:$AO$21)</f>
        <v>0</v>
      </c>
      <c r="Z15" s="12" t="n">
        <f aca="false">LOOKUP(Sheet1!I15,$AK$2:$AK$21,$AO$2:$AO$21)</f>
        <v>4</v>
      </c>
      <c r="AA15" s="12" t="n">
        <f aca="false">IF((Sheet1!B15)="+",LOOKUP(Sheet1!A15,$AK$2:$AK$21,$AL$2:$AL$21),0)</f>
        <v>0</v>
      </c>
      <c r="AB15" s="12" t="n">
        <f aca="false">IF((Sheet1!D15)="+",LOOKUP(Sheet1!C15,$AK$2:$AK$21,$AL$2:$AL$21),0)</f>
        <v>0</v>
      </c>
      <c r="AC15" s="12" t="n">
        <f aca="false">IF((Sheet1!F15)="+",LOOKUP(Sheet1!E15,$AK$2:$AK$21,$AL$2:$AL$21),0)</f>
        <v>0</v>
      </c>
      <c r="AD15" s="12" t="n">
        <f aca="false">IF((Sheet1!H15)="+",LOOKUP(Sheet1!G15,$AK$2:$AK$21,$AL$2:$AL$21),0)</f>
        <v>0</v>
      </c>
      <c r="AE15" s="12" t="n">
        <f aca="false">IF((Sheet1!J15)="+",LOOKUP(Sheet1!I15,$AK$2:$AK$21,$AL$2:$AL$21),0)</f>
        <v>0</v>
      </c>
      <c r="AF15" s="12" t="n">
        <f aca="false">IF((Sheet1!B15)="*",LOOKUP(Sheet1!A15,$AK$2:$AK$21,$AL$2:$AL$21),0)</f>
        <v>0</v>
      </c>
      <c r="AG15" s="12" t="n">
        <f aca="false">IF((Sheet1!D15)="*",LOOKUP(Sheet1!C15,$AK$2:$AK$21,$AL$2:$AL$21),0)</f>
        <v>0</v>
      </c>
      <c r="AH15" s="12" t="n">
        <f aca="false">IF((Sheet1!F15)="*",LOOKUP(Sheet1!E15,$AK$2:$AK$21,$AL$2:$AL$21),0)</f>
        <v>16</v>
      </c>
      <c r="AI15" s="12" t="n">
        <f aca="false">IF((Sheet1!H15)="*",LOOKUP(Sheet1!G15,$AK$2:$AK$21,$AL$2:$AL$21),0)</f>
        <v>0</v>
      </c>
      <c r="AJ15" s="12" t="n">
        <f aca="false">IF((Sheet1!J15)="*",LOOKUP(Sheet1!I15,$AK$2:$AK$21,$AL$2:$AL$21),0)</f>
        <v>0</v>
      </c>
      <c r="AK15" s="12" t="n">
        <v>31</v>
      </c>
      <c r="AL15" s="12" t="n">
        <v>11</v>
      </c>
      <c r="AM15" s="12"/>
      <c r="AN15" s="12" t="n">
        <v>11</v>
      </c>
      <c r="AO15" s="12"/>
      <c r="AP15" s="12"/>
      <c r="AQ15" s="12" t="n">
        <v>14</v>
      </c>
      <c r="AR15" s="12" t="n">
        <v>32</v>
      </c>
    </row>
    <row r="16" customFormat="false" ht="12.75" hidden="false" customHeight="false" outlineLevel="0" collapsed="false">
      <c r="A16" s="12" t="n">
        <f aca="false">ROUND(SUM(L16:P16)/SUM(G16:K16)*36,0)</f>
        <v>28</v>
      </c>
      <c r="B16" s="12" t="n">
        <f aca="false">ROUND(SUM(AA16:AE16)/SUM(G16:K16)*36,0)+C16</f>
        <v>16</v>
      </c>
      <c r="C16" s="12" t="n">
        <f aca="false">ROUND(SUM(AF16:AJ16)/SUM(G16:K16)*36,0)</f>
        <v>0</v>
      </c>
      <c r="D16" s="12" t="n">
        <f aca="false">ROUND(SUM(Q16:U16)/SUM(G16:K16)*36,0)+A16</f>
        <v>32</v>
      </c>
      <c r="E16" s="12"/>
      <c r="F16" s="12"/>
      <c r="G16" s="12" t="n">
        <f aca="false">LOOKUP(Sheet1!A16,$AK$2:$AK$21,$AL$2:$AL$21)</f>
        <v>11</v>
      </c>
      <c r="H16" s="12" t="n">
        <f aca="false">LOOKUP(Sheet1!C16,$AK$2:$AK$21,$AL$2:$AL$21)</f>
        <v>2</v>
      </c>
      <c r="I16" s="12" t="n">
        <f aca="false">LOOKUP(Sheet1!E16,$AK$2:$AK$21,$AL$2:$AL$21)</f>
        <v>16</v>
      </c>
      <c r="J16" s="12" t="n">
        <f aca="false">LOOKUP(Sheet1!G16,$AK$2:$AK$21,$AL$2:$AL$21)</f>
        <v>0</v>
      </c>
      <c r="K16" s="12" t="n">
        <f aca="false">LOOKUP(Sheet1!I16,$AK$2:$AK$21,$AL$2:$AL$21)</f>
        <v>6</v>
      </c>
      <c r="L16" s="12" t="n">
        <f aca="false">LOOKUP(Sheet1!A16,$AK$2:$AK$21,$AM$2:$AM$21)</f>
        <v>11</v>
      </c>
      <c r="M16" s="12" t="n">
        <f aca="false">LOOKUP(Sheet1!C16,$AK$2:$AK$21,$AM$2:$AM$21)</f>
        <v>0</v>
      </c>
      <c r="N16" s="12" t="n">
        <f aca="false">LOOKUP(Sheet1!E16,$AK$2:$AK$21,$AM$2:$AM$21)</f>
        <v>16</v>
      </c>
      <c r="O16" s="12" t="n">
        <f aca="false">LOOKUP(Sheet1!G16,$AK$2:$AK$21,$AM$2:$AM$21)</f>
        <v>0</v>
      </c>
      <c r="P16" s="12" t="n">
        <f aca="false">LOOKUP(Sheet1!I16,$AK$2:$AK$21,$AM$2:$AM$21)</f>
        <v>0</v>
      </c>
      <c r="Q16" s="12" t="n">
        <f aca="false">LOOKUP(Sheet1!A16,$AK$2:$AK$21,$AN$2:$AN$21)</f>
        <v>0</v>
      </c>
      <c r="R16" s="12" t="n">
        <f aca="false">LOOKUP(Sheet1!C16,$AK$2:$AK$21,$AN$2:$AN$21)</f>
        <v>2</v>
      </c>
      <c r="S16" s="12" t="n">
        <f aca="false">LOOKUP(Sheet1!E16,$AK$2:$AK$21,$AN$2:$AN$21)</f>
        <v>0</v>
      </c>
      <c r="T16" s="12" t="n">
        <f aca="false">LOOKUP(Sheet1!G16,$AK$2:$AK$21,$AN$2:$AN$21)</f>
        <v>0</v>
      </c>
      <c r="U16" s="12" t="n">
        <f aca="false">LOOKUP(Sheet1!I16,$AK$2:$AK$21,$AN$2:$AN$21)</f>
        <v>2</v>
      </c>
      <c r="V16" s="12" t="n">
        <f aca="false">LOOKUP(Sheet1!A16,$AK$2:$AK$21,$AO$2:$AO$21)</f>
        <v>0</v>
      </c>
      <c r="W16" s="12" t="n">
        <f aca="false">LOOKUP(Sheet1!C16,$AK$2:$AK$21,$AO$2:$AO$21)</f>
        <v>0</v>
      </c>
      <c r="X16" s="12" t="n">
        <f aca="false">LOOKUP(Sheet1!E16,$AK$2:$AK$21,$AO$2:$AO$21)</f>
        <v>0</v>
      </c>
      <c r="Y16" s="12" t="n">
        <f aca="false">LOOKUP(Sheet1!G16,$AK$2:$AK$21,$AO$2:$AO$21)</f>
        <v>0</v>
      </c>
      <c r="Z16" s="12" t="n">
        <f aca="false">LOOKUP(Sheet1!I16,$AK$2:$AK$21,$AO$2:$AO$21)</f>
        <v>4</v>
      </c>
      <c r="AA16" s="12" t="n">
        <f aca="false">IF((Sheet1!B16)="+",LOOKUP(Sheet1!A16,$AK$2:$AK$21,$AL$2:$AL$21),0)</f>
        <v>0</v>
      </c>
      <c r="AB16" s="12" t="n">
        <f aca="false">IF((Sheet1!D16)="+",LOOKUP(Sheet1!C16,$AK$2:$AK$21,$AL$2:$AL$21),0)</f>
        <v>0</v>
      </c>
      <c r="AC16" s="12" t="n">
        <f aca="false">IF((Sheet1!F16)="+",LOOKUP(Sheet1!E16,$AK$2:$AK$21,$AL$2:$AL$21),0)</f>
        <v>16</v>
      </c>
      <c r="AD16" s="12" t="n">
        <f aca="false">IF((Sheet1!H16)="+",LOOKUP(Sheet1!G16,$AK$2:$AK$21,$AL$2:$AL$21),0)</f>
        <v>0</v>
      </c>
      <c r="AE16" s="12" t="n">
        <f aca="false">IF((Sheet1!J16)="+",LOOKUP(Sheet1!I16,$AK$2:$AK$21,$AL$2:$AL$21),0)</f>
        <v>0</v>
      </c>
      <c r="AF16" s="12" t="n">
        <f aca="false">IF((Sheet1!B16)="*",LOOKUP(Sheet1!A16,$AK$2:$AK$21,$AL$2:$AL$21),0)</f>
        <v>0</v>
      </c>
      <c r="AG16" s="12" t="n">
        <f aca="false">IF((Sheet1!D16)="*",LOOKUP(Sheet1!C16,$AK$2:$AK$21,$AL$2:$AL$21),0)</f>
        <v>0</v>
      </c>
      <c r="AH16" s="12" t="n">
        <f aca="false">IF((Sheet1!F16)="*",LOOKUP(Sheet1!E16,$AK$2:$AK$21,$AL$2:$AL$21),0)</f>
        <v>0</v>
      </c>
      <c r="AI16" s="12" t="n">
        <f aca="false">IF((Sheet1!H16)="*",LOOKUP(Sheet1!G16,$AK$2:$AK$21,$AL$2:$AL$21),0)</f>
        <v>0</v>
      </c>
      <c r="AJ16" s="12" t="n">
        <f aca="false">IF((Sheet1!J16)="*",LOOKUP(Sheet1!I16,$AK$2:$AK$21,$AL$2:$AL$21),0)</f>
        <v>0</v>
      </c>
      <c r="AK16" s="12" t="n">
        <v>32</v>
      </c>
      <c r="AL16" s="12" t="n">
        <v>16</v>
      </c>
      <c r="AM16" s="12"/>
      <c r="AN16" s="12" t="n">
        <v>16</v>
      </c>
      <c r="AO16" s="12"/>
      <c r="AP16" s="12"/>
      <c r="AQ16" s="12" t="n">
        <v>15</v>
      </c>
      <c r="AR16" s="12" t="n">
        <v>33</v>
      </c>
    </row>
    <row r="17" customFormat="false" ht="12.75" hidden="false" customHeight="false" outlineLevel="0" collapsed="false">
      <c r="A17" s="12" t="n">
        <f aca="false">ROUND(SUM(L17:P17)/SUM(G17:K17)*36,0)</f>
        <v>36</v>
      </c>
      <c r="B17" s="12" t="n">
        <f aca="false">ROUND(SUM(AA17:AE17)/SUM(G17:K17)*36,0)+C17</f>
        <v>0</v>
      </c>
      <c r="C17" s="12" t="n">
        <f aca="false">ROUND(SUM(AF17:AJ17)/SUM(G17:K17)*36,0)</f>
        <v>0</v>
      </c>
      <c r="D17" s="12" t="n">
        <f aca="false">ROUND(SUM(Q17:U17)/SUM(G17:K17)*36,0)+A17</f>
        <v>36</v>
      </c>
      <c r="E17" s="12"/>
      <c r="F17" s="12"/>
      <c r="G17" s="12" t="n">
        <f aca="false">LOOKUP(Sheet1!A17,$AK$2:$AK$21,$AL$2:$AL$21)</f>
        <v>11</v>
      </c>
      <c r="H17" s="12" t="n">
        <f aca="false">LOOKUP(Sheet1!C17,$AK$2:$AK$21,$AL$2:$AL$21)</f>
        <v>0</v>
      </c>
      <c r="I17" s="12" t="n">
        <f aca="false">LOOKUP(Sheet1!E17,$AK$2:$AK$21,$AL$2:$AL$21)</f>
        <v>16</v>
      </c>
      <c r="J17" s="12" t="n">
        <f aca="false">LOOKUP(Sheet1!G17,$AK$2:$AK$21,$AL$2:$AL$21)</f>
        <v>0</v>
      </c>
      <c r="K17" s="12" t="n">
        <f aca="false">LOOKUP(Sheet1!I17,$AK$2:$AK$21,$AL$2:$AL$21)</f>
        <v>6</v>
      </c>
      <c r="L17" s="12" t="n">
        <f aca="false">LOOKUP(Sheet1!A17,$AK$2:$AK$21,$AM$2:$AM$21)</f>
        <v>11</v>
      </c>
      <c r="M17" s="12" t="n">
        <f aca="false">LOOKUP(Sheet1!C17,$AK$2:$AK$21,$AM$2:$AM$21)</f>
        <v>0</v>
      </c>
      <c r="N17" s="12" t="n">
        <f aca="false">LOOKUP(Sheet1!E17,$AK$2:$AK$21,$AM$2:$AM$21)</f>
        <v>16</v>
      </c>
      <c r="O17" s="12" t="n">
        <f aca="false">LOOKUP(Sheet1!G17,$AK$2:$AK$21,$AM$2:$AM$21)</f>
        <v>0</v>
      </c>
      <c r="P17" s="12" t="n">
        <f aca="false">LOOKUP(Sheet1!I17,$AK$2:$AK$21,$AM$2:$AM$21)</f>
        <v>6</v>
      </c>
      <c r="Q17" s="12" t="n">
        <f aca="false">LOOKUP(Sheet1!A17,$AK$2:$AK$21,$AN$2:$AN$21)</f>
        <v>0</v>
      </c>
      <c r="R17" s="12" t="n">
        <f aca="false">LOOKUP(Sheet1!C17,$AK$2:$AK$21,$AN$2:$AN$21)</f>
        <v>0</v>
      </c>
      <c r="S17" s="12" t="n">
        <f aca="false">LOOKUP(Sheet1!E17,$AK$2:$AK$21,$AN$2:$AN$21)</f>
        <v>0</v>
      </c>
      <c r="T17" s="12" t="n">
        <f aca="false">LOOKUP(Sheet1!G17,$AK$2:$AK$21,$AN$2:$AN$21)</f>
        <v>0</v>
      </c>
      <c r="U17" s="12" t="n">
        <f aca="false">LOOKUP(Sheet1!I17,$AK$2:$AK$21,$AN$2:$AN$21)</f>
        <v>0</v>
      </c>
      <c r="V17" s="12" t="n">
        <f aca="false">LOOKUP(Sheet1!A17,$AK$2:$AK$21,$AO$2:$AO$21)</f>
        <v>0</v>
      </c>
      <c r="W17" s="12" t="n">
        <f aca="false">LOOKUP(Sheet1!C17,$AK$2:$AK$21,$AO$2:$AO$21)</f>
        <v>0</v>
      </c>
      <c r="X17" s="12" t="n">
        <f aca="false">LOOKUP(Sheet1!E17,$AK$2:$AK$21,$AO$2:$AO$21)</f>
        <v>0</v>
      </c>
      <c r="Y17" s="12" t="n">
        <f aca="false">LOOKUP(Sheet1!G17,$AK$2:$AK$21,$AO$2:$AO$21)</f>
        <v>0</v>
      </c>
      <c r="Z17" s="12" t="n">
        <f aca="false">LOOKUP(Sheet1!I17,$AK$2:$AK$21,$AO$2:$AO$21)</f>
        <v>0</v>
      </c>
      <c r="AA17" s="12" t="n">
        <f aca="false">IF((Sheet1!B17)="+",LOOKUP(Sheet1!A17,$AK$2:$AK$21,$AL$2:$AL$21),0)</f>
        <v>0</v>
      </c>
      <c r="AB17" s="12" t="n">
        <f aca="false">IF((Sheet1!D17)="+",LOOKUP(Sheet1!C17,$AK$2:$AK$21,$AL$2:$AL$21),0)</f>
        <v>0</v>
      </c>
      <c r="AC17" s="12" t="n">
        <f aca="false">IF((Sheet1!F17)="+",LOOKUP(Sheet1!E17,$AK$2:$AK$21,$AL$2:$AL$21),0)</f>
        <v>0</v>
      </c>
      <c r="AD17" s="12" t="n">
        <f aca="false">IF((Sheet1!H17)="+",LOOKUP(Sheet1!G17,$AK$2:$AK$21,$AL$2:$AL$21),0)</f>
        <v>0</v>
      </c>
      <c r="AE17" s="12" t="n">
        <f aca="false">IF((Sheet1!J17)="+",LOOKUP(Sheet1!I17,$AK$2:$AK$21,$AL$2:$AL$21),0)</f>
        <v>0</v>
      </c>
      <c r="AF17" s="12" t="n">
        <f aca="false">IF((Sheet1!B17)="*",LOOKUP(Sheet1!A17,$AK$2:$AK$21,$AL$2:$AL$21),0)</f>
        <v>0</v>
      </c>
      <c r="AG17" s="12" t="n">
        <f aca="false">IF((Sheet1!D17)="*",LOOKUP(Sheet1!C17,$AK$2:$AK$21,$AL$2:$AL$21),0)</f>
        <v>0</v>
      </c>
      <c r="AH17" s="12" t="n">
        <f aca="false">IF((Sheet1!F17)="*",LOOKUP(Sheet1!E17,$AK$2:$AK$21,$AL$2:$AL$21),0)</f>
        <v>0</v>
      </c>
      <c r="AI17" s="12" t="n">
        <f aca="false">IF((Sheet1!H17)="*",LOOKUP(Sheet1!G17,$AK$2:$AK$21,$AL$2:$AL$21),0)</f>
        <v>0</v>
      </c>
      <c r="AJ17" s="12" t="n">
        <f aca="false">IF((Sheet1!J17)="*",LOOKUP(Sheet1!I17,$AK$2:$AK$21,$AL$2:$AL$21),0)</f>
        <v>0</v>
      </c>
      <c r="AK17" s="12" t="n">
        <v>37</v>
      </c>
      <c r="AL17" s="12" t="n">
        <v>0</v>
      </c>
      <c r="AM17" s="12" t="n">
        <v>0</v>
      </c>
      <c r="AN17" s="12" t="n">
        <v>0</v>
      </c>
      <c r="AO17" s="12" t="n">
        <v>0</v>
      </c>
      <c r="AP17" s="12"/>
      <c r="AQ17" s="12" t="n">
        <v>16</v>
      </c>
      <c r="AR17" s="12" t="n">
        <v>34</v>
      </c>
    </row>
    <row r="18" customFormat="false" ht="12.75" hidden="false" customHeight="false" outlineLevel="0" collapsed="false">
      <c r="A18" s="12" t="n">
        <f aca="false">ROUND(SUM(L18:P18)/SUM(G18:K18)*36,0)</f>
        <v>28</v>
      </c>
      <c r="B18" s="12" t="n">
        <f aca="false">ROUND(SUM(AA18:AE18)/SUM(G18:K18)*36,0)+C18</f>
        <v>16</v>
      </c>
      <c r="C18" s="12" t="n">
        <f aca="false">ROUND(SUM(AF18:AJ18)/SUM(G18:K18)*36,0)</f>
        <v>0</v>
      </c>
      <c r="D18" s="12" t="n">
        <f aca="false">ROUND(SUM(Q18:U18)/SUM(G18:K18)*36,0)+A18</f>
        <v>30</v>
      </c>
      <c r="E18" s="12"/>
      <c r="F18" s="12"/>
      <c r="G18" s="12" t="n">
        <f aca="false">LOOKUP(Sheet1!A18,$AK$2:$AK$21,$AL$2:$AL$21)</f>
        <v>11</v>
      </c>
      <c r="H18" s="12" t="n">
        <f aca="false">LOOKUP(Sheet1!C18,$AK$2:$AK$21,$AL$2:$AL$21)</f>
        <v>2</v>
      </c>
      <c r="I18" s="12" t="n">
        <f aca="false">LOOKUP(Sheet1!E18,$AK$2:$AK$21,$AL$2:$AL$21)</f>
        <v>16</v>
      </c>
      <c r="J18" s="12" t="n">
        <f aca="false">LOOKUP(Sheet1!G18,$AK$2:$AK$21,$AL$2:$AL$21)</f>
        <v>0</v>
      </c>
      <c r="K18" s="12" t="n">
        <f aca="false">LOOKUP(Sheet1!I18,$AK$2:$AK$21,$AL$2:$AL$21)</f>
        <v>6</v>
      </c>
      <c r="L18" s="12" t="n">
        <f aca="false">LOOKUP(Sheet1!A18,$AK$2:$AK$21,$AM$2:$AM$21)</f>
        <v>11</v>
      </c>
      <c r="M18" s="12" t="n">
        <f aca="false">LOOKUP(Sheet1!C18,$AK$2:$AK$21,$AM$2:$AM$21)</f>
        <v>0</v>
      </c>
      <c r="N18" s="12" t="n">
        <f aca="false">LOOKUP(Sheet1!E18,$AK$2:$AK$21,$AM$2:$AM$21)</f>
        <v>16</v>
      </c>
      <c r="O18" s="12" t="n">
        <f aca="false">LOOKUP(Sheet1!G18,$AK$2:$AK$21,$AM$2:$AM$21)</f>
        <v>0</v>
      </c>
      <c r="P18" s="12" t="n">
        <f aca="false">LOOKUP(Sheet1!I18,$AK$2:$AK$21,$AM$2:$AM$21)</f>
        <v>0</v>
      </c>
      <c r="Q18" s="12" t="n">
        <f aca="false">LOOKUP(Sheet1!A18,$AK$2:$AK$21,$AN$2:$AN$21)</f>
        <v>0</v>
      </c>
      <c r="R18" s="12" t="n">
        <f aca="false">LOOKUP(Sheet1!C18,$AK$2:$AK$21,$AN$2:$AN$21)</f>
        <v>0</v>
      </c>
      <c r="S18" s="12" t="n">
        <f aca="false">LOOKUP(Sheet1!E18,$AK$2:$AK$21,$AN$2:$AN$21)</f>
        <v>0</v>
      </c>
      <c r="T18" s="12" t="n">
        <f aca="false">LOOKUP(Sheet1!G18,$AK$2:$AK$21,$AN$2:$AN$21)</f>
        <v>0</v>
      </c>
      <c r="U18" s="12" t="n">
        <f aca="false">LOOKUP(Sheet1!I18,$AK$2:$AK$21,$AN$2:$AN$21)</f>
        <v>2</v>
      </c>
      <c r="V18" s="12" t="n">
        <f aca="false">LOOKUP(Sheet1!A18,$AK$2:$AK$21,$AO$2:$AO$21)</f>
        <v>0</v>
      </c>
      <c r="W18" s="12" t="n">
        <f aca="false">LOOKUP(Sheet1!C18,$AK$2:$AK$21,$AO$2:$AO$21)</f>
        <v>2</v>
      </c>
      <c r="X18" s="12" t="n">
        <f aca="false">LOOKUP(Sheet1!E18,$AK$2:$AK$21,$AO$2:$AO$21)</f>
        <v>0</v>
      </c>
      <c r="Y18" s="12" t="n">
        <f aca="false">LOOKUP(Sheet1!G18,$AK$2:$AK$21,$AO$2:$AO$21)</f>
        <v>0</v>
      </c>
      <c r="Z18" s="12" t="n">
        <f aca="false">LOOKUP(Sheet1!I18,$AK$2:$AK$21,$AO$2:$AO$21)</f>
        <v>4</v>
      </c>
      <c r="AA18" s="12" t="n">
        <f aca="false">IF((Sheet1!B18)="+",LOOKUP(Sheet1!A18,$AK$2:$AK$21,$AL$2:$AL$21),0)</f>
        <v>0</v>
      </c>
      <c r="AB18" s="12" t="n">
        <f aca="false">IF((Sheet1!D18)="+",LOOKUP(Sheet1!C18,$AK$2:$AK$21,$AL$2:$AL$21),0)</f>
        <v>0</v>
      </c>
      <c r="AC18" s="12" t="n">
        <f aca="false">IF((Sheet1!F18)="+",LOOKUP(Sheet1!E18,$AK$2:$AK$21,$AL$2:$AL$21),0)</f>
        <v>16</v>
      </c>
      <c r="AD18" s="12" t="n">
        <f aca="false">IF((Sheet1!H18)="+",LOOKUP(Sheet1!G18,$AK$2:$AK$21,$AL$2:$AL$21),0)</f>
        <v>0</v>
      </c>
      <c r="AE18" s="12" t="n">
        <f aca="false">IF((Sheet1!J18)="+",LOOKUP(Sheet1!I18,$AK$2:$AK$21,$AL$2:$AL$21),0)</f>
        <v>0</v>
      </c>
      <c r="AF18" s="12" t="n">
        <f aca="false">IF((Sheet1!B18)="*",LOOKUP(Sheet1!A18,$AK$2:$AK$21,$AL$2:$AL$21),0)</f>
        <v>0</v>
      </c>
      <c r="AG18" s="12" t="n">
        <f aca="false">IF((Sheet1!D18)="*",LOOKUP(Sheet1!C18,$AK$2:$AK$21,$AL$2:$AL$21),0)</f>
        <v>0</v>
      </c>
      <c r="AH18" s="12" t="n">
        <f aca="false">IF((Sheet1!F18)="*",LOOKUP(Sheet1!E18,$AK$2:$AK$21,$AL$2:$AL$21),0)</f>
        <v>0</v>
      </c>
      <c r="AI18" s="12" t="n">
        <f aca="false">IF((Sheet1!H18)="*",LOOKUP(Sheet1!G18,$AK$2:$AK$21,$AL$2:$AL$21),0)</f>
        <v>0</v>
      </c>
      <c r="AJ18" s="12" t="n">
        <f aca="false">IF((Sheet1!J18)="*",LOOKUP(Sheet1!I18,$AK$2:$AK$21,$AL$2:$AL$21),0)</f>
        <v>0</v>
      </c>
      <c r="AK18" s="12" t="n">
        <v>57</v>
      </c>
      <c r="AL18" s="12"/>
      <c r="AM18" s="12"/>
      <c r="AN18" s="12"/>
      <c r="AO18" s="12"/>
      <c r="AP18" s="12"/>
      <c r="AQ18" s="12" t="n">
        <v>17</v>
      </c>
      <c r="AR18" s="12" t="n">
        <v>35</v>
      </c>
    </row>
    <row r="19" customFormat="false" ht="12.75" hidden="false" customHeight="false" outlineLevel="0" collapsed="false">
      <c r="A19" s="12" t="e">
        <f aca="false">ROUND(SUM(L19:P19)/SUM(G19:K19)*36,0)</f>
        <v>#N/A</v>
      </c>
      <c r="B19" s="12" t="e">
        <f aca="false">ROUND(SUM(AA19:AE19)/SUM(G19:K19)*36,0)+C19</f>
        <v>#N/A</v>
      </c>
      <c r="C19" s="12" t="e">
        <f aca="false">ROUND(SUM(AF19:AJ19)/SUM(G19:K19)*36,0)</f>
        <v>#N/A</v>
      </c>
      <c r="D19" s="12" t="e">
        <f aca="false">ROUND(SUM(Q19:U19)/SUM(G19:K19)*36,0)+A19</f>
        <v>#N/A</v>
      </c>
      <c r="E19" s="12"/>
      <c r="F19" s="12"/>
      <c r="G19" s="12" t="e">
        <f aca="false">LOOKUP(Sheet1!A19,$AK$2:$AK$21,$AL$2:$AL$21)</f>
        <v>#N/A</v>
      </c>
      <c r="H19" s="12" t="e">
        <f aca="false">LOOKUP(Sheet1!C19,$AK$2:$AK$21,$AL$2:$AL$21)</f>
        <v>#N/A</v>
      </c>
      <c r="I19" s="12" t="e">
        <f aca="false">LOOKUP(Sheet1!E19,$AK$2:$AK$21,$AL$2:$AL$21)</f>
        <v>#N/A</v>
      </c>
      <c r="J19" s="12" t="e">
        <f aca="false">LOOKUP(Sheet1!G19,$AK$2:$AK$21,$AL$2:$AL$21)</f>
        <v>#N/A</v>
      </c>
      <c r="K19" s="12" t="e">
        <f aca="false">LOOKUP(Sheet1!I19,$AK$2:$AK$21,$AL$2:$AL$21)</f>
        <v>#N/A</v>
      </c>
      <c r="L19" s="12" t="e">
        <f aca="false">LOOKUP(Sheet1!A19,$AK$2:$AK$21,$AM$2:$AM$21)</f>
        <v>#N/A</v>
      </c>
      <c r="M19" s="12" t="e">
        <f aca="false">LOOKUP(Sheet1!C19,$AK$2:$AK$21,$AM$2:$AM$21)</f>
        <v>#N/A</v>
      </c>
      <c r="N19" s="12" t="e">
        <f aca="false">LOOKUP(Sheet1!E19,$AK$2:$AK$21,$AM$2:$AM$21)</f>
        <v>#N/A</v>
      </c>
      <c r="O19" s="12" t="e">
        <f aca="false">LOOKUP(Sheet1!G19,$AK$2:$AK$21,$AM$2:$AM$21)</f>
        <v>#N/A</v>
      </c>
      <c r="P19" s="12" t="e">
        <f aca="false">LOOKUP(Sheet1!I19,$AK$2:$AK$21,$AM$2:$AM$21)</f>
        <v>#N/A</v>
      </c>
      <c r="Q19" s="12" t="e">
        <f aca="false">LOOKUP(Sheet1!A19,$AK$2:$AK$21,$AN$2:$AN$21)</f>
        <v>#N/A</v>
      </c>
      <c r="R19" s="12" t="e">
        <f aca="false">LOOKUP(Sheet1!C19,$AK$2:$AK$21,$AN$2:$AN$21)</f>
        <v>#N/A</v>
      </c>
      <c r="S19" s="12" t="e">
        <f aca="false">LOOKUP(Sheet1!E19,$AK$2:$AK$21,$AN$2:$AN$21)</f>
        <v>#N/A</v>
      </c>
      <c r="T19" s="12" t="e">
        <f aca="false">LOOKUP(Sheet1!G19,$AK$2:$AK$21,$AN$2:$AN$21)</f>
        <v>#N/A</v>
      </c>
      <c r="U19" s="12" t="e">
        <f aca="false">LOOKUP(Sheet1!I19,$AK$2:$AK$21,$AN$2:$AN$21)</f>
        <v>#N/A</v>
      </c>
      <c r="V19" s="12" t="e">
        <f aca="false">LOOKUP(Sheet1!A19,$AK$2:$AK$21,$AO$2:$AO$21)</f>
        <v>#N/A</v>
      </c>
      <c r="W19" s="12" t="e">
        <f aca="false">LOOKUP(Sheet1!C19,$AK$2:$AK$21,$AO$2:$AO$21)</f>
        <v>#N/A</v>
      </c>
      <c r="X19" s="12" t="e">
        <f aca="false">LOOKUP(Sheet1!E19,$AK$2:$AK$21,$AO$2:$AO$21)</f>
        <v>#N/A</v>
      </c>
      <c r="Y19" s="12" t="e">
        <f aca="false">LOOKUP(Sheet1!G19,$AK$2:$AK$21,$AO$2:$AO$21)</f>
        <v>#N/A</v>
      </c>
      <c r="Z19" s="12" t="e">
        <f aca="false">LOOKUP(Sheet1!I19,$AK$2:$AK$21,$AO$2:$AO$21)</f>
        <v>#N/A</v>
      </c>
      <c r="AA19" s="12" t="n">
        <f aca="false">IF((Sheet1!B19)="+",LOOKUP(Sheet1!A19,$AK$2:$AK$21,$AL$2:$AL$21),0)</f>
        <v>0</v>
      </c>
      <c r="AB19" s="12" t="n">
        <f aca="false">IF((Sheet1!D19)="+",LOOKUP(Sheet1!C19,$AK$2:$AK$21,$AL$2:$AL$21),0)</f>
        <v>0</v>
      </c>
      <c r="AC19" s="12" t="n">
        <f aca="false">IF((Sheet1!F19)="+",LOOKUP(Sheet1!E19,$AK$2:$AK$21,$AL$2:$AL$21),0)</f>
        <v>0</v>
      </c>
      <c r="AD19" s="12" t="n">
        <f aca="false">IF((Sheet1!H19)="+",LOOKUP(Sheet1!G19,$AK$2:$AK$21,$AL$2:$AL$21),0)</f>
        <v>0</v>
      </c>
      <c r="AE19" s="12" t="n">
        <f aca="false">IF((Sheet1!J19)="+",LOOKUP(Sheet1!I19,$AK$2:$AK$21,$AL$2:$AL$21),0)</f>
        <v>0</v>
      </c>
      <c r="AF19" s="12" t="n">
        <f aca="false">IF((Sheet1!B19)="*",LOOKUP(Sheet1!A19,$AK$2:$AK$21,$AL$2:$AL$21),0)</f>
        <v>0</v>
      </c>
      <c r="AG19" s="12" t="n">
        <f aca="false">IF((Sheet1!D19)="*",LOOKUP(Sheet1!C19,$AK$2:$AK$21,$AL$2:$AL$21),0)</f>
        <v>0</v>
      </c>
      <c r="AH19" s="12" t="n">
        <f aca="false">IF((Sheet1!F19)="*",LOOKUP(Sheet1!E19,$AK$2:$AK$21,$AL$2:$AL$21),0)</f>
        <v>0</v>
      </c>
      <c r="AI19" s="12" t="n">
        <f aca="false">IF((Sheet1!H19)="*",LOOKUP(Sheet1!G19,$AK$2:$AK$21,$AL$2:$AL$21),0)</f>
        <v>0</v>
      </c>
      <c r="AJ19" s="12" t="n">
        <f aca="false">IF((Sheet1!J19)="*",LOOKUP(Sheet1!I19,$AK$2:$AK$21,$AL$2:$AL$21),0)</f>
        <v>0</v>
      </c>
      <c r="AK19" s="12" t="n">
        <v>68</v>
      </c>
      <c r="AL19" s="12" t="n">
        <v>6</v>
      </c>
      <c r="AM19" s="12"/>
      <c r="AN19" s="12"/>
      <c r="AO19" s="12" t="n">
        <v>6</v>
      </c>
      <c r="AP19" s="12"/>
      <c r="AQ19" s="12" t="n">
        <v>18</v>
      </c>
      <c r="AR19" s="12" t="n">
        <v>36</v>
      </c>
    </row>
    <row r="20" customFormat="false" ht="12.75" hidden="false" customHeight="false" outlineLevel="0" collapsed="false">
      <c r="A20" s="12" t="e">
        <f aca="false">ROUND(SUM(L20:P20)/SUM(G20:K20)*36,0)</f>
        <v>#N/A</v>
      </c>
      <c r="B20" s="12" t="e">
        <f aca="false">ROUND(SUM(AA20:AE20)/SUM(G20:K20)*36,0)+C20</f>
        <v>#N/A</v>
      </c>
      <c r="C20" s="12" t="e">
        <f aca="false">ROUND(SUM(AF20:AJ20)/SUM(G20:K20)*36,0)</f>
        <v>#N/A</v>
      </c>
      <c r="D20" s="12" t="e">
        <f aca="false">ROUND(SUM(Q20:U20)/SUM(G20:K20)*36,0)+A20</f>
        <v>#N/A</v>
      </c>
      <c r="E20" s="12"/>
      <c r="F20" s="12"/>
      <c r="G20" s="12" t="e">
        <f aca="false">LOOKUP(Sheet1!A20,$AK$2:$AK$21,$AL$2:$AL$21)</f>
        <v>#N/A</v>
      </c>
      <c r="H20" s="12" t="e">
        <f aca="false">LOOKUP(Sheet1!C20,$AK$2:$AK$21,$AL$2:$AL$21)</f>
        <v>#N/A</v>
      </c>
      <c r="I20" s="12" t="e">
        <f aca="false">LOOKUP(Sheet1!E20,$AK$2:$AK$21,$AL$2:$AL$21)</f>
        <v>#N/A</v>
      </c>
      <c r="J20" s="12" t="e">
        <f aca="false">LOOKUP(Sheet1!G20,$AK$2:$AK$21,$AL$2:$AL$21)</f>
        <v>#N/A</v>
      </c>
      <c r="K20" s="12" t="e">
        <f aca="false">LOOKUP(Sheet1!I20,$AK$2:$AK$21,$AL$2:$AL$21)</f>
        <v>#N/A</v>
      </c>
      <c r="L20" s="12" t="e">
        <f aca="false">LOOKUP(Sheet1!A20,$AK$2:$AK$21,$AM$2:$AM$21)</f>
        <v>#N/A</v>
      </c>
      <c r="M20" s="12" t="e">
        <f aca="false">LOOKUP(Sheet1!C20,$AK$2:$AK$21,$AM$2:$AM$21)</f>
        <v>#N/A</v>
      </c>
      <c r="N20" s="12" t="e">
        <f aca="false">LOOKUP(Sheet1!E20,$AK$2:$AK$21,$AM$2:$AM$21)</f>
        <v>#N/A</v>
      </c>
      <c r="O20" s="12" t="e">
        <f aca="false">LOOKUP(Sheet1!G20,$AK$2:$AK$21,$AM$2:$AM$21)</f>
        <v>#N/A</v>
      </c>
      <c r="P20" s="12" t="e">
        <f aca="false">LOOKUP(Sheet1!I20,$AK$2:$AK$21,$AM$2:$AM$21)</f>
        <v>#N/A</v>
      </c>
      <c r="Q20" s="12" t="e">
        <f aca="false">LOOKUP(Sheet1!A20,$AK$2:$AK$21,$AN$2:$AN$21)</f>
        <v>#N/A</v>
      </c>
      <c r="R20" s="12" t="e">
        <f aca="false">LOOKUP(Sheet1!C20,$AK$2:$AK$21,$AN$2:$AN$21)</f>
        <v>#N/A</v>
      </c>
      <c r="S20" s="12" t="e">
        <f aca="false">LOOKUP(Sheet1!E20,$AK$2:$AK$21,$AN$2:$AN$21)</f>
        <v>#N/A</v>
      </c>
      <c r="T20" s="12" t="e">
        <f aca="false">LOOKUP(Sheet1!G20,$AK$2:$AK$21,$AN$2:$AN$21)</f>
        <v>#N/A</v>
      </c>
      <c r="U20" s="12" t="e">
        <f aca="false">LOOKUP(Sheet1!I20,$AK$2:$AK$21,$AN$2:$AN$21)</f>
        <v>#N/A</v>
      </c>
      <c r="V20" s="12" t="e">
        <f aca="false">LOOKUP(Sheet1!A20,$AK$2:$AK$21,$AO$2:$AO$21)</f>
        <v>#N/A</v>
      </c>
      <c r="W20" s="12" t="e">
        <f aca="false">LOOKUP(Sheet1!C20,$AK$2:$AK$21,$AO$2:$AO$21)</f>
        <v>#N/A</v>
      </c>
      <c r="X20" s="12" t="e">
        <f aca="false">LOOKUP(Sheet1!E20,$AK$2:$AK$21,$AO$2:$AO$21)</f>
        <v>#N/A</v>
      </c>
      <c r="Y20" s="12" t="e">
        <f aca="false">LOOKUP(Sheet1!G20,$AK$2:$AK$21,$AO$2:$AO$21)</f>
        <v>#N/A</v>
      </c>
      <c r="Z20" s="12" t="e">
        <f aca="false">LOOKUP(Sheet1!I20,$AK$2:$AK$21,$AO$2:$AO$21)</f>
        <v>#N/A</v>
      </c>
      <c r="AA20" s="12" t="n">
        <f aca="false">IF((Sheet1!B20)="+",LOOKUP(Sheet1!A20,$AK$2:$AK$21,$AL$2:$AL$21),0)</f>
        <v>0</v>
      </c>
      <c r="AB20" s="12" t="n">
        <f aca="false">IF((Sheet1!D20)="+",LOOKUP(Sheet1!C20,$AK$2:$AK$21,$AL$2:$AL$21),0)</f>
        <v>0</v>
      </c>
      <c r="AC20" s="12" t="n">
        <f aca="false">IF((Sheet1!F20)="+",LOOKUP(Sheet1!E20,$AK$2:$AK$21,$AL$2:$AL$21),0)</f>
        <v>0</v>
      </c>
      <c r="AD20" s="12" t="n">
        <f aca="false">IF((Sheet1!H20)="+",LOOKUP(Sheet1!G20,$AK$2:$AK$21,$AL$2:$AL$21),0)</f>
        <v>0</v>
      </c>
      <c r="AE20" s="12" t="n">
        <f aca="false">IF((Sheet1!J20)="+",LOOKUP(Sheet1!I20,$AK$2:$AK$21,$AL$2:$AL$21),0)</f>
        <v>0</v>
      </c>
      <c r="AF20" s="12" t="n">
        <f aca="false">IF((Sheet1!B20)="*",LOOKUP(Sheet1!A20,$AK$2:$AK$21,$AL$2:$AL$21),0)</f>
        <v>0</v>
      </c>
      <c r="AG20" s="12" t="n">
        <f aca="false">IF((Sheet1!D20)="*",LOOKUP(Sheet1!C20,$AK$2:$AK$21,$AL$2:$AL$21),0)</f>
        <v>0</v>
      </c>
      <c r="AH20" s="12" t="n">
        <f aca="false">IF((Sheet1!F20)="*",LOOKUP(Sheet1!E20,$AK$2:$AK$21,$AL$2:$AL$21),0)</f>
        <v>0</v>
      </c>
      <c r="AI20" s="12" t="n">
        <f aca="false">IF((Sheet1!H20)="*",LOOKUP(Sheet1!G20,$AK$2:$AK$21,$AL$2:$AL$21),0)</f>
        <v>0</v>
      </c>
      <c r="AJ20" s="12" t="n">
        <f aca="false">IF((Sheet1!J20)="*",LOOKUP(Sheet1!I20,$AK$2:$AK$21,$AL$2:$AL$21),0)</f>
        <v>0</v>
      </c>
      <c r="AK20" s="12" t="n">
        <v>69</v>
      </c>
      <c r="AL20" s="12" t="n">
        <v>11</v>
      </c>
      <c r="AM20" s="12"/>
      <c r="AN20" s="12"/>
      <c r="AO20" s="12" t="n">
        <v>11</v>
      </c>
      <c r="AP20" s="12"/>
      <c r="AQ20" s="12" t="n">
        <v>19</v>
      </c>
      <c r="AR20" s="12" t="n">
        <v>41</v>
      </c>
    </row>
    <row r="21" customFormat="false" ht="12.75" hidden="false" customHeight="false" outlineLevel="0" collapsed="false">
      <c r="A21" s="12" t="e">
        <f aca="false">ROUND(SUM(L21:P21)/SUM(G21:K21)*36,0)</f>
        <v>#N/A</v>
      </c>
      <c r="B21" s="12" t="e">
        <f aca="false">ROUND(SUM(AA21:AE21)/SUM(G21:K21)*36,0)+C21</f>
        <v>#N/A</v>
      </c>
      <c r="C21" s="12" t="e">
        <f aca="false">ROUND(SUM(AF21:AJ21)/SUM(G21:K21)*36,0)</f>
        <v>#N/A</v>
      </c>
      <c r="D21" s="12" t="e">
        <f aca="false">ROUND(SUM(Q21:U21)/SUM(G21:K21)*36,0)+A21</f>
        <v>#N/A</v>
      </c>
      <c r="E21" s="12"/>
      <c r="F21" s="12"/>
      <c r="G21" s="12" t="e">
        <f aca="false">LOOKUP(Sheet1!A21,$AK$2:$AK$21,$AL$2:$AL$21)</f>
        <v>#N/A</v>
      </c>
      <c r="H21" s="12" t="e">
        <f aca="false">LOOKUP(Sheet1!C21,$AK$2:$AK$21,$AL$2:$AL$21)</f>
        <v>#N/A</v>
      </c>
      <c r="I21" s="12" t="e">
        <f aca="false">LOOKUP(Sheet1!E21,$AK$2:$AK$21,$AL$2:$AL$21)</f>
        <v>#N/A</v>
      </c>
      <c r="J21" s="12" t="e">
        <f aca="false">LOOKUP(Sheet1!G21,$AK$2:$AK$21,$AL$2:$AL$21)</f>
        <v>#N/A</v>
      </c>
      <c r="K21" s="12" t="e">
        <f aca="false">LOOKUP(Sheet1!I21,$AK$2:$AK$21,$AL$2:$AL$21)</f>
        <v>#N/A</v>
      </c>
      <c r="L21" s="12" t="e">
        <f aca="false">LOOKUP(Sheet1!A21,$AK$2:$AK$21,$AM$2:$AM$21)</f>
        <v>#N/A</v>
      </c>
      <c r="M21" s="12" t="e">
        <f aca="false">LOOKUP(Sheet1!C21,$AK$2:$AK$21,$AM$2:$AM$21)</f>
        <v>#N/A</v>
      </c>
      <c r="N21" s="12" t="e">
        <f aca="false">LOOKUP(Sheet1!E21,$AK$2:$AK$21,$AM$2:$AM$21)</f>
        <v>#N/A</v>
      </c>
      <c r="O21" s="12" t="e">
        <f aca="false">LOOKUP(Sheet1!G21,$AK$2:$AK$21,$AM$2:$AM$21)</f>
        <v>#N/A</v>
      </c>
      <c r="P21" s="12" t="e">
        <f aca="false">LOOKUP(Sheet1!I21,$AK$2:$AK$21,$AM$2:$AM$21)</f>
        <v>#N/A</v>
      </c>
      <c r="Q21" s="12" t="e">
        <f aca="false">LOOKUP(Sheet1!A21,$AK$2:$AK$21,$AN$2:$AN$21)</f>
        <v>#N/A</v>
      </c>
      <c r="R21" s="12" t="e">
        <f aca="false">LOOKUP(Sheet1!C21,$AK$2:$AK$21,$AN$2:$AN$21)</f>
        <v>#N/A</v>
      </c>
      <c r="S21" s="12" t="e">
        <f aca="false">LOOKUP(Sheet1!E21,$AK$2:$AK$21,$AN$2:$AN$21)</f>
        <v>#N/A</v>
      </c>
      <c r="T21" s="12" t="e">
        <f aca="false">LOOKUP(Sheet1!G21,$AK$2:$AK$21,$AN$2:$AN$21)</f>
        <v>#N/A</v>
      </c>
      <c r="U21" s="12" t="e">
        <f aca="false">LOOKUP(Sheet1!I21,$AK$2:$AK$21,$AN$2:$AN$21)</f>
        <v>#N/A</v>
      </c>
      <c r="V21" s="12" t="e">
        <f aca="false">LOOKUP(Sheet1!A21,$AK$2:$AK$21,$AO$2:$AO$21)</f>
        <v>#N/A</v>
      </c>
      <c r="W21" s="12" t="e">
        <f aca="false">LOOKUP(Sheet1!C21,$AK$2:$AK$21,$AO$2:$AO$21)</f>
        <v>#N/A</v>
      </c>
      <c r="X21" s="12" t="e">
        <f aca="false">LOOKUP(Sheet1!E21,$AK$2:$AK$21,$AO$2:$AO$21)</f>
        <v>#N/A</v>
      </c>
      <c r="Y21" s="12" t="e">
        <f aca="false">LOOKUP(Sheet1!G21,$AK$2:$AK$21,$AO$2:$AO$21)</f>
        <v>#N/A</v>
      </c>
      <c r="Z21" s="12" t="e">
        <f aca="false">LOOKUP(Sheet1!I21,$AK$2:$AK$21,$AO$2:$AO$21)</f>
        <v>#N/A</v>
      </c>
      <c r="AA21" s="12" t="n">
        <f aca="false">IF((Sheet1!B21)="+",LOOKUP(Sheet1!A21,$AK$2:$AK$21,$AL$2:$AL$21),0)</f>
        <v>0</v>
      </c>
      <c r="AB21" s="12" t="n">
        <f aca="false">IF((Sheet1!D21)="+",LOOKUP(Sheet1!C21,$AK$2:$AK$21,$AL$2:$AL$21),0)</f>
        <v>0</v>
      </c>
      <c r="AC21" s="12" t="n">
        <f aca="false">IF((Sheet1!F21)="+",LOOKUP(Sheet1!E21,$AK$2:$AK$21,$AL$2:$AL$21),0)</f>
        <v>0</v>
      </c>
      <c r="AD21" s="12" t="n">
        <f aca="false">IF((Sheet1!H21)="+",LOOKUP(Sheet1!G21,$AK$2:$AK$21,$AL$2:$AL$21),0)</f>
        <v>0</v>
      </c>
      <c r="AE21" s="12" t="n">
        <f aca="false">IF((Sheet1!J21)="+",LOOKUP(Sheet1!I21,$AK$2:$AK$21,$AL$2:$AL$21),0)</f>
        <v>0</v>
      </c>
      <c r="AF21" s="12" t="n">
        <f aca="false">IF((Sheet1!B21)="*",LOOKUP(Sheet1!A21,$AK$2:$AK$21,$AL$2:$AL$21),0)</f>
        <v>0</v>
      </c>
      <c r="AG21" s="12" t="n">
        <f aca="false">IF((Sheet1!D21)="*",LOOKUP(Sheet1!C21,$AK$2:$AK$21,$AL$2:$AL$21),0)</f>
        <v>0</v>
      </c>
      <c r="AH21" s="12" t="n">
        <f aca="false">IF((Sheet1!F21)="*",LOOKUP(Sheet1!E21,$AK$2:$AK$21,$AL$2:$AL$21),0)</f>
        <v>0</v>
      </c>
      <c r="AI21" s="12" t="n">
        <f aca="false">IF((Sheet1!H21)="*",LOOKUP(Sheet1!G21,$AK$2:$AK$21,$AL$2:$AL$21),0)</f>
        <v>0</v>
      </c>
      <c r="AJ21" s="12" t="n">
        <f aca="false">IF((Sheet1!J21)="*",LOOKUP(Sheet1!I21,$AK$2:$AK$21,$AL$2:$AL$21),0)</f>
        <v>0</v>
      </c>
      <c r="AK21" s="12" t="n">
        <v>70</v>
      </c>
      <c r="AL21" s="12" t="n">
        <v>16</v>
      </c>
      <c r="AM21" s="12"/>
      <c r="AN21" s="12"/>
      <c r="AO21" s="12" t="n">
        <v>16</v>
      </c>
      <c r="AP21" s="12"/>
      <c r="AQ21" s="12" t="n">
        <v>20</v>
      </c>
      <c r="AR21" s="12" t="n">
        <v>42</v>
      </c>
    </row>
    <row r="22" customFormat="false" ht="12.75" hidden="false" customHeight="false" outlineLevel="0" collapsed="false">
      <c r="A22" s="12" t="e">
        <f aca="false">ROUND(SUM(L22:P22)/SUM(G22:K22)*36,0)</f>
        <v>#N/A</v>
      </c>
      <c r="B22" s="12" t="e">
        <f aca="false">ROUND(SUM(AA22:AE22)/SUM(G22:K22)*36,0)+C22</f>
        <v>#N/A</v>
      </c>
      <c r="C22" s="12" t="e">
        <f aca="false">ROUND(SUM(AF22:AJ22)/SUM(G22:K22)*36,0)</f>
        <v>#N/A</v>
      </c>
      <c r="D22" s="12" t="e">
        <f aca="false">ROUND(SUM(Q22:U22)/SUM(G22:K22)*36,0)+A22</f>
        <v>#N/A</v>
      </c>
      <c r="E22" s="12"/>
      <c r="F22" s="12"/>
      <c r="G22" s="12" t="e">
        <f aca="false">LOOKUP(Sheet1!A22,$AK$2:$AK$21,$AL$2:$AL$21)</f>
        <v>#N/A</v>
      </c>
      <c r="H22" s="12" t="e">
        <f aca="false">LOOKUP(Sheet1!C22,$AK$2:$AK$21,$AL$2:$AL$21)</f>
        <v>#N/A</v>
      </c>
      <c r="I22" s="12" t="e">
        <f aca="false">LOOKUP(Sheet1!E22,$AK$2:$AK$21,$AL$2:$AL$21)</f>
        <v>#N/A</v>
      </c>
      <c r="J22" s="12" t="e">
        <f aca="false">LOOKUP(Sheet1!G22,$AK$2:$AK$21,$AL$2:$AL$21)</f>
        <v>#N/A</v>
      </c>
      <c r="K22" s="12" t="e">
        <f aca="false">LOOKUP(Sheet1!I22,$AK$2:$AK$21,$AL$2:$AL$21)</f>
        <v>#N/A</v>
      </c>
      <c r="L22" s="12" t="e">
        <f aca="false">LOOKUP(Sheet1!A22,$AK$2:$AK$21,$AM$2:$AM$21)</f>
        <v>#N/A</v>
      </c>
      <c r="M22" s="12" t="e">
        <f aca="false">LOOKUP(Sheet1!C22,$AK$2:$AK$21,$AM$2:$AM$21)</f>
        <v>#N/A</v>
      </c>
      <c r="N22" s="12" t="e">
        <f aca="false">LOOKUP(Sheet1!E22,$AK$2:$AK$21,$AM$2:$AM$21)</f>
        <v>#N/A</v>
      </c>
      <c r="O22" s="12" t="e">
        <f aca="false">LOOKUP(Sheet1!G22,$AK$2:$AK$21,$AM$2:$AM$21)</f>
        <v>#N/A</v>
      </c>
      <c r="P22" s="12" t="e">
        <f aca="false">LOOKUP(Sheet1!I22,$AK$2:$AK$21,$AM$2:$AM$21)</f>
        <v>#N/A</v>
      </c>
      <c r="Q22" s="12" t="e">
        <f aca="false">LOOKUP(Sheet1!A22,$AK$2:$AK$21,$AN$2:$AN$21)</f>
        <v>#N/A</v>
      </c>
      <c r="R22" s="12" t="e">
        <f aca="false">LOOKUP(Sheet1!C22,$AK$2:$AK$21,$AN$2:$AN$21)</f>
        <v>#N/A</v>
      </c>
      <c r="S22" s="12" t="e">
        <f aca="false">LOOKUP(Sheet1!E22,$AK$2:$AK$21,$AN$2:$AN$21)</f>
        <v>#N/A</v>
      </c>
      <c r="T22" s="12" t="e">
        <f aca="false">LOOKUP(Sheet1!G22,$AK$2:$AK$21,$AN$2:$AN$21)</f>
        <v>#N/A</v>
      </c>
      <c r="U22" s="12" t="e">
        <f aca="false">LOOKUP(Sheet1!I22,$AK$2:$AK$21,$AN$2:$AN$21)</f>
        <v>#N/A</v>
      </c>
      <c r="V22" s="12" t="e">
        <f aca="false">LOOKUP(Sheet1!A22,$AK$2:$AK$21,$AO$2:$AO$21)</f>
        <v>#N/A</v>
      </c>
      <c r="W22" s="12" t="e">
        <f aca="false">LOOKUP(Sheet1!C22,$AK$2:$AK$21,$AO$2:$AO$21)</f>
        <v>#N/A</v>
      </c>
      <c r="X22" s="12" t="e">
        <f aca="false">LOOKUP(Sheet1!E22,$AK$2:$AK$21,$AO$2:$AO$21)</f>
        <v>#N/A</v>
      </c>
      <c r="Y22" s="12" t="e">
        <f aca="false">LOOKUP(Sheet1!G22,$AK$2:$AK$21,$AO$2:$AO$21)</f>
        <v>#N/A</v>
      </c>
      <c r="Z22" s="12" t="e">
        <f aca="false">LOOKUP(Sheet1!I22,$AK$2:$AK$21,$AO$2:$AO$21)</f>
        <v>#N/A</v>
      </c>
      <c r="AA22" s="12" t="n">
        <f aca="false">IF((Sheet1!B22)="+",LOOKUP(Sheet1!A22,$AK$2:$AK$21,$AL$2:$AL$21),0)</f>
        <v>0</v>
      </c>
      <c r="AB22" s="12" t="n">
        <f aca="false">IF((Sheet1!D22)="+",LOOKUP(Sheet1!C22,$AK$2:$AK$21,$AL$2:$AL$21),0)</f>
        <v>0</v>
      </c>
      <c r="AC22" s="12" t="n">
        <f aca="false">IF((Sheet1!F22)="+",LOOKUP(Sheet1!E22,$AK$2:$AK$21,$AL$2:$AL$21),0)</f>
        <v>0</v>
      </c>
      <c r="AD22" s="12" t="n">
        <f aca="false">IF((Sheet1!H22)="+",LOOKUP(Sheet1!G22,$AK$2:$AK$21,$AL$2:$AL$21),0)</f>
        <v>0</v>
      </c>
      <c r="AE22" s="12" t="n">
        <f aca="false">IF((Sheet1!J22)="+",LOOKUP(Sheet1!I22,$AK$2:$AK$21,$AL$2:$AL$21),0)</f>
        <v>0</v>
      </c>
      <c r="AF22" s="12" t="n">
        <f aca="false">IF((Sheet1!B22)="*",LOOKUP(Sheet1!A22,$AK$2:$AK$21,$AL$2:$AL$21),0)</f>
        <v>0</v>
      </c>
      <c r="AG22" s="12" t="n">
        <f aca="false">IF((Sheet1!D22)="*",LOOKUP(Sheet1!C22,$AK$2:$AK$21,$AL$2:$AL$21),0)</f>
        <v>0</v>
      </c>
      <c r="AH22" s="12" t="n">
        <f aca="false">IF((Sheet1!F22)="*",LOOKUP(Sheet1!E22,$AK$2:$AK$21,$AL$2:$AL$21),0)</f>
        <v>0</v>
      </c>
      <c r="AI22" s="12" t="n">
        <f aca="false">IF((Sheet1!H22)="*",LOOKUP(Sheet1!G22,$AK$2:$AK$21,$AL$2:$AL$21),0)</f>
        <v>0</v>
      </c>
      <c r="AJ22" s="12" t="n">
        <f aca="false">IF((Sheet1!J22)="*",LOOKUP(Sheet1!I22,$AK$2:$AK$21,$AL$2:$AL$21),0)</f>
        <v>0</v>
      </c>
      <c r="AK22" s="12"/>
      <c r="AL22" s="12"/>
      <c r="AM22" s="12"/>
      <c r="AN22" s="12"/>
      <c r="AO22" s="12"/>
      <c r="AP22" s="12"/>
      <c r="AQ22" s="12" t="n">
        <v>21</v>
      </c>
      <c r="AR22" s="12" t="n">
        <v>43</v>
      </c>
    </row>
    <row r="23" customFormat="false" ht="12.75" hidden="false" customHeight="false" outlineLevel="0" collapsed="false">
      <c r="A23" s="12" t="e">
        <f aca="false">ROUND(SUM(L23:P23)/SUM(G23:K23)*36,0)</f>
        <v>#N/A</v>
      </c>
      <c r="B23" s="12" t="e">
        <f aca="false">ROUND(SUM(AA23:AE23)/SUM(G23:K23)*36,0)+C23</f>
        <v>#N/A</v>
      </c>
      <c r="C23" s="12" t="e">
        <f aca="false">ROUND(SUM(AF23:AJ23)/SUM(G23:K23)*36,0)</f>
        <v>#N/A</v>
      </c>
      <c r="D23" s="12" t="e">
        <f aca="false">ROUND(SUM(Q23:U23)/SUM(G23:K23)*36,0)+A23</f>
        <v>#N/A</v>
      </c>
      <c r="E23" s="12"/>
      <c r="F23" s="12"/>
      <c r="G23" s="12" t="e">
        <f aca="false">LOOKUP(Sheet1!A23,$AK$2:$AK$21,$AL$2:$AL$21)</f>
        <v>#N/A</v>
      </c>
      <c r="H23" s="12" t="e">
        <f aca="false">LOOKUP(Sheet1!C23,$AK$2:$AK$21,$AL$2:$AL$21)</f>
        <v>#N/A</v>
      </c>
      <c r="I23" s="12" t="e">
        <f aca="false">LOOKUP(Sheet1!E23,$AK$2:$AK$21,$AL$2:$AL$21)</f>
        <v>#N/A</v>
      </c>
      <c r="J23" s="12" t="e">
        <f aca="false">LOOKUP(Sheet1!G23,$AK$2:$AK$21,$AL$2:$AL$21)</f>
        <v>#N/A</v>
      </c>
      <c r="K23" s="12" t="e">
        <f aca="false">LOOKUP(Sheet1!I23,$AK$2:$AK$21,$AL$2:$AL$21)</f>
        <v>#N/A</v>
      </c>
      <c r="L23" s="12" t="e">
        <f aca="false">LOOKUP(Sheet1!A23,$AK$2:$AK$21,$AM$2:$AM$21)</f>
        <v>#N/A</v>
      </c>
      <c r="M23" s="12" t="e">
        <f aca="false">LOOKUP(Sheet1!C23,$AK$2:$AK$21,$AM$2:$AM$21)</f>
        <v>#N/A</v>
      </c>
      <c r="N23" s="12" t="e">
        <f aca="false">LOOKUP(Sheet1!E23,$AK$2:$AK$21,$AM$2:$AM$21)</f>
        <v>#N/A</v>
      </c>
      <c r="O23" s="12" t="e">
        <f aca="false">LOOKUP(Sheet1!G23,$AK$2:$AK$21,$AM$2:$AM$21)</f>
        <v>#N/A</v>
      </c>
      <c r="P23" s="12" t="e">
        <f aca="false">LOOKUP(Sheet1!I23,$AK$2:$AK$21,$AM$2:$AM$21)</f>
        <v>#N/A</v>
      </c>
      <c r="Q23" s="12" t="e">
        <f aca="false">LOOKUP(Sheet1!A23,$AK$2:$AK$21,$AN$2:$AN$21)</f>
        <v>#N/A</v>
      </c>
      <c r="R23" s="12" t="e">
        <f aca="false">LOOKUP(Sheet1!C23,$AK$2:$AK$21,$AN$2:$AN$21)</f>
        <v>#N/A</v>
      </c>
      <c r="S23" s="12" t="e">
        <f aca="false">LOOKUP(Sheet1!E23,$AK$2:$AK$21,$AN$2:$AN$21)</f>
        <v>#N/A</v>
      </c>
      <c r="T23" s="12" t="e">
        <f aca="false">LOOKUP(Sheet1!G23,$AK$2:$AK$21,$AN$2:$AN$21)</f>
        <v>#N/A</v>
      </c>
      <c r="U23" s="12" t="e">
        <f aca="false">LOOKUP(Sheet1!I23,$AK$2:$AK$21,$AN$2:$AN$21)</f>
        <v>#N/A</v>
      </c>
      <c r="V23" s="12" t="e">
        <f aca="false">LOOKUP(Sheet1!A23,$AK$2:$AK$21,$AO$2:$AO$21)</f>
        <v>#N/A</v>
      </c>
      <c r="W23" s="12" t="e">
        <f aca="false">LOOKUP(Sheet1!C23,$AK$2:$AK$21,$AO$2:$AO$21)</f>
        <v>#N/A</v>
      </c>
      <c r="X23" s="12" t="e">
        <f aca="false">LOOKUP(Sheet1!E23,$AK$2:$AK$21,$AO$2:$AO$21)</f>
        <v>#N/A</v>
      </c>
      <c r="Y23" s="12" t="e">
        <f aca="false">LOOKUP(Sheet1!G23,$AK$2:$AK$21,$AO$2:$AO$21)</f>
        <v>#N/A</v>
      </c>
      <c r="Z23" s="12" t="e">
        <f aca="false">LOOKUP(Sheet1!I23,$AK$2:$AK$21,$AO$2:$AO$21)</f>
        <v>#N/A</v>
      </c>
      <c r="AA23" s="12" t="n">
        <f aca="false">IF((Sheet1!B23)="+",LOOKUP(Sheet1!A23,$AK$2:$AK$21,$AL$2:$AL$21),0)</f>
        <v>0</v>
      </c>
      <c r="AB23" s="12" t="n">
        <f aca="false">IF((Sheet1!D23)="+",LOOKUP(Sheet1!C23,$AK$2:$AK$21,$AL$2:$AL$21),0)</f>
        <v>0</v>
      </c>
      <c r="AC23" s="12" t="n">
        <f aca="false">IF((Sheet1!F23)="+",LOOKUP(Sheet1!E23,$AK$2:$AK$21,$AL$2:$AL$21),0)</f>
        <v>0</v>
      </c>
      <c r="AD23" s="12" t="n">
        <f aca="false">IF((Sheet1!H23)="+",LOOKUP(Sheet1!G23,$AK$2:$AK$21,$AL$2:$AL$21),0)</f>
        <v>0</v>
      </c>
      <c r="AE23" s="12" t="n">
        <f aca="false">IF((Sheet1!J23)="+",LOOKUP(Sheet1!I23,$AK$2:$AK$21,$AL$2:$AL$21),0)</f>
        <v>0</v>
      </c>
      <c r="AF23" s="12" t="n">
        <f aca="false">IF((Sheet1!B23)="*",LOOKUP(Sheet1!A23,$AK$2:$AK$21,$AL$2:$AL$21),0)</f>
        <v>0</v>
      </c>
      <c r="AG23" s="12" t="n">
        <f aca="false">IF((Sheet1!D23)="*",LOOKUP(Sheet1!C23,$AK$2:$AK$21,$AL$2:$AL$21),0)</f>
        <v>0</v>
      </c>
      <c r="AH23" s="12" t="n">
        <f aca="false">IF((Sheet1!F23)="*",LOOKUP(Sheet1!E23,$AK$2:$AK$21,$AL$2:$AL$21),0)</f>
        <v>0</v>
      </c>
      <c r="AI23" s="12" t="n">
        <f aca="false">IF((Sheet1!H23)="*",LOOKUP(Sheet1!G23,$AK$2:$AK$21,$AL$2:$AL$21),0)</f>
        <v>0</v>
      </c>
      <c r="AJ23" s="12" t="n">
        <f aca="false">IF((Sheet1!J23)="*",LOOKUP(Sheet1!I23,$AK$2:$AK$21,$AL$2:$AL$21),0)</f>
        <v>0</v>
      </c>
      <c r="AK23" s="12"/>
      <c r="AL23" s="12"/>
      <c r="AM23" s="12"/>
      <c r="AN23" s="12"/>
      <c r="AO23" s="12"/>
      <c r="AP23" s="12"/>
      <c r="AQ23" s="12" t="n">
        <v>22</v>
      </c>
      <c r="AR23" s="12" t="n">
        <v>44</v>
      </c>
    </row>
    <row r="24" customFormat="false" ht="12.75" hidden="false" customHeight="false" outlineLevel="0" collapsed="false">
      <c r="A24" s="12" t="e">
        <f aca="false">ROUND(SUM(L24:P24)/SUM(G24:K24)*36,0)</f>
        <v>#N/A</v>
      </c>
      <c r="B24" s="12" t="e">
        <f aca="false">ROUND(SUM(AA24:AE24)/SUM(G24:K24)*36,0)+C24</f>
        <v>#N/A</v>
      </c>
      <c r="C24" s="12" t="e">
        <f aca="false">ROUND(SUM(AF24:AJ24)/SUM(G24:K24)*36,0)</f>
        <v>#N/A</v>
      </c>
      <c r="D24" s="12" t="e">
        <f aca="false">ROUND(SUM(Q24:U24)/SUM(G24:K24)*36,0)+A24</f>
        <v>#N/A</v>
      </c>
      <c r="E24" s="12"/>
      <c r="F24" s="12"/>
      <c r="G24" s="12" t="e">
        <f aca="false">LOOKUP(Sheet1!A24,$AK$2:$AK$21,$AL$2:$AL$21)</f>
        <v>#N/A</v>
      </c>
      <c r="H24" s="12" t="e">
        <f aca="false">LOOKUP(Sheet1!C24,$AK$2:$AK$21,$AL$2:$AL$21)</f>
        <v>#N/A</v>
      </c>
      <c r="I24" s="12" t="e">
        <f aca="false">LOOKUP(Sheet1!E24,$AK$2:$AK$21,$AL$2:$AL$21)</f>
        <v>#N/A</v>
      </c>
      <c r="J24" s="12" t="e">
        <f aca="false">LOOKUP(Sheet1!G24,$AK$2:$AK$21,$AL$2:$AL$21)</f>
        <v>#N/A</v>
      </c>
      <c r="K24" s="12" t="e">
        <f aca="false">LOOKUP(Sheet1!I24,$AK$2:$AK$21,$AL$2:$AL$21)</f>
        <v>#N/A</v>
      </c>
      <c r="L24" s="12" t="e">
        <f aca="false">LOOKUP(Sheet1!A24,$AK$2:$AK$21,$AM$2:$AM$21)</f>
        <v>#N/A</v>
      </c>
      <c r="M24" s="12" t="e">
        <f aca="false">LOOKUP(Sheet1!C24,$AK$2:$AK$21,$AM$2:$AM$21)</f>
        <v>#N/A</v>
      </c>
      <c r="N24" s="12" t="e">
        <f aca="false">LOOKUP(Sheet1!E24,$AK$2:$AK$21,$AM$2:$AM$21)</f>
        <v>#N/A</v>
      </c>
      <c r="O24" s="12" t="e">
        <f aca="false">LOOKUP(Sheet1!G24,$AK$2:$AK$21,$AM$2:$AM$21)</f>
        <v>#N/A</v>
      </c>
      <c r="P24" s="12" t="e">
        <f aca="false">LOOKUP(Sheet1!I24,$AK$2:$AK$21,$AM$2:$AM$21)</f>
        <v>#N/A</v>
      </c>
      <c r="Q24" s="12" t="e">
        <f aca="false">LOOKUP(Sheet1!A24,$AK$2:$AK$21,$AN$2:$AN$21)</f>
        <v>#N/A</v>
      </c>
      <c r="R24" s="12" t="e">
        <f aca="false">LOOKUP(Sheet1!C24,$AK$2:$AK$21,$AN$2:$AN$21)</f>
        <v>#N/A</v>
      </c>
      <c r="S24" s="12" t="e">
        <f aca="false">LOOKUP(Sheet1!E24,$AK$2:$AK$21,$AN$2:$AN$21)</f>
        <v>#N/A</v>
      </c>
      <c r="T24" s="12" t="e">
        <f aca="false">LOOKUP(Sheet1!G24,$AK$2:$AK$21,$AN$2:$AN$21)</f>
        <v>#N/A</v>
      </c>
      <c r="U24" s="12" t="e">
        <f aca="false">LOOKUP(Sheet1!I24,$AK$2:$AK$21,$AN$2:$AN$21)</f>
        <v>#N/A</v>
      </c>
      <c r="V24" s="12" t="e">
        <f aca="false">LOOKUP(Sheet1!A24,$AK$2:$AK$21,$AO$2:$AO$21)</f>
        <v>#N/A</v>
      </c>
      <c r="W24" s="12" t="e">
        <f aca="false">LOOKUP(Sheet1!C24,$AK$2:$AK$21,$AO$2:$AO$21)</f>
        <v>#N/A</v>
      </c>
      <c r="X24" s="12" t="e">
        <f aca="false">LOOKUP(Sheet1!E24,$AK$2:$AK$21,$AO$2:$AO$21)</f>
        <v>#N/A</v>
      </c>
      <c r="Y24" s="12" t="e">
        <f aca="false">LOOKUP(Sheet1!G24,$AK$2:$AK$21,$AO$2:$AO$21)</f>
        <v>#N/A</v>
      </c>
      <c r="Z24" s="12" t="e">
        <f aca="false">LOOKUP(Sheet1!I24,$AK$2:$AK$21,$AO$2:$AO$21)</f>
        <v>#N/A</v>
      </c>
      <c r="AA24" s="12" t="n">
        <f aca="false">IF((Sheet1!B24)="+",LOOKUP(Sheet1!A24,$AK$2:$AK$21,$AL$2:$AL$21),0)</f>
        <v>0</v>
      </c>
      <c r="AB24" s="12" t="n">
        <f aca="false">IF((Sheet1!D24)="+",LOOKUP(Sheet1!C24,$AK$2:$AK$21,$AL$2:$AL$21),0)</f>
        <v>0</v>
      </c>
      <c r="AC24" s="12" t="n">
        <f aca="false">IF((Sheet1!F24)="+",LOOKUP(Sheet1!E24,$AK$2:$AK$21,$AL$2:$AL$21),0)</f>
        <v>0</v>
      </c>
      <c r="AD24" s="12" t="n">
        <f aca="false">IF((Sheet1!H24)="+",LOOKUP(Sheet1!G24,$AK$2:$AK$21,$AL$2:$AL$21),0)</f>
        <v>0</v>
      </c>
      <c r="AE24" s="12" t="n">
        <f aca="false">IF((Sheet1!J24)="+",LOOKUP(Sheet1!I24,$AK$2:$AK$21,$AL$2:$AL$21),0)</f>
        <v>0</v>
      </c>
      <c r="AF24" s="12" t="n">
        <f aca="false">IF((Sheet1!B24)="*",LOOKUP(Sheet1!A24,$AK$2:$AK$21,$AL$2:$AL$21),0)</f>
        <v>0</v>
      </c>
      <c r="AG24" s="12" t="n">
        <f aca="false">IF((Sheet1!D24)="*",LOOKUP(Sheet1!C24,$AK$2:$AK$21,$AL$2:$AL$21),0)</f>
        <v>0</v>
      </c>
      <c r="AH24" s="12" t="n">
        <f aca="false">IF((Sheet1!F24)="*",LOOKUP(Sheet1!E24,$AK$2:$AK$21,$AL$2:$AL$21),0)</f>
        <v>0</v>
      </c>
      <c r="AI24" s="12" t="n">
        <f aca="false">IF((Sheet1!H24)="*",LOOKUP(Sheet1!G24,$AK$2:$AK$21,$AL$2:$AL$21),0)</f>
        <v>0</v>
      </c>
      <c r="AJ24" s="12" t="n">
        <f aca="false">IF((Sheet1!J24)="*",LOOKUP(Sheet1!I24,$AK$2:$AK$21,$AL$2:$AL$21),0)</f>
        <v>0</v>
      </c>
      <c r="AK24" s="12"/>
      <c r="AL24" s="12"/>
      <c r="AM24" s="12"/>
      <c r="AN24" s="12"/>
      <c r="AO24" s="12"/>
      <c r="AP24" s="12"/>
      <c r="AQ24" s="12" t="n">
        <v>23</v>
      </c>
      <c r="AR24" s="12" t="n">
        <v>45</v>
      </c>
    </row>
    <row r="25" customFormat="false" ht="12.75" hidden="false" customHeight="false" outlineLevel="0" collapsed="false">
      <c r="A25" s="12" t="e">
        <f aca="false">ROUND(SUM(L25:P25)/SUM(G25:K25)*36,0)</f>
        <v>#N/A</v>
      </c>
      <c r="B25" s="12" t="e">
        <f aca="false">ROUND(SUM(AA25:AE25)/SUM(G25:K25)*36,0)+C25</f>
        <v>#N/A</v>
      </c>
      <c r="C25" s="12" t="e">
        <f aca="false">ROUND(SUM(AF25:AJ25)/SUM(G25:K25)*36,0)</f>
        <v>#N/A</v>
      </c>
      <c r="D25" s="12" t="e">
        <f aca="false">ROUND(SUM(Q25:U25)/SUM(G25:K25)*36,0)+A25</f>
        <v>#N/A</v>
      </c>
      <c r="E25" s="12"/>
      <c r="F25" s="12"/>
      <c r="G25" s="12" t="e">
        <f aca="false">LOOKUP(Sheet1!A25,$AK$2:$AK$21,$AL$2:$AL$21)</f>
        <v>#N/A</v>
      </c>
      <c r="H25" s="12" t="e">
        <f aca="false">LOOKUP(Sheet1!C25,$AK$2:$AK$21,$AL$2:$AL$21)</f>
        <v>#N/A</v>
      </c>
      <c r="I25" s="12" t="e">
        <f aca="false">LOOKUP(Sheet1!E25,$AK$2:$AK$21,$AL$2:$AL$21)</f>
        <v>#N/A</v>
      </c>
      <c r="J25" s="12" t="e">
        <f aca="false">LOOKUP(Sheet1!G25,$AK$2:$AK$21,$AL$2:$AL$21)</f>
        <v>#N/A</v>
      </c>
      <c r="K25" s="12" t="e">
        <f aca="false">LOOKUP(Sheet1!I25,$AK$2:$AK$21,$AL$2:$AL$21)</f>
        <v>#N/A</v>
      </c>
      <c r="L25" s="12" t="e">
        <f aca="false">LOOKUP(Sheet1!A25,$AK$2:$AK$21,$AM$2:$AM$21)</f>
        <v>#N/A</v>
      </c>
      <c r="M25" s="12" t="e">
        <f aca="false">LOOKUP(Sheet1!C25,$AK$2:$AK$21,$AM$2:$AM$21)</f>
        <v>#N/A</v>
      </c>
      <c r="N25" s="12" t="e">
        <f aca="false">LOOKUP(Sheet1!E25,$AK$2:$AK$21,$AM$2:$AM$21)</f>
        <v>#N/A</v>
      </c>
      <c r="O25" s="12" t="e">
        <f aca="false">LOOKUP(Sheet1!G25,$AK$2:$AK$21,$AM$2:$AM$21)</f>
        <v>#N/A</v>
      </c>
      <c r="P25" s="12" t="e">
        <f aca="false">LOOKUP(Sheet1!I25,$AK$2:$AK$21,$AM$2:$AM$21)</f>
        <v>#N/A</v>
      </c>
      <c r="Q25" s="12" t="e">
        <f aca="false">LOOKUP(Sheet1!A25,$AK$2:$AK$21,$AN$2:$AN$21)</f>
        <v>#N/A</v>
      </c>
      <c r="R25" s="12" t="e">
        <f aca="false">LOOKUP(Sheet1!C25,$AK$2:$AK$21,$AN$2:$AN$21)</f>
        <v>#N/A</v>
      </c>
      <c r="S25" s="12" t="e">
        <f aca="false">LOOKUP(Sheet1!E25,$AK$2:$AK$21,$AN$2:$AN$21)</f>
        <v>#N/A</v>
      </c>
      <c r="T25" s="12" t="e">
        <f aca="false">LOOKUP(Sheet1!G25,$AK$2:$AK$21,$AN$2:$AN$21)</f>
        <v>#N/A</v>
      </c>
      <c r="U25" s="12" t="e">
        <f aca="false">LOOKUP(Sheet1!I25,$AK$2:$AK$21,$AN$2:$AN$21)</f>
        <v>#N/A</v>
      </c>
      <c r="V25" s="12" t="e">
        <f aca="false">LOOKUP(Sheet1!A25,$AK$2:$AK$21,$AO$2:$AO$21)</f>
        <v>#N/A</v>
      </c>
      <c r="W25" s="12" t="e">
        <f aca="false">LOOKUP(Sheet1!C25,$AK$2:$AK$21,$AO$2:$AO$21)</f>
        <v>#N/A</v>
      </c>
      <c r="X25" s="12" t="e">
        <f aca="false">LOOKUP(Sheet1!E25,$AK$2:$AK$21,$AO$2:$AO$21)</f>
        <v>#N/A</v>
      </c>
      <c r="Y25" s="12" t="e">
        <f aca="false">LOOKUP(Sheet1!G25,$AK$2:$AK$21,$AO$2:$AO$21)</f>
        <v>#N/A</v>
      </c>
      <c r="Z25" s="12" t="e">
        <f aca="false">LOOKUP(Sheet1!I25,$AK$2:$AK$21,$AO$2:$AO$21)</f>
        <v>#N/A</v>
      </c>
      <c r="AA25" s="12" t="n">
        <f aca="false">IF((Sheet1!B25)="+",LOOKUP(Sheet1!A25,$AK$2:$AK$21,$AL$2:$AL$21),0)</f>
        <v>0</v>
      </c>
      <c r="AB25" s="12" t="n">
        <f aca="false">IF((Sheet1!D25)="+",LOOKUP(Sheet1!C25,$AK$2:$AK$21,$AL$2:$AL$21),0)</f>
        <v>0</v>
      </c>
      <c r="AC25" s="12" t="n">
        <f aca="false">IF((Sheet1!F25)="+",LOOKUP(Sheet1!E25,$AK$2:$AK$21,$AL$2:$AL$21),0)</f>
        <v>0</v>
      </c>
      <c r="AD25" s="12" t="n">
        <f aca="false">IF((Sheet1!H25)="+",LOOKUP(Sheet1!G25,$AK$2:$AK$21,$AL$2:$AL$21),0)</f>
        <v>0</v>
      </c>
      <c r="AE25" s="12" t="n">
        <f aca="false">IF((Sheet1!J25)="+",LOOKUP(Sheet1!I25,$AK$2:$AK$21,$AL$2:$AL$21),0)</f>
        <v>0</v>
      </c>
      <c r="AF25" s="12" t="n">
        <f aca="false">IF((Sheet1!B25)="*",LOOKUP(Sheet1!A25,$AK$2:$AK$21,$AL$2:$AL$21),0)</f>
        <v>0</v>
      </c>
      <c r="AG25" s="12" t="n">
        <f aca="false">IF((Sheet1!D25)="*",LOOKUP(Sheet1!C25,$AK$2:$AK$21,$AL$2:$AL$21),0)</f>
        <v>0</v>
      </c>
      <c r="AH25" s="12" t="n">
        <f aca="false">IF((Sheet1!F25)="*",LOOKUP(Sheet1!E25,$AK$2:$AK$21,$AL$2:$AL$21),0)</f>
        <v>0</v>
      </c>
      <c r="AI25" s="12" t="n">
        <f aca="false">IF((Sheet1!H25)="*",LOOKUP(Sheet1!G25,$AK$2:$AK$21,$AL$2:$AL$21),0)</f>
        <v>0</v>
      </c>
      <c r="AJ25" s="12" t="n">
        <f aca="false">IF((Sheet1!J25)="*",LOOKUP(Sheet1!I25,$AK$2:$AK$21,$AL$2:$AL$21),0)</f>
        <v>0</v>
      </c>
      <c r="AK25" s="12"/>
      <c r="AL25" s="12"/>
      <c r="AM25" s="12"/>
      <c r="AN25" s="12"/>
      <c r="AO25" s="12"/>
      <c r="AP25" s="12"/>
      <c r="AQ25" s="12" t="n">
        <v>24</v>
      </c>
      <c r="AR25" s="12" t="n">
        <v>46</v>
      </c>
    </row>
    <row r="26" customFormat="false" ht="12.75" hidden="false" customHeight="false" outlineLevel="0" collapsed="false">
      <c r="A26" s="12" t="e">
        <f aca="false">ROUND(SUM(L26:P26)/SUM(G26:K26)*36,0)</f>
        <v>#N/A</v>
      </c>
      <c r="B26" s="12" t="e">
        <f aca="false">ROUND(SUM(AA26:AE26)/SUM(G26:K26)*36,0)+C26</f>
        <v>#N/A</v>
      </c>
      <c r="C26" s="12" t="e">
        <f aca="false">ROUND(SUM(AF26:AJ26)/SUM(G26:K26)*36,0)</f>
        <v>#N/A</v>
      </c>
      <c r="D26" s="12" t="e">
        <f aca="false">ROUND(SUM(Q26:U26)/SUM(G26:K26)*36,0)+A26</f>
        <v>#N/A</v>
      </c>
      <c r="E26" s="12"/>
      <c r="F26" s="12"/>
      <c r="G26" s="12" t="e">
        <f aca="false">LOOKUP(Sheet1!A26,$AK$2:$AK$21,$AL$2:$AL$21)</f>
        <v>#N/A</v>
      </c>
      <c r="H26" s="12" t="e">
        <f aca="false">LOOKUP(Sheet1!C26,$AK$2:$AK$21,$AL$2:$AL$21)</f>
        <v>#N/A</v>
      </c>
      <c r="I26" s="12" t="e">
        <f aca="false">LOOKUP(Sheet1!E26,$AK$2:$AK$21,$AL$2:$AL$21)</f>
        <v>#N/A</v>
      </c>
      <c r="J26" s="12" t="e">
        <f aca="false">LOOKUP(Sheet1!G26,$AK$2:$AK$21,$AL$2:$AL$21)</f>
        <v>#N/A</v>
      </c>
      <c r="K26" s="12" t="e">
        <f aca="false">LOOKUP(Sheet1!I26,$AK$2:$AK$21,$AL$2:$AL$21)</f>
        <v>#N/A</v>
      </c>
      <c r="L26" s="12" t="e">
        <f aca="false">LOOKUP(Sheet1!A26,$AK$2:$AK$21,$AM$2:$AM$21)</f>
        <v>#N/A</v>
      </c>
      <c r="M26" s="12" t="e">
        <f aca="false">LOOKUP(Sheet1!C26,$AK$2:$AK$21,$AM$2:$AM$21)</f>
        <v>#N/A</v>
      </c>
      <c r="N26" s="12" t="e">
        <f aca="false">LOOKUP(Sheet1!E26,$AK$2:$AK$21,$AM$2:$AM$21)</f>
        <v>#N/A</v>
      </c>
      <c r="O26" s="12" t="e">
        <f aca="false">LOOKUP(Sheet1!G26,$AK$2:$AK$21,$AM$2:$AM$21)</f>
        <v>#N/A</v>
      </c>
      <c r="P26" s="12" t="e">
        <f aca="false">LOOKUP(Sheet1!I26,$AK$2:$AK$21,$AM$2:$AM$21)</f>
        <v>#N/A</v>
      </c>
      <c r="Q26" s="12" t="e">
        <f aca="false">LOOKUP(Sheet1!A26,$AK$2:$AK$21,$AN$2:$AN$21)</f>
        <v>#N/A</v>
      </c>
      <c r="R26" s="12" t="e">
        <f aca="false">LOOKUP(Sheet1!C26,$AK$2:$AK$21,$AN$2:$AN$21)</f>
        <v>#N/A</v>
      </c>
      <c r="S26" s="12" t="e">
        <f aca="false">LOOKUP(Sheet1!E26,$AK$2:$AK$21,$AN$2:$AN$21)</f>
        <v>#N/A</v>
      </c>
      <c r="T26" s="12" t="e">
        <f aca="false">LOOKUP(Sheet1!G26,$AK$2:$AK$21,$AN$2:$AN$21)</f>
        <v>#N/A</v>
      </c>
      <c r="U26" s="12" t="e">
        <f aca="false">LOOKUP(Sheet1!I26,$AK$2:$AK$21,$AN$2:$AN$21)</f>
        <v>#N/A</v>
      </c>
      <c r="V26" s="12" t="e">
        <f aca="false">LOOKUP(Sheet1!A26,$AK$2:$AK$21,$AO$2:$AO$21)</f>
        <v>#N/A</v>
      </c>
      <c r="W26" s="12" t="e">
        <f aca="false">LOOKUP(Sheet1!C26,$AK$2:$AK$21,$AO$2:$AO$21)</f>
        <v>#N/A</v>
      </c>
      <c r="X26" s="12" t="e">
        <f aca="false">LOOKUP(Sheet1!E26,$AK$2:$AK$21,$AO$2:$AO$21)</f>
        <v>#N/A</v>
      </c>
      <c r="Y26" s="12" t="e">
        <f aca="false">LOOKUP(Sheet1!G26,$AK$2:$AK$21,$AO$2:$AO$21)</f>
        <v>#N/A</v>
      </c>
      <c r="Z26" s="12" t="e">
        <f aca="false">LOOKUP(Sheet1!I26,$AK$2:$AK$21,$AO$2:$AO$21)</f>
        <v>#N/A</v>
      </c>
      <c r="AA26" s="12" t="n">
        <f aca="false">IF((Sheet1!B26)="+",LOOKUP(Sheet1!A26,$AK$2:$AK$21,$AL$2:$AL$21),0)</f>
        <v>0</v>
      </c>
      <c r="AB26" s="12" t="n">
        <f aca="false">IF((Sheet1!D26)="+",LOOKUP(Sheet1!C26,$AK$2:$AK$21,$AL$2:$AL$21),0)</f>
        <v>0</v>
      </c>
      <c r="AC26" s="12" t="n">
        <f aca="false">IF((Sheet1!F26)="+",LOOKUP(Sheet1!E26,$AK$2:$AK$21,$AL$2:$AL$21),0)</f>
        <v>0</v>
      </c>
      <c r="AD26" s="12" t="n">
        <f aca="false">IF((Sheet1!H26)="+",LOOKUP(Sheet1!G26,$AK$2:$AK$21,$AL$2:$AL$21),0)</f>
        <v>0</v>
      </c>
      <c r="AE26" s="12" t="n">
        <f aca="false">IF((Sheet1!J26)="+",LOOKUP(Sheet1!I26,$AK$2:$AK$21,$AL$2:$AL$21),0)</f>
        <v>0</v>
      </c>
      <c r="AF26" s="12" t="n">
        <f aca="false">IF((Sheet1!B26)="*",LOOKUP(Sheet1!A26,$AK$2:$AK$21,$AL$2:$AL$21),0)</f>
        <v>0</v>
      </c>
      <c r="AG26" s="12" t="n">
        <f aca="false">IF((Sheet1!D26)="*",LOOKUP(Sheet1!C26,$AK$2:$AK$21,$AL$2:$AL$21),0)</f>
        <v>0</v>
      </c>
      <c r="AH26" s="12" t="n">
        <f aca="false">IF((Sheet1!F26)="*",LOOKUP(Sheet1!E26,$AK$2:$AK$21,$AL$2:$AL$21),0)</f>
        <v>0</v>
      </c>
      <c r="AI26" s="12" t="n">
        <f aca="false">IF((Sheet1!H26)="*",LOOKUP(Sheet1!G26,$AK$2:$AK$21,$AL$2:$AL$21),0)</f>
        <v>0</v>
      </c>
      <c r="AJ26" s="12" t="n">
        <f aca="false">IF((Sheet1!J26)="*",LOOKUP(Sheet1!I26,$AK$2:$AK$21,$AL$2:$AL$21),0)</f>
        <v>0</v>
      </c>
      <c r="AK26" s="12"/>
      <c r="AL26" s="12"/>
      <c r="AM26" s="12"/>
      <c r="AN26" s="12"/>
      <c r="AO26" s="12"/>
      <c r="AP26" s="12"/>
      <c r="AQ26" s="12" t="n">
        <v>25</v>
      </c>
      <c r="AR26" s="12" t="n">
        <v>51</v>
      </c>
    </row>
    <row r="27" customFormat="false" ht="12.75" hidden="false" customHeight="false" outlineLevel="0" collapsed="false">
      <c r="A27" s="12" t="e">
        <f aca="false">ROUND(SUM(L27:P27)/SUM(G27:K27)*36,0)</f>
        <v>#N/A</v>
      </c>
      <c r="B27" s="12" t="e">
        <f aca="false">ROUND(SUM(AA27:AE27)/SUM(G27:K27)*36,0)+C27</f>
        <v>#N/A</v>
      </c>
      <c r="C27" s="12" t="e">
        <f aca="false">ROUND(SUM(AF27:AJ27)/SUM(G27:K27)*36,0)</f>
        <v>#N/A</v>
      </c>
      <c r="D27" s="12" t="e">
        <f aca="false">ROUND(SUM(Q27:U27)/SUM(G27:K27)*36,0)+A27</f>
        <v>#N/A</v>
      </c>
      <c r="E27" s="12"/>
      <c r="F27" s="12"/>
      <c r="G27" s="12" t="e">
        <f aca="false">LOOKUP(Sheet1!A27,$AK$2:$AK$21,$AL$2:$AL$21)</f>
        <v>#N/A</v>
      </c>
      <c r="H27" s="12" t="e">
        <f aca="false">LOOKUP(Sheet1!C27,$AK$2:$AK$21,$AL$2:$AL$21)</f>
        <v>#N/A</v>
      </c>
      <c r="I27" s="12" t="e">
        <f aca="false">LOOKUP(Sheet1!E27,$AK$2:$AK$21,$AL$2:$AL$21)</f>
        <v>#N/A</v>
      </c>
      <c r="J27" s="12" t="e">
        <f aca="false">LOOKUP(Sheet1!G27,$AK$2:$AK$21,$AL$2:$AL$21)</f>
        <v>#N/A</v>
      </c>
      <c r="K27" s="12" t="e">
        <f aca="false">LOOKUP(Sheet1!I27,$AK$2:$AK$21,$AL$2:$AL$21)</f>
        <v>#N/A</v>
      </c>
      <c r="L27" s="12" t="e">
        <f aca="false">LOOKUP(Sheet1!A27,$AK$2:$AK$21,$AM$2:$AM$21)</f>
        <v>#N/A</v>
      </c>
      <c r="M27" s="12" t="e">
        <f aca="false">LOOKUP(Sheet1!C27,$AK$2:$AK$21,$AM$2:$AM$21)</f>
        <v>#N/A</v>
      </c>
      <c r="N27" s="12" t="e">
        <f aca="false">LOOKUP(Sheet1!E27,$AK$2:$AK$21,$AM$2:$AM$21)</f>
        <v>#N/A</v>
      </c>
      <c r="O27" s="12" t="e">
        <f aca="false">LOOKUP(Sheet1!G27,$AK$2:$AK$21,$AM$2:$AM$21)</f>
        <v>#N/A</v>
      </c>
      <c r="P27" s="12" t="e">
        <f aca="false">LOOKUP(Sheet1!I27,$AK$2:$AK$21,$AM$2:$AM$21)</f>
        <v>#N/A</v>
      </c>
      <c r="Q27" s="12" t="e">
        <f aca="false">LOOKUP(Sheet1!A27,$AK$2:$AK$21,$AN$2:$AN$21)</f>
        <v>#N/A</v>
      </c>
      <c r="R27" s="12" t="e">
        <f aca="false">LOOKUP(Sheet1!C27,$AK$2:$AK$21,$AN$2:$AN$21)</f>
        <v>#N/A</v>
      </c>
      <c r="S27" s="12" t="e">
        <f aca="false">LOOKUP(Sheet1!E27,$AK$2:$AK$21,$AN$2:$AN$21)</f>
        <v>#N/A</v>
      </c>
      <c r="T27" s="12" t="e">
        <f aca="false">LOOKUP(Sheet1!G27,$AK$2:$AK$21,$AN$2:$AN$21)</f>
        <v>#N/A</v>
      </c>
      <c r="U27" s="12" t="e">
        <f aca="false">LOOKUP(Sheet1!I27,$AK$2:$AK$21,$AN$2:$AN$21)</f>
        <v>#N/A</v>
      </c>
      <c r="V27" s="12" t="e">
        <f aca="false">LOOKUP(Sheet1!A27,$AK$2:$AK$21,$AO$2:$AO$21)</f>
        <v>#N/A</v>
      </c>
      <c r="W27" s="12" t="e">
        <f aca="false">LOOKUP(Sheet1!C27,$AK$2:$AK$21,$AO$2:$AO$21)</f>
        <v>#N/A</v>
      </c>
      <c r="X27" s="12" t="e">
        <f aca="false">LOOKUP(Sheet1!E27,$AK$2:$AK$21,$AO$2:$AO$21)</f>
        <v>#N/A</v>
      </c>
      <c r="Y27" s="12" t="e">
        <f aca="false">LOOKUP(Sheet1!G27,$AK$2:$AK$21,$AO$2:$AO$21)</f>
        <v>#N/A</v>
      </c>
      <c r="Z27" s="12" t="e">
        <f aca="false">LOOKUP(Sheet1!I27,$AK$2:$AK$21,$AO$2:$AO$21)</f>
        <v>#N/A</v>
      </c>
      <c r="AA27" s="12" t="n">
        <f aca="false">IF((Sheet1!B27)="+",LOOKUP(Sheet1!A27,$AK$2:$AK$21,$AL$2:$AL$21),0)</f>
        <v>0</v>
      </c>
      <c r="AB27" s="12" t="n">
        <f aca="false">IF((Sheet1!D27)="+",LOOKUP(Sheet1!C27,$AK$2:$AK$21,$AL$2:$AL$21),0)</f>
        <v>0</v>
      </c>
      <c r="AC27" s="12" t="n">
        <f aca="false">IF((Sheet1!F27)="+",LOOKUP(Sheet1!E27,$AK$2:$AK$21,$AL$2:$AL$21),0)</f>
        <v>0</v>
      </c>
      <c r="AD27" s="12" t="n">
        <f aca="false">IF((Sheet1!H27)="+",LOOKUP(Sheet1!G27,$AK$2:$AK$21,$AL$2:$AL$21),0)</f>
        <v>0</v>
      </c>
      <c r="AE27" s="12" t="n">
        <f aca="false">IF((Sheet1!J27)="+",LOOKUP(Sheet1!I27,$AK$2:$AK$21,$AL$2:$AL$21),0)</f>
        <v>0</v>
      </c>
      <c r="AF27" s="12" t="n">
        <f aca="false">IF((Sheet1!B27)="*",LOOKUP(Sheet1!A27,$AK$2:$AK$21,$AL$2:$AL$21),0)</f>
        <v>0</v>
      </c>
      <c r="AG27" s="12" t="n">
        <f aca="false">IF((Sheet1!D27)="*",LOOKUP(Sheet1!C27,$AK$2:$AK$21,$AL$2:$AL$21),0)</f>
        <v>0</v>
      </c>
      <c r="AH27" s="12" t="n">
        <f aca="false">IF((Sheet1!F27)="*",LOOKUP(Sheet1!E27,$AK$2:$AK$21,$AL$2:$AL$21),0)</f>
        <v>0</v>
      </c>
      <c r="AI27" s="12" t="n">
        <f aca="false">IF((Sheet1!H27)="*",LOOKUP(Sheet1!G27,$AK$2:$AK$21,$AL$2:$AL$21),0)</f>
        <v>0</v>
      </c>
      <c r="AJ27" s="12" t="n">
        <f aca="false">IF((Sheet1!J27)="*",LOOKUP(Sheet1!I27,$AK$2:$AK$21,$AL$2:$AL$21),0)</f>
        <v>0</v>
      </c>
      <c r="AK27" s="12"/>
      <c r="AL27" s="12"/>
      <c r="AM27" s="12"/>
      <c r="AN27" s="12"/>
      <c r="AO27" s="12"/>
      <c r="AP27" s="12"/>
      <c r="AQ27" s="12" t="n">
        <v>26</v>
      </c>
      <c r="AR27" s="12" t="n">
        <v>52</v>
      </c>
    </row>
    <row r="28" customFormat="false" ht="12.75" hidden="false" customHeight="false" outlineLevel="0" collapsed="false">
      <c r="A28" s="12" t="e">
        <f aca="false">ROUND(SUM(L28:P28)/SUM(G28:K28)*36,0)</f>
        <v>#N/A</v>
      </c>
      <c r="B28" s="12" t="e">
        <f aca="false">ROUND(SUM(AA28:AE28)/SUM(G28:K28)*36,0)+C28</f>
        <v>#N/A</v>
      </c>
      <c r="C28" s="12" t="e">
        <f aca="false">ROUND(SUM(AF28:AJ28)/SUM(G28:K28)*36,0)</f>
        <v>#N/A</v>
      </c>
      <c r="D28" s="12" t="e">
        <f aca="false">ROUND(SUM(Q28:U28)/SUM(G28:K28)*36,0)+A28</f>
        <v>#N/A</v>
      </c>
      <c r="E28" s="12"/>
      <c r="F28" s="12"/>
      <c r="G28" s="12" t="e">
        <f aca="false">LOOKUP(Sheet1!A28,$AK$2:$AK$21,$AL$2:$AL$21)</f>
        <v>#N/A</v>
      </c>
      <c r="H28" s="12" t="e">
        <f aca="false">LOOKUP(Sheet1!C28,$AK$2:$AK$21,$AL$2:$AL$21)</f>
        <v>#N/A</v>
      </c>
      <c r="I28" s="12" t="e">
        <f aca="false">LOOKUP(Sheet1!E28,$AK$2:$AK$21,$AL$2:$AL$21)</f>
        <v>#N/A</v>
      </c>
      <c r="J28" s="12" t="e">
        <f aca="false">LOOKUP(Sheet1!G28,$AK$2:$AK$21,$AL$2:$AL$21)</f>
        <v>#N/A</v>
      </c>
      <c r="K28" s="12" t="e">
        <f aca="false">LOOKUP(Sheet1!I28,$AK$2:$AK$21,$AL$2:$AL$21)</f>
        <v>#N/A</v>
      </c>
      <c r="L28" s="12" t="e">
        <f aca="false">LOOKUP(Sheet1!A28,$AK$2:$AK$21,$AM$2:$AM$21)</f>
        <v>#N/A</v>
      </c>
      <c r="M28" s="12" t="e">
        <f aca="false">LOOKUP(Sheet1!C28,$AK$2:$AK$21,$AM$2:$AM$21)</f>
        <v>#N/A</v>
      </c>
      <c r="N28" s="12" t="e">
        <f aca="false">LOOKUP(Sheet1!E28,$AK$2:$AK$21,$AM$2:$AM$21)</f>
        <v>#N/A</v>
      </c>
      <c r="O28" s="12" t="e">
        <f aca="false">LOOKUP(Sheet1!G28,$AK$2:$AK$21,$AM$2:$AM$21)</f>
        <v>#N/A</v>
      </c>
      <c r="P28" s="12" t="e">
        <f aca="false">LOOKUP(Sheet1!I28,$AK$2:$AK$21,$AM$2:$AM$21)</f>
        <v>#N/A</v>
      </c>
      <c r="Q28" s="12" t="e">
        <f aca="false">LOOKUP(Sheet1!A28,$AK$2:$AK$21,$AN$2:$AN$21)</f>
        <v>#N/A</v>
      </c>
      <c r="R28" s="12" t="e">
        <f aca="false">LOOKUP(Sheet1!C28,$AK$2:$AK$21,$AN$2:$AN$21)</f>
        <v>#N/A</v>
      </c>
      <c r="S28" s="12" t="e">
        <f aca="false">LOOKUP(Sheet1!E28,$AK$2:$AK$21,$AN$2:$AN$21)</f>
        <v>#N/A</v>
      </c>
      <c r="T28" s="12" t="e">
        <f aca="false">LOOKUP(Sheet1!G28,$AK$2:$AK$21,$AN$2:$AN$21)</f>
        <v>#N/A</v>
      </c>
      <c r="U28" s="12" t="e">
        <f aca="false">LOOKUP(Sheet1!I28,$AK$2:$AK$21,$AN$2:$AN$21)</f>
        <v>#N/A</v>
      </c>
      <c r="V28" s="12" t="e">
        <f aca="false">LOOKUP(Sheet1!A28,$AK$2:$AK$21,$AO$2:$AO$21)</f>
        <v>#N/A</v>
      </c>
      <c r="W28" s="12" t="e">
        <f aca="false">LOOKUP(Sheet1!C28,$AK$2:$AK$21,$AO$2:$AO$21)</f>
        <v>#N/A</v>
      </c>
      <c r="X28" s="12" t="e">
        <f aca="false">LOOKUP(Sheet1!E28,$AK$2:$AK$21,$AO$2:$AO$21)</f>
        <v>#N/A</v>
      </c>
      <c r="Y28" s="12" t="e">
        <f aca="false">LOOKUP(Sheet1!G28,$AK$2:$AK$21,$AO$2:$AO$21)</f>
        <v>#N/A</v>
      </c>
      <c r="Z28" s="12" t="e">
        <f aca="false">LOOKUP(Sheet1!I28,$AK$2:$AK$21,$AO$2:$AO$21)</f>
        <v>#N/A</v>
      </c>
      <c r="AA28" s="12" t="n">
        <f aca="false">IF((Sheet1!B28)="+",LOOKUP(Sheet1!A28,$AK$2:$AK$21,$AL$2:$AL$21),0)</f>
        <v>0</v>
      </c>
      <c r="AB28" s="12" t="n">
        <f aca="false">IF((Sheet1!D28)="+",LOOKUP(Sheet1!C28,$AK$2:$AK$21,$AL$2:$AL$21),0)</f>
        <v>0</v>
      </c>
      <c r="AC28" s="12" t="n">
        <f aca="false">IF((Sheet1!F28)="+",LOOKUP(Sheet1!E28,$AK$2:$AK$21,$AL$2:$AL$21),0)</f>
        <v>0</v>
      </c>
      <c r="AD28" s="12" t="n">
        <f aca="false">IF((Sheet1!H28)="+",LOOKUP(Sheet1!G28,$AK$2:$AK$21,$AL$2:$AL$21),0)</f>
        <v>0</v>
      </c>
      <c r="AE28" s="12" t="n">
        <f aca="false">IF((Sheet1!J28)="+",LOOKUP(Sheet1!I28,$AK$2:$AK$21,$AL$2:$AL$21),0)</f>
        <v>0</v>
      </c>
      <c r="AF28" s="12" t="n">
        <f aca="false">IF((Sheet1!B28)="*",LOOKUP(Sheet1!A28,$AK$2:$AK$21,$AL$2:$AL$21),0)</f>
        <v>0</v>
      </c>
      <c r="AG28" s="12" t="n">
        <f aca="false">IF((Sheet1!D28)="*",LOOKUP(Sheet1!C28,$AK$2:$AK$21,$AL$2:$AL$21),0)</f>
        <v>0</v>
      </c>
      <c r="AH28" s="12" t="n">
        <f aca="false">IF((Sheet1!F28)="*",LOOKUP(Sheet1!E28,$AK$2:$AK$21,$AL$2:$AL$21),0)</f>
        <v>0</v>
      </c>
      <c r="AI28" s="12" t="n">
        <f aca="false">IF((Sheet1!H28)="*",LOOKUP(Sheet1!G28,$AK$2:$AK$21,$AL$2:$AL$21),0)</f>
        <v>0</v>
      </c>
      <c r="AJ28" s="12" t="n">
        <f aca="false">IF((Sheet1!J28)="*",LOOKUP(Sheet1!I28,$AK$2:$AK$21,$AL$2:$AL$21),0)</f>
        <v>0</v>
      </c>
      <c r="AK28" s="12"/>
      <c r="AL28" s="12"/>
      <c r="AM28" s="12"/>
      <c r="AN28" s="12"/>
      <c r="AO28" s="12"/>
      <c r="AP28" s="12"/>
      <c r="AQ28" s="12" t="n">
        <v>27</v>
      </c>
      <c r="AR28" s="12" t="n">
        <v>53</v>
      </c>
    </row>
    <row r="29" customFormat="false" ht="12.75" hidden="false" customHeight="false" outlineLevel="0" collapsed="false">
      <c r="A29" s="12" t="e">
        <f aca="false">ROUND(SUM(L29:P29)/SUM(G29:K29)*36,0)</f>
        <v>#N/A</v>
      </c>
      <c r="B29" s="12" t="e">
        <f aca="false">ROUND(SUM(AA29:AE29)/SUM(G29:K29)*36,0)+C29</f>
        <v>#N/A</v>
      </c>
      <c r="C29" s="12" t="e">
        <f aca="false">ROUND(SUM(AF29:AJ29)/SUM(G29:K29)*36,0)</f>
        <v>#N/A</v>
      </c>
      <c r="D29" s="12" t="e">
        <f aca="false">ROUND(SUM(Q29:U29)/SUM(G29:K29)*36,0)+A29</f>
        <v>#N/A</v>
      </c>
      <c r="E29" s="12"/>
      <c r="F29" s="12"/>
      <c r="G29" s="12" t="e">
        <f aca="false">LOOKUP(Sheet1!A29,$AK$2:$AK$21,$AL$2:$AL$21)</f>
        <v>#N/A</v>
      </c>
      <c r="H29" s="12" t="e">
        <f aca="false">LOOKUP(Sheet1!C29,$AK$2:$AK$21,$AL$2:$AL$21)</f>
        <v>#N/A</v>
      </c>
      <c r="I29" s="12" t="e">
        <f aca="false">LOOKUP(Sheet1!E29,$AK$2:$AK$21,$AL$2:$AL$21)</f>
        <v>#N/A</v>
      </c>
      <c r="J29" s="12" t="e">
        <f aca="false">LOOKUP(Sheet1!G29,$AK$2:$AK$21,$AL$2:$AL$21)</f>
        <v>#N/A</v>
      </c>
      <c r="K29" s="12" t="e">
        <f aca="false">LOOKUP(Sheet1!I29,$AK$2:$AK$21,$AL$2:$AL$21)</f>
        <v>#N/A</v>
      </c>
      <c r="L29" s="12" t="e">
        <f aca="false">LOOKUP(Sheet1!A29,$AK$2:$AK$21,$AM$2:$AM$21)</f>
        <v>#N/A</v>
      </c>
      <c r="M29" s="12" t="e">
        <f aca="false">LOOKUP(Sheet1!C29,$AK$2:$AK$21,$AM$2:$AM$21)</f>
        <v>#N/A</v>
      </c>
      <c r="N29" s="12" t="e">
        <f aca="false">LOOKUP(Sheet1!E29,$AK$2:$AK$21,$AM$2:$AM$21)</f>
        <v>#N/A</v>
      </c>
      <c r="O29" s="12" t="e">
        <f aca="false">LOOKUP(Sheet1!G29,$AK$2:$AK$21,$AM$2:$AM$21)</f>
        <v>#N/A</v>
      </c>
      <c r="P29" s="12" t="e">
        <f aca="false">LOOKUP(Sheet1!I29,$AK$2:$AK$21,$AM$2:$AM$21)</f>
        <v>#N/A</v>
      </c>
      <c r="Q29" s="12" t="e">
        <f aca="false">LOOKUP(Sheet1!A29,$AK$2:$AK$21,$AN$2:$AN$21)</f>
        <v>#N/A</v>
      </c>
      <c r="R29" s="12" t="e">
        <f aca="false">LOOKUP(Sheet1!C29,$AK$2:$AK$21,$AN$2:$AN$21)</f>
        <v>#N/A</v>
      </c>
      <c r="S29" s="12" t="e">
        <f aca="false">LOOKUP(Sheet1!E29,$AK$2:$AK$21,$AN$2:$AN$21)</f>
        <v>#N/A</v>
      </c>
      <c r="T29" s="12" t="e">
        <f aca="false">LOOKUP(Sheet1!G29,$AK$2:$AK$21,$AN$2:$AN$21)</f>
        <v>#N/A</v>
      </c>
      <c r="U29" s="12" t="e">
        <f aca="false">LOOKUP(Sheet1!I29,$AK$2:$AK$21,$AN$2:$AN$21)</f>
        <v>#N/A</v>
      </c>
      <c r="V29" s="12" t="e">
        <f aca="false">LOOKUP(Sheet1!A29,$AK$2:$AK$21,$AO$2:$AO$21)</f>
        <v>#N/A</v>
      </c>
      <c r="W29" s="12" t="e">
        <f aca="false">LOOKUP(Sheet1!C29,$AK$2:$AK$21,$AO$2:$AO$21)</f>
        <v>#N/A</v>
      </c>
      <c r="X29" s="12" t="e">
        <f aca="false">LOOKUP(Sheet1!E29,$AK$2:$AK$21,$AO$2:$AO$21)</f>
        <v>#N/A</v>
      </c>
      <c r="Y29" s="12" t="e">
        <f aca="false">LOOKUP(Sheet1!G29,$AK$2:$AK$21,$AO$2:$AO$21)</f>
        <v>#N/A</v>
      </c>
      <c r="Z29" s="12" t="e">
        <f aca="false">LOOKUP(Sheet1!I29,$AK$2:$AK$21,$AO$2:$AO$21)</f>
        <v>#N/A</v>
      </c>
      <c r="AA29" s="12" t="n">
        <f aca="false">IF((Sheet1!B29)="+",LOOKUP(Sheet1!A29,$AK$2:$AK$21,$AL$2:$AL$21),0)</f>
        <v>0</v>
      </c>
      <c r="AB29" s="12" t="n">
        <f aca="false">IF((Sheet1!D29)="+",LOOKUP(Sheet1!C29,$AK$2:$AK$21,$AL$2:$AL$21),0)</f>
        <v>0</v>
      </c>
      <c r="AC29" s="12" t="n">
        <f aca="false">IF((Sheet1!F29)="+",LOOKUP(Sheet1!E29,$AK$2:$AK$21,$AL$2:$AL$21),0)</f>
        <v>0</v>
      </c>
      <c r="AD29" s="12" t="n">
        <f aca="false">IF((Sheet1!H29)="+",LOOKUP(Sheet1!G29,$AK$2:$AK$21,$AL$2:$AL$21),0)</f>
        <v>0</v>
      </c>
      <c r="AE29" s="12" t="n">
        <f aca="false">IF((Sheet1!J29)="+",LOOKUP(Sheet1!I29,$AK$2:$AK$21,$AL$2:$AL$21),0)</f>
        <v>0</v>
      </c>
      <c r="AF29" s="12" t="n">
        <f aca="false">IF((Sheet1!B29)="*",LOOKUP(Sheet1!A29,$AK$2:$AK$21,$AL$2:$AL$21),0)</f>
        <v>0</v>
      </c>
      <c r="AG29" s="12" t="n">
        <f aca="false">IF((Sheet1!D29)="*",LOOKUP(Sheet1!C29,$AK$2:$AK$21,$AL$2:$AL$21),0)</f>
        <v>0</v>
      </c>
      <c r="AH29" s="12" t="n">
        <f aca="false">IF((Sheet1!F29)="*",LOOKUP(Sheet1!E29,$AK$2:$AK$21,$AL$2:$AL$21),0)</f>
        <v>0</v>
      </c>
      <c r="AI29" s="12" t="n">
        <f aca="false">IF((Sheet1!H29)="*",LOOKUP(Sheet1!G29,$AK$2:$AK$21,$AL$2:$AL$21),0)</f>
        <v>0</v>
      </c>
      <c r="AJ29" s="12" t="n">
        <f aca="false">IF((Sheet1!J29)="*",LOOKUP(Sheet1!I29,$AK$2:$AK$21,$AL$2:$AL$21),0)</f>
        <v>0</v>
      </c>
      <c r="AK29" s="12"/>
      <c r="AL29" s="12"/>
      <c r="AM29" s="12"/>
      <c r="AN29" s="12"/>
      <c r="AO29" s="12"/>
      <c r="AP29" s="12"/>
      <c r="AQ29" s="12" t="n">
        <v>28</v>
      </c>
      <c r="AR29" s="12" t="n">
        <v>54</v>
      </c>
    </row>
    <row r="30" customFormat="false" ht="12.75" hidden="false" customHeight="false" outlineLevel="0" collapsed="false">
      <c r="A30" s="12" t="e">
        <f aca="false">ROUND(SUM(L30:P30)/SUM(G30:K30)*36,0)</f>
        <v>#N/A</v>
      </c>
      <c r="B30" s="12" t="e">
        <f aca="false">ROUND(SUM(AA30:AE30)/SUM(G30:K30)*36,0)+C30</f>
        <v>#N/A</v>
      </c>
      <c r="C30" s="12" t="e">
        <f aca="false">ROUND(SUM(AF30:AJ30)/SUM(G30:K30)*36,0)</f>
        <v>#N/A</v>
      </c>
      <c r="D30" s="12" t="e">
        <f aca="false">ROUND(SUM(Q30:U30)/SUM(G30:K30)*36,0)+A30</f>
        <v>#N/A</v>
      </c>
      <c r="E30" s="12"/>
      <c r="F30" s="12"/>
      <c r="G30" s="12" t="e">
        <f aca="false">LOOKUP(Sheet1!A30,$AK$2:$AK$21,$AL$2:$AL$21)</f>
        <v>#N/A</v>
      </c>
      <c r="H30" s="12" t="e">
        <f aca="false">LOOKUP(Sheet1!C30,$AK$2:$AK$21,$AL$2:$AL$21)</f>
        <v>#N/A</v>
      </c>
      <c r="I30" s="12" t="e">
        <f aca="false">LOOKUP(Sheet1!E30,$AK$2:$AK$21,$AL$2:$AL$21)</f>
        <v>#N/A</v>
      </c>
      <c r="J30" s="12" t="e">
        <f aca="false">LOOKUP(Sheet1!G30,$AK$2:$AK$21,$AL$2:$AL$21)</f>
        <v>#N/A</v>
      </c>
      <c r="K30" s="12" t="e">
        <f aca="false">LOOKUP(Sheet1!I30,$AK$2:$AK$21,$AL$2:$AL$21)</f>
        <v>#N/A</v>
      </c>
      <c r="L30" s="12" t="e">
        <f aca="false">LOOKUP(Sheet1!A30,$AK$2:$AK$21,$AM$2:$AM$21)</f>
        <v>#N/A</v>
      </c>
      <c r="M30" s="12" t="e">
        <f aca="false">LOOKUP(Sheet1!C30,$AK$2:$AK$21,$AM$2:$AM$21)</f>
        <v>#N/A</v>
      </c>
      <c r="N30" s="12" t="e">
        <f aca="false">LOOKUP(Sheet1!E30,$AK$2:$AK$21,$AM$2:$AM$21)</f>
        <v>#N/A</v>
      </c>
      <c r="O30" s="12" t="e">
        <f aca="false">LOOKUP(Sheet1!G30,$AK$2:$AK$21,$AM$2:$AM$21)</f>
        <v>#N/A</v>
      </c>
      <c r="P30" s="12" t="e">
        <f aca="false">LOOKUP(Sheet1!I30,$AK$2:$AK$21,$AM$2:$AM$21)</f>
        <v>#N/A</v>
      </c>
      <c r="Q30" s="12" t="e">
        <f aca="false">LOOKUP(Sheet1!A30,$AK$2:$AK$21,$AN$2:$AN$21)</f>
        <v>#N/A</v>
      </c>
      <c r="R30" s="12" t="e">
        <f aca="false">LOOKUP(Sheet1!C30,$AK$2:$AK$21,$AN$2:$AN$21)</f>
        <v>#N/A</v>
      </c>
      <c r="S30" s="12" t="e">
        <f aca="false">LOOKUP(Sheet1!E30,$AK$2:$AK$21,$AN$2:$AN$21)</f>
        <v>#N/A</v>
      </c>
      <c r="T30" s="12" t="e">
        <f aca="false">LOOKUP(Sheet1!G30,$AK$2:$AK$21,$AN$2:$AN$21)</f>
        <v>#N/A</v>
      </c>
      <c r="U30" s="12" t="e">
        <f aca="false">LOOKUP(Sheet1!I30,$AK$2:$AK$21,$AN$2:$AN$21)</f>
        <v>#N/A</v>
      </c>
      <c r="V30" s="12" t="e">
        <f aca="false">LOOKUP(Sheet1!A30,$AK$2:$AK$21,$AO$2:$AO$21)</f>
        <v>#N/A</v>
      </c>
      <c r="W30" s="12" t="e">
        <f aca="false">LOOKUP(Sheet1!C30,$AK$2:$AK$21,$AO$2:$AO$21)</f>
        <v>#N/A</v>
      </c>
      <c r="X30" s="12" t="e">
        <f aca="false">LOOKUP(Sheet1!E30,$AK$2:$AK$21,$AO$2:$AO$21)</f>
        <v>#N/A</v>
      </c>
      <c r="Y30" s="12" t="e">
        <f aca="false">LOOKUP(Sheet1!G30,$AK$2:$AK$21,$AO$2:$AO$21)</f>
        <v>#N/A</v>
      </c>
      <c r="Z30" s="12" t="e">
        <f aca="false">LOOKUP(Sheet1!I30,$AK$2:$AK$21,$AO$2:$AO$21)</f>
        <v>#N/A</v>
      </c>
      <c r="AA30" s="12" t="n">
        <f aca="false">IF((Sheet1!B30)="+",LOOKUP(Sheet1!A30,$AK$2:$AK$21,$AL$2:$AL$21),0)</f>
        <v>0</v>
      </c>
      <c r="AB30" s="12" t="n">
        <f aca="false">IF((Sheet1!D30)="+",LOOKUP(Sheet1!C30,$AK$2:$AK$21,$AL$2:$AL$21),0)</f>
        <v>0</v>
      </c>
      <c r="AC30" s="12" t="n">
        <f aca="false">IF((Sheet1!F30)="+",LOOKUP(Sheet1!E30,$AK$2:$AK$21,$AL$2:$AL$21),0)</f>
        <v>0</v>
      </c>
      <c r="AD30" s="12" t="n">
        <f aca="false">IF((Sheet1!H30)="+",LOOKUP(Sheet1!G30,$AK$2:$AK$21,$AL$2:$AL$21),0)</f>
        <v>0</v>
      </c>
      <c r="AE30" s="12" t="n">
        <f aca="false">IF((Sheet1!J30)="+",LOOKUP(Sheet1!I30,$AK$2:$AK$21,$AL$2:$AL$21),0)</f>
        <v>0</v>
      </c>
      <c r="AF30" s="12" t="n">
        <f aca="false">IF((Sheet1!B30)="*",LOOKUP(Sheet1!A30,$AK$2:$AK$21,$AL$2:$AL$21),0)</f>
        <v>0</v>
      </c>
      <c r="AG30" s="12" t="n">
        <f aca="false">IF((Sheet1!D30)="*",LOOKUP(Sheet1!C30,$AK$2:$AK$21,$AL$2:$AL$21),0)</f>
        <v>0</v>
      </c>
      <c r="AH30" s="12" t="n">
        <f aca="false">IF((Sheet1!F30)="*",LOOKUP(Sheet1!E30,$AK$2:$AK$21,$AL$2:$AL$21),0)</f>
        <v>0</v>
      </c>
      <c r="AI30" s="12" t="n">
        <f aca="false">IF((Sheet1!H30)="*",LOOKUP(Sheet1!G30,$AK$2:$AK$21,$AL$2:$AL$21),0)</f>
        <v>0</v>
      </c>
      <c r="AJ30" s="12" t="n">
        <f aca="false">IF((Sheet1!J30)="*",LOOKUP(Sheet1!I30,$AK$2:$AK$21,$AL$2:$AL$21),0)</f>
        <v>0</v>
      </c>
      <c r="AK30" s="12"/>
      <c r="AL30" s="12"/>
      <c r="AM30" s="12"/>
      <c r="AN30" s="12"/>
      <c r="AO30" s="12"/>
      <c r="AP30" s="12"/>
      <c r="AQ30" s="12" t="n">
        <v>29</v>
      </c>
      <c r="AR30" s="12" t="n">
        <v>55</v>
      </c>
    </row>
    <row r="31" customFormat="false" ht="12.75" hidden="false" customHeight="false" outlineLevel="0" collapsed="false">
      <c r="A31" s="12" t="e">
        <f aca="false">ROUND(SUM(L31:P31)/SUM(G31:K31)*36,0)</f>
        <v>#N/A</v>
      </c>
      <c r="B31" s="12" t="e">
        <f aca="false">ROUND(SUM(AA31:AE31)/SUM(G31:K31)*36,0)+C31</f>
        <v>#N/A</v>
      </c>
      <c r="C31" s="12" t="e">
        <f aca="false">ROUND(SUM(AF31:AJ31)/SUM(G31:K31)*36,0)</f>
        <v>#N/A</v>
      </c>
      <c r="D31" s="12" t="e">
        <f aca="false">ROUND(SUM(Q31:U31)/SUM(G31:K31)*36,0)+A31</f>
        <v>#N/A</v>
      </c>
      <c r="E31" s="12"/>
      <c r="F31" s="12"/>
      <c r="G31" s="12" t="e">
        <f aca="false">LOOKUP(Sheet1!A31,$AK$2:$AK$21,$AL$2:$AL$21)</f>
        <v>#N/A</v>
      </c>
      <c r="H31" s="12" t="e">
        <f aca="false">LOOKUP(Sheet1!C31,$AK$2:$AK$21,$AL$2:$AL$21)</f>
        <v>#N/A</v>
      </c>
      <c r="I31" s="12" t="e">
        <f aca="false">LOOKUP(Sheet1!E31,$AK$2:$AK$21,$AL$2:$AL$21)</f>
        <v>#N/A</v>
      </c>
      <c r="J31" s="12" t="e">
        <f aca="false">LOOKUP(Sheet1!G31,$AK$2:$AK$21,$AL$2:$AL$21)</f>
        <v>#N/A</v>
      </c>
      <c r="K31" s="12" t="e">
        <f aca="false">LOOKUP(Sheet1!I31,$AK$2:$AK$21,$AL$2:$AL$21)</f>
        <v>#N/A</v>
      </c>
      <c r="L31" s="12" t="e">
        <f aca="false">LOOKUP(Sheet1!A31,$AK$2:$AK$21,$AM$2:$AM$21)</f>
        <v>#N/A</v>
      </c>
      <c r="M31" s="12" t="e">
        <f aca="false">LOOKUP(Sheet1!C31,$AK$2:$AK$21,$AM$2:$AM$21)</f>
        <v>#N/A</v>
      </c>
      <c r="N31" s="12" t="e">
        <f aca="false">LOOKUP(Sheet1!E31,$AK$2:$AK$21,$AM$2:$AM$21)</f>
        <v>#N/A</v>
      </c>
      <c r="O31" s="12" t="e">
        <f aca="false">LOOKUP(Sheet1!G31,$AK$2:$AK$21,$AM$2:$AM$21)</f>
        <v>#N/A</v>
      </c>
      <c r="P31" s="12" t="e">
        <f aca="false">LOOKUP(Sheet1!I31,$AK$2:$AK$21,$AM$2:$AM$21)</f>
        <v>#N/A</v>
      </c>
      <c r="Q31" s="12" t="e">
        <f aca="false">LOOKUP(Sheet1!A31,$AK$2:$AK$21,$AN$2:$AN$21)</f>
        <v>#N/A</v>
      </c>
      <c r="R31" s="12" t="e">
        <f aca="false">LOOKUP(Sheet1!C31,$AK$2:$AK$21,$AN$2:$AN$21)</f>
        <v>#N/A</v>
      </c>
      <c r="S31" s="12" t="e">
        <f aca="false">LOOKUP(Sheet1!E31,$AK$2:$AK$21,$AN$2:$AN$21)</f>
        <v>#N/A</v>
      </c>
      <c r="T31" s="12" t="e">
        <f aca="false">LOOKUP(Sheet1!G31,$AK$2:$AK$21,$AN$2:$AN$21)</f>
        <v>#N/A</v>
      </c>
      <c r="U31" s="12" t="e">
        <f aca="false">LOOKUP(Sheet1!I31,$AK$2:$AK$21,$AN$2:$AN$21)</f>
        <v>#N/A</v>
      </c>
      <c r="V31" s="12" t="e">
        <f aca="false">LOOKUP(Sheet1!A31,$AK$2:$AK$21,$AO$2:$AO$21)</f>
        <v>#N/A</v>
      </c>
      <c r="W31" s="12" t="e">
        <f aca="false">LOOKUP(Sheet1!C31,$AK$2:$AK$21,$AO$2:$AO$21)</f>
        <v>#N/A</v>
      </c>
      <c r="X31" s="12" t="e">
        <f aca="false">LOOKUP(Sheet1!E31,$AK$2:$AK$21,$AO$2:$AO$21)</f>
        <v>#N/A</v>
      </c>
      <c r="Y31" s="12" t="e">
        <f aca="false">LOOKUP(Sheet1!G31,$AK$2:$AK$21,$AO$2:$AO$21)</f>
        <v>#N/A</v>
      </c>
      <c r="Z31" s="12" t="e">
        <f aca="false">LOOKUP(Sheet1!I31,$AK$2:$AK$21,$AO$2:$AO$21)</f>
        <v>#N/A</v>
      </c>
      <c r="AA31" s="12" t="n">
        <f aca="false">IF((Sheet1!B31)="+",LOOKUP(Sheet1!A31,$AK$2:$AK$21,$AL$2:$AL$21),0)</f>
        <v>0</v>
      </c>
      <c r="AB31" s="12" t="n">
        <f aca="false">IF((Sheet1!D31)="+",LOOKUP(Sheet1!C31,$AK$2:$AK$21,$AL$2:$AL$21),0)</f>
        <v>0</v>
      </c>
      <c r="AC31" s="12" t="n">
        <f aca="false">IF((Sheet1!F31)="+",LOOKUP(Sheet1!E31,$AK$2:$AK$21,$AL$2:$AL$21),0)</f>
        <v>0</v>
      </c>
      <c r="AD31" s="12" t="n">
        <f aca="false">IF((Sheet1!H31)="+",LOOKUP(Sheet1!G31,$AK$2:$AK$21,$AL$2:$AL$21),0)</f>
        <v>0</v>
      </c>
      <c r="AE31" s="12" t="n">
        <f aca="false">IF((Sheet1!J31)="+",LOOKUP(Sheet1!I31,$AK$2:$AK$21,$AL$2:$AL$21),0)</f>
        <v>0</v>
      </c>
      <c r="AF31" s="12" t="n">
        <f aca="false">IF((Sheet1!B31)="*",LOOKUP(Sheet1!A31,$AK$2:$AK$21,$AL$2:$AL$21),0)</f>
        <v>0</v>
      </c>
      <c r="AG31" s="12" t="n">
        <f aca="false">IF((Sheet1!D31)="*",LOOKUP(Sheet1!C31,$AK$2:$AK$21,$AL$2:$AL$21),0)</f>
        <v>0</v>
      </c>
      <c r="AH31" s="12" t="n">
        <f aca="false">IF((Sheet1!F31)="*",LOOKUP(Sheet1!E31,$AK$2:$AK$21,$AL$2:$AL$21),0)</f>
        <v>0</v>
      </c>
      <c r="AI31" s="12" t="n">
        <f aca="false">IF((Sheet1!H31)="*",LOOKUP(Sheet1!G31,$AK$2:$AK$21,$AL$2:$AL$21),0)</f>
        <v>0</v>
      </c>
      <c r="AJ31" s="12" t="n">
        <f aca="false">IF((Sheet1!J31)="*",LOOKUP(Sheet1!I31,$AK$2:$AK$21,$AL$2:$AL$21),0)</f>
        <v>0</v>
      </c>
      <c r="AK31" s="12"/>
      <c r="AL31" s="12"/>
      <c r="AM31" s="12"/>
      <c r="AN31" s="12"/>
      <c r="AO31" s="12"/>
      <c r="AP31" s="12"/>
      <c r="AQ31" s="12" t="n">
        <v>30</v>
      </c>
      <c r="AR31" s="12" t="n">
        <v>56</v>
      </c>
    </row>
    <row r="32" customFormat="false" ht="12.75" hidden="false" customHeight="false" outlineLevel="0" collapsed="false">
      <c r="A32" s="12" t="e">
        <f aca="false">ROUND(SUM(L32:P32)/SUM(G32:K32)*36,0)</f>
        <v>#N/A</v>
      </c>
      <c r="B32" s="12" t="e">
        <f aca="false">ROUND(SUM(AA32:AE32)/SUM(G32:K32)*36,0)+C32</f>
        <v>#N/A</v>
      </c>
      <c r="C32" s="12" t="e">
        <f aca="false">ROUND(SUM(AF32:AJ32)/SUM(G32:K32)*36,0)</f>
        <v>#N/A</v>
      </c>
      <c r="D32" s="12" t="e">
        <f aca="false">ROUND(SUM(Q32:U32)/SUM(G32:K32)*36,0)+A32</f>
        <v>#N/A</v>
      </c>
      <c r="E32" s="12"/>
      <c r="F32" s="12"/>
      <c r="G32" s="12" t="e">
        <f aca="false">LOOKUP(Sheet1!A32,$AK$2:$AK$21,$AL$2:$AL$21)</f>
        <v>#N/A</v>
      </c>
      <c r="H32" s="12" t="e">
        <f aca="false">LOOKUP(Sheet1!C32,$AK$2:$AK$21,$AL$2:$AL$21)</f>
        <v>#N/A</v>
      </c>
      <c r="I32" s="12" t="e">
        <f aca="false">LOOKUP(Sheet1!E32,$AK$2:$AK$21,$AL$2:$AL$21)</f>
        <v>#N/A</v>
      </c>
      <c r="J32" s="12" t="e">
        <f aca="false">LOOKUP(Sheet1!G32,$AK$2:$AK$21,$AL$2:$AL$21)</f>
        <v>#N/A</v>
      </c>
      <c r="K32" s="12" t="e">
        <f aca="false">LOOKUP(Sheet1!I32,$AK$2:$AK$21,$AL$2:$AL$21)</f>
        <v>#N/A</v>
      </c>
      <c r="L32" s="12" t="e">
        <f aca="false">LOOKUP(Sheet1!A32,$AK$2:$AK$21,$AM$2:$AM$21)</f>
        <v>#N/A</v>
      </c>
      <c r="M32" s="12" t="e">
        <f aca="false">LOOKUP(Sheet1!C32,$AK$2:$AK$21,$AM$2:$AM$21)</f>
        <v>#N/A</v>
      </c>
      <c r="N32" s="12" t="e">
        <f aca="false">LOOKUP(Sheet1!E32,$AK$2:$AK$21,$AM$2:$AM$21)</f>
        <v>#N/A</v>
      </c>
      <c r="O32" s="12" t="e">
        <f aca="false">LOOKUP(Sheet1!G32,$AK$2:$AK$21,$AM$2:$AM$21)</f>
        <v>#N/A</v>
      </c>
      <c r="P32" s="12" t="e">
        <f aca="false">LOOKUP(Sheet1!I32,$AK$2:$AK$21,$AM$2:$AM$21)</f>
        <v>#N/A</v>
      </c>
      <c r="Q32" s="12" t="e">
        <f aca="false">LOOKUP(Sheet1!A32,$AK$2:$AK$21,$AN$2:$AN$21)</f>
        <v>#N/A</v>
      </c>
      <c r="R32" s="12" t="e">
        <f aca="false">LOOKUP(Sheet1!C32,$AK$2:$AK$21,$AN$2:$AN$21)</f>
        <v>#N/A</v>
      </c>
      <c r="S32" s="12" t="e">
        <f aca="false">LOOKUP(Sheet1!E32,$AK$2:$AK$21,$AN$2:$AN$21)</f>
        <v>#N/A</v>
      </c>
      <c r="T32" s="12" t="e">
        <f aca="false">LOOKUP(Sheet1!G32,$AK$2:$AK$21,$AN$2:$AN$21)</f>
        <v>#N/A</v>
      </c>
      <c r="U32" s="12" t="e">
        <f aca="false">LOOKUP(Sheet1!I32,$AK$2:$AK$21,$AN$2:$AN$21)</f>
        <v>#N/A</v>
      </c>
      <c r="V32" s="12" t="e">
        <f aca="false">LOOKUP(Sheet1!A32,$AK$2:$AK$21,$AO$2:$AO$21)</f>
        <v>#N/A</v>
      </c>
      <c r="W32" s="12" t="e">
        <f aca="false">LOOKUP(Sheet1!C32,$AK$2:$AK$21,$AO$2:$AO$21)</f>
        <v>#N/A</v>
      </c>
      <c r="X32" s="12" t="e">
        <f aca="false">LOOKUP(Sheet1!E32,$AK$2:$AK$21,$AO$2:$AO$21)</f>
        <v>#N/A</v>
      </c>
      <c r="Y32" s="12" t="e">
        <f aca="false">LOOKUP(Sheet1!G32,$AK$2:$AK$21,$AO$2:$AO$21)</f>
        <v>#N/A</v>
      </c>
      <c r="Z32" s="12" t="e">
        <f aca="false">LOOKUP(Sheet1!I32,$AK$2:$AK$21,$AO$2:$AO$21)</f>
        <v>#N/A</v>
      </c>
      <c r="AA32" s="12" t="n">
        <f aca="false">IF((Sheet1!B32)="+",LOOKUP(Sheet1!A32,$AK$2:$AK$21,$AL$2:$AL$21),0)</f>
        <v>0</v>
      </c>
      <c r="AB32" s="12" t="n">
        <f aca="false">IF((Sheet1!D32)="+",LOOKUP(Sheet1!C32,$AK$2:$AK$21,$AL$2:$AL$21),0)</f>
        <v>0</v>
      </c>
      <c r="AC32" s="12" t="n">
        <f aca="false">IF((Sheet1!F32)="+",LOOKUP(Sheet1!E32,$AK$2:$AK$21,$AL$2:$AL$21),0)</f>
        <v>0</v>
      </c>
      <c r="AD32" s="12" t="n">
        <f aca="false">IF((Sheet1!H32)="+",LOOKUP(Sheet1!G32,$AK$2:$AK$21,$AL$2:$AL$21),0)</f>
        <v>0</v>
      </c>
      <c r="AE32" s="12" t="n">
        <f aca="false">IF((Sheet1!J32)="+",LOOKUP(Sheet1!I32,$AK$2:$AK$21,$AL$2:$AL$21),0)</f>
        <v>0</v>
      </c>
      <c r="AF32" s="12" t="n">
        <f aca="false">IF((Sheet1!B32)="*",LOOKUP(Sheet1!A32,$AK$2:$AK$21,$AL$2:$AL$21),0)</f>
        <v>0</v>
      </c>
      <c r="AG32" s="12" t="n">
        <f aca="false">IF((Sheet1!D32)="*",LOOKUP(Sheet1!C32,$AK$2:$AK$21,$AL$2:$AL$21),0)</f>
        <v>0</v>
      </c>
      <c r="AH32" s="12" t="n">
        <f aca="false">IF((Sheet1!F32)="*",LOOKUP(Sheet1!E32,$AK$2:$AK$21,$AL$2:$AL$21),0)</f>
        <v>0</v>
      </c>
      <c r="AI32" s="12" t="n">
        <f aca="false">IF((Sheet1!H32)="*",LOOKUP(Sheet1!G32,$AK$2:$AK$21,$AL$2:$AL$21),0)</f>
        <v>0</v>
      </c>
      <c r="AJ32" s="12" t="n">
        <f aca="false">IF((Sheet1!J32)="*",LOOKUP(Sheet1!I32,$AK$2:$AK$21,$AL$2:$AL$21),0)</f>
        <v>0</v>
      </c>
      <c r="AK32" s="12"/>
      <c r="AL32" s="12"/>
      <c r="AM32" s="12"/>
      <c r="AN32" s="12"/>
      <c r="AO32" s="12"/>
      <c r="AP32" s="12"/>
      <c r="AQ32" s="12" t="n">
        <v>31</v>
      </c>
      <c r="AR32" s="12" t="n">
        <v>61</v>
      </c>
    </row>
    <row r="33" customFormat="false" ht="12.75" hidden="false" customHeight="false" outlineLevel="0" collapsed="false">
      <c r="A33" s="12" t="e">
        <f aca="false">ROUND(SUM(L33:P33)/SUM(G33:K33)*36,0)</f>
        <v>#N/A</v>
      </c>
      <c r="B33" s="12" t="e">
        <f aca="false">ROUND(SUM(AA33:AE33)/SUM(G33:K33)*36,0)+C33</f>
        <v>#N/A</v>
      </c>
      <c r="C33" s="12" t="e">
        <f aca="false">ROUND(SUM(AF33:AJ33)/SUM(G33:K33)*36,0)</f>
        <v>#N/A</v>
      </c>
      <c r="D33" s="12" t="e">
        <f aca="false">ROUND(SUM(Q33:U33)/SUM(G33:K33)*36,0)+A33</f>
        <v>#N/A</v>
      </c>
      <c r="E33" s="12"/>
      <c r="F33" s="12"/>
      <c r="G33" s="12" t="e">
        <f aca="false">LOOKUP(Sheet1!A33,$AK$2:$AK$21,$AL$2:$AL$21)</f>
        <v>#N/A</v>
      </c>
      <c r="H33" s="12" t="e">
        <f aca="false">LOOKUP(Sheet1!C33,$AK$2:$AK$21,$AL$2:$AL$21)</f>
        <v>#N/A</v>
      </c>
      <c r="I33" s="12" t="e">
        <f aca="false">LOOKUP(Sheet1!E33,$AK$2:$AK$21,$AL$2:$AL$21)</f>
        <v>#N/A</v>
      </c>
      <c r="J33" s="12" t="e">
        <f aca="false">LOOKUP(Sheet1!G33,$AK$2:$AK$21,$AL$2:$AL$21)</f>
        <v>#N/A</v>
      </c>
      <c r="K33" s="12" t="e">
        <f aca="false">LOOKUP(Sheet1!I33,$AK$2:$AK$21,$AL$2:$AL$21)</f>
        <v>#N/A</v>
      </c>
      <c r="L33" s="12" t="e">
        <f aca="false">LOOKUP(Sheet1!A33,$AK$2:$AK$21,$AM$2:$AM$21)</f>
        <v>#N/A</v>
      </c>
      <c r="M33" s="12" t="e">
        <f aca="false">LOOKUP(Sheet1!C33,$AK$2:$AK$21,$AM$2:$AM$21)</f>
        <v>#N/A</v>
      </c>
      <c r="N33" s="12" t="e">
        <f aca="false">LOOKUP(Sheet1!E33,$AK$2:$AK$21,$AM$2:$AM$21)</f>
        <v>#N/A</v>
      </c>
      <c r="O33" s="12" t="e">
        <f aca="false">LOOKUP(Sheet1!G33,$AK$2:$AK$21,$AM$2:$AM$21)</f>
        <v>#N/A</v>
      </c>
      <c r="P33" s="12" t="e">
        <f aca="false">LOOKUP(Sheet1!I33,$AK$2:$AK$21,$AM$2:$AM$21)</f>
        <v>#N/A</v>
      </c>
      <c r="Q33" s="12" t="e">
        <f aca="false">LOOKUP(Sheet1!A33,$AK$2:$AK$21,$AN$2:$AN$21)</f>
        <v>#N/A</v>
      </c>
      <c r="R33" s="12" t="e">
        <f aca="false">LOOKUP(Sheet1!C33,$AK$2:$AK$21,$AN$2:$AN$21)</f>
        <v>#N/A</v>
      </c>
      <c r="S33" s="12" t="e">
        <f aca="false">LOOKUP(Sheet1!E33,$AK$2:$AK$21,$AN$2:$AN$21)</f>
        <v>#N/A</v>
      </c>
      <c r="T33" s="12" t="e">
        <f aca="false">LOOKUP(Sheet1!G33,$AK$2:$AK$21,$AN$2:$AN$21)</f>
        <v>#N/A</v>
      </c>
      <c r="U33" s="12" t="e">
        <f aca="false">LOOKUP(Sheet1!I33,$AK$2:$AK$21,$AN$2:$AN$21)</f>
        <v>#N/A</v>
      </c>
      <c r="V33" s="12" t="e">
        <f aca="false">LOOKUP(Sheet1!A33,$AK$2:$AK$21,$AO$2:$AO$21)</f>
        <v>#N/A</v>
      </c>
      <c r="W33" s="12" t="e">
        <f aca="false">LOOKUP(Sheet1!C33,$AK$2:$AK$21,$AO$2:$AO$21)</f>
        <v>#N/A</v>
      </c>
      <c r="X33" s="12" t="e">
        <f aca="false">LOOKUP(Sheet1!E33,$AK$2:$AK$21,$AO$2:$AO$21)</f>
        <v>#N/A</v>
      </c>
      <c r="Y33" s="12" t="e">
        <f aca="false">LOOKUP(Sheet1!G33,$AK$2:$AK$21,$AO$2:$AO$21)</f>
        <v>#N/A</v>
      </c>
      <c r="Z33" s="12" t="e">
        <f aca="false">LOOKUP(Sheet1!I33,$AK$2:$AK$21,$AO$2:$AO$21)</f>
        <v>#N/A</v>
      </c>
      <c r="AA33" s="12" t="n">
        <f aca="false">IF((Sheet1!B33)="+",LOOKUP(Sheet1!A33,$AK$2:$AK$21,$AL$2:$AL$21),0)</f>
        <v>0</v>
      </c>
      <c r="AB33" s="12" t="n">
        <f aca="false">IF((Sheet1!D33)="+",LOOKUP(Sheet1!C33,$AK$2:$AK$21,$AL$2:$AL$21),0)</f>
        <v>0</v>
      </c>
      <c r="AC33" s="12" t="n">
        <f aca="false">IF((Sheet1!F33)="+",LOOKUP(Sheet1!E33,$AK$2:$AK$21,$AL$2:$AL$21),0)</f>
        <v>0</v>
      </c>
      <c r="AD33" s="12" t="n">
        <f aca="false">IF((Sheet1!H33)="+",LOOKUP(Sheet1!G33,$AK$2:$AK$21,$AL$2:$AL$21),0)</f>
        <v>0</v>
      </c>
      <c r="AE33" s="12" t="n">
        <f aca="false">IF((Sheet1!J33)="+",LOOKUP(Sheet1!I33,$AK$2:$AK$21,$AL$2:$AL$21),0)</f>
        <v>0</v>
      </c>
      <c r="AF33" s="12" t="n">
        <f aca="false">IF((Sheet1!B33)="*",LOOKUP(Sheet1!A33,$AK$2:$AK$21,$AL$2:$AL$21),0)</f>
        <v>0</v>
      </c>
      <c r="AG33" s="12" t="n">
        <f aca="false">IF((Sheet1!D33)="*",LOOKUP(Sheet1!C33,$AK$2:$AK$21,$AL$2:$AL$21),0)</f>
        <v>0</v>
      </c>
      <c r="AH33" s="12" t="n">
        <f aca="false">IF((Sheet1!F33)="*",LOOKUP(Sheet1!E33,$AK$2:$AK$21,$AL$2:$AL$21),0)</f>
        <v>0</v>
      </c>
      <c r="AI33" s="12" t="n">
        <f aca="false">IF((Sheet1!H33)="*",LOOKUP(Sheet1!G33,$AK$2:$AK$21,$AL$2:$AL$21),0)</f>
        <v>0</v>
      </c>
      <c r="AJ33" s="12" t="n">
        <f aca="false">IF((Sheet1!J33)="*",LOOKUP(Sheet1!I33,$AK$2:$AK$21,$AL$2:$AL$21),0)</f>
        <v>0</v>
      </c>
      <c r="AK33" s="12"/>
      <c r="AL33" s="12"/>
      <c r="AM33" s="12"/>
      <c r="AN33" s="12"/>
      <c r="AO33" s="12"/>
      <c r="AP33" s="12"/>
      <c r="AQ33" s="12" t="n">
        <v>32</v>
      </c>
      <c r="AR33" s="12" t="n">
        <v>62</v>
      </c>
    </row>
    <row r="34" customFormat="false" ht="12.75" hidden="false" customHeight="false" outlineLevel="0" collapsed="false">
      <c r="A34" s="12" t="e">
        <f aca="false">ROUND(SUM(L34:P34)/SUM(G34:K34)*36,0)</f>
        <v>#N/A</v>
      </c>
      <c r="B34" s="12" t="e">
        <f aca="false">ROUND(SUM(AA34:AE34)/SUM(G34:K34)*36,0)+C34</f>
        <v>#N/A</v>
      </c>
      <c r="C34" s="12" t="e">
        <f aca="false">ROUND(SUM(AF34:AJ34)/SUM(G34:K34)*36,0)</f>
        <v>#N/A</v>
      </c>
      <c r="D34" s="12" t="e">
        <f aca="false">ROUND(SUM(Q34:U34)/SUM(G34:K34)*36,0)+A34</f>
        <v>#N/A</v>
      </c>
      <c r="E34" s="12"/>
      <c r="F34" s="12"/>
      <c r="G34" s="12" t="e">
        <f aca="false">LOOKUP(Sheet1!A34,$AK$2:$AK$21,$AL$2:$AL$21)</f>
        <v>#N/A</v>
      </c>
      <c r="H34" s="12" t="e">
        <f aca="false">LOOKUP(Sheet1!C34,$AK$2:$AK$21,$AL$2:$AL$21)</f>
        <v>#N/A</v>
      </c>
      <c r="I34" s="12" t="e">
        <f aca="false">LOOKUP(Sheet1!E34,$AK$2:$AK$21,$AL$2:$AL$21)</f>
        <v>#N/A</v>
      </c>
      <c r="J34" s="12" t="e">
        <f aca="false">LOOKUP(Sheet1!G34,$AK$2:$AK$21,$AL$2:$AL$21)</f>
        <v>#N/A</v>
      </c>
      <c r="K34" s="12" t="e">
        <f aca="false">LOOKUP(Sheet1!I34,$AK$2:$AK$21,$AL$2:$AL$21)</f>
        <v>#N/A</v>
      </c>
      <c r="L34" s="12" t="e">
        <f aca="false">LOOKUP(Sheet1!A34,$AK$2:$AK$21,$AM$2:$AM$21)</f>
        <v>#N/A</v>
      </c>
      <c r="M34" s="12" t="e">
        <f aca="false">LOOKUP(Sheet1!C34,$AK$2:$AK$21,$AM$2:$AM$21)</f>
        <v>#N/A</v>
      </c>
      <c r="N34" s="12" t="e">
        <f aca="false">LOOKUP(Sheet1!E34,$AK$2:$AK$21,$AM$2:$AM$21)</f>
        <v>#N/A</v>
      </c>
      <c r="O34" s="12" t="e">
        <f aca="false">LOOKUP(Sheet1!G34,$AK$2:$AK$21,$AM$2:$AM$21)</f>
        <v>#N/A</v>
      </c>
      <c r="P34" s="12" t="e">
        <f aca="false">LOOKUP(Sheet1!I34,$AK$2:$AK$21,$AM$2:$AM$21)</f>
        <v>#N/A</v>
      </c>
      <c r="Q34" s="12" t="e">
        <f aca="false">LOOKUP(Sheet1!A34,$AK$2:$AK$21,$AN$2:$AN$21)</f>
        <v>#N/A</v>
      </c>
      <c r="R34" s="12" t="e">
        <f aca="false">LOOKUP(Sheet1!C34,$AK$2:$AK$21,$AN$2:$AN$21)</f>
        <v>#N/A</v>
      </c>
      <c r="S34" s="12" t="e">
        <f aca="false">LOOKUP(Sheet1!E34,$AK$2:$AK$21,$AN$2:$AN$21)</f>
        <v>#N/A</v>
      </c>
      <c r="T34" s="12" t="e">
        <f aca="false">LOOKUP(Sheet1!G34,$AK$2:$AK$21,$AN$2:$AN$21)</f>
        <v>#N/A</v>
      </c>
      <c r="U34" s="12" t="e">
        <f aca="false">LOOKUP(Sheet1!I34,$AK$2:$AK$21,$AN$2:$AN$21)</f>
        <v>#N/A</v>
      </c>
      <c r="V34" s="12" t="e">
        <f aca="false">LOOKUP(Sheet1!A34,$AK$2:$AK$21,$AO$2:$AO$21)</f>
        <v>#N/A</v>
      </c>
      <c r="W34" s="12" t="e">
        <f aca="false">LOOKUP(Sheet1!C34,$AK$2:$AK$21,$AO$2:$AO$21)</f>
        <v>#N/A</v>
      </c>
      <c r="X34" s="12" t="e">
        <f aca="false">LOOKUP(Sheet1!E34,$AK$2:$AK$21,$AO$2:$AO$21)</f>
        <v>#N/A</v>
      </c>
      <c r="Y34" s="12" t="e">
        <f aca="false">LOOKUP(Sheet1!G34,$AK$2:$AK$21,$AO$2:$AO$21)</f>
        <v>#N/A</v>
      </c>
      <c r="Z34" s="12" t="e">
        <f aca="false">LOOKUP(Sheet1!I34,$AK$2:$AK$21,$AO$2:$AO$21)</f>
        <v>#N/A</v>
      </c>
      <c r="AA34" s="12" t="n">
        <f aca="false">IF((Sheet1!B34)="+",LOOKUP(Sheet1!A34,$AK$2:$AK$21,$AL$2:$AL$21),0)</f>
        <v>0</v>
      </c>
      <c r="AB34" s="12" t="n">
        <f aca="false">IF((Sheet1!D34)="+",LOOKUP(Sheet1!C34,$AK$2:$AK$21,$AL$2:$AL$21),0)</f>
        <v>0</v>
      </c>
      <c r="AC34" s="12" t="n">
        <f aca="false">IF((Sheet1!F34)="+",LOOKUP(Sheet1!E34,$AK$2:$AK$21,$AL$2:$AL$21),0)</f>
        <v>0</v>
      </c>
      <c r="AD34" s="12" t="n">
        <f aca="false">IF((Sheet1!H34)="+",LOOKUP(Sheet1!G34,$AK$2:$AK$21,$AL$2:$AL$21),0)</f>
        <v>0</v>
      </c>
      <c r="AE34" s="12" t="n">
        <f aca="false">IF((Sheet1!J34)="+",LOOKUP(Sheet1!I34,$AK$2:$AK$21,$AL$2:$AL$21),0)</f>
        <v>0</v>
      </c>
      <c r="AF34" s="12" t="n">
        <f aca="false">IF((Sheet1!B34)="*",LOOKUP(Sheet1!A34,$AK$2:$AK$21,$AL$2:$AL$21),0)</f>
        <v>0</v>
      </c>
      <c r="AG34" s="12" t="n">
        <f aca="false">IF((Sheet1!D34)="*",LOOKUP(Sheet1!C34,$AK$2:$AK$21,$AL$2:$AL$21),0)</f>
        <v>0</v>
      </c>
      <c r="AH34" s="12" t="n">
        <f aca="false">IF((Sheet1!F34)="*",LOOKUP(Sheet1!E34,$AK$2:$AK$21,$AL$2:$AL$21),0)</f>
        <v>0</v>
      </c>
      <c r="AI34" s="12" t="n">
        <f aca="false">IF((Sheet1!H34)="*",LOOKUP(Sheet1!G34,$AK$2:$AK$21,$AL$2:$AL$21),0)</f>
        <v>0</v>
      </c>
      <c r="AJ34" s="12" t="n">
        <f aca="false">IF((Sheet1!J34)="*",LOOKUP(Sheet1!I34,$AK$2:$AK$21,$AL$2:$AL$21),0)</f>
        <v>0</v>
      </c>
      <c r="AK34" s="12"/>
      <c r="AL34" s="12"/>
      <c r="AM34" s="12"/>
      <c r="AN34" s="12"/>
      <c r="AO34" s="12"/>
      <c r="AP34" s="12"/>
      <c r="AQ34" s="12" t="n">
        <v>33</v>
      </c>
      <c r="AR34" s="12" t="n">
        <v>63</v>
      </c>
    </row>
    <row r="35" customFormat="false" ht="12.75" hidden="false" customHeight="false" outlineLevel="0" collapsed="false">
      <c r="A35" s="12" t="e">
        <f aca="false">ROUND(SUM(L35:P35)/SUM(G35:K35)*36,0)</f>
        <v>#N/A</v>
      </c>
      <c r="B35" s="12" t="e">
        <f aca="false">ROUND(SUM(AA35:AE35)/SUM(G35:K35)*36,0)+C35</f>
        <v>#N/A</v>
      </c>
      <c r="C35" s="12" t="e">
        <f aca="false">ROUND(SUM(AF35:AJ35)/SUM(G35:K35)*36,0)</f>
        <v>#N/A</v>
      </c>
      <c r="D35" s="12" t="e">
        <f aca="false">ROUND(SUM(Q35:U35)/SUM(G35:K35)*36,0)+A35</f>
        <v>#N/A</v>
      </c>
      <c r="E35" s="12"/>
      <c r="F35" s="12"/>
      <c r="G35" s="12" t="e">
        <f aca="false">LOOKUP(Sheet1!A35,$AK$2:$AK$21,$AL$2:$AL$21)</f>
        <v>#N/A</v>
      </c>
      <c r="H35" s="12" t="e">
        <f aca="false">LOOKUP(Sheet1!C35,$AK$2:$AK$21,$AL$2:$AL$21)</f>
        <v>#N/A</v>
      </c>
      <c r="I35" s="12" t="e">
        <f aca="false">LOOKUP(Sheet1!E35,$AK$2:$AK$21,$AL$2:$AL$21)</f>
        <v>#N/A</v>
      </c>
      <c r="J35" s="12" t="e">
        <f aca="false">LOOKUP(Sheet1!G35,$AK$2:$AK$21,$AL$2:$AL$21)</f>
        <v>#N/A</v>
      </c>
      <c r="K35" s="12" t="e">
        <f aca="false">LOOKUP(Sheet1!I35,$AK$2:$AK$21,$AL$2:$AL$21)</f>
        <v>#N/A</v>
      </c>
      <c r="L35" s="12" t="e">
        <f aca="false">LOOKUP(Sheet1!A35,$AK$2:$AK$21,$AM$2:$AM$21)</f>
        <v>#N/A</v>
      </c>
      <c r="M35" s="12" t="e">
        <f aca="false">LOOKUP(Sheet1!C35,$AK$2:$AK$21,$AM$2:$AM$21)</f>
        <v>#N/A</v>
      </c>
      <c r="N35" s="12" t="e">
        <f aca="false">LOOKUP(Sheet1!E35,$AK$2:$AK$21,$AM$2:$AM$21)</f>
        <v>#N/A</v>
      </c>
      <c r="O35" s="12" t="e">
        <f aca="false">LOOKUP(Sheet1!G35,$AK$2:$AK$21,$AM$2:$AM$21)</f>
        <v>#N/A</v>
      </c>
      <c r="P35" s="12" t="e">
        <f aca="false">LOOKUP(Sheet1!I35,$AK$2:$AK$21,$AM$2:$AM$21)</f>
        <v>#N/A</v>
      </c>
      <c r="Q35" s="12" t="e">
        <f aca="false">LOOKUP(Sheet1!A35,$AK$2:$AK$21,$AN$2:$AN$21)</f>
        <v>#N/A</v>
      </c>
      <c r="R35" s="12" t="e">
        <f aca="false">LOOKUP(Sheet1!C35,$AK$2:$AK$21,$AN$2:$AN$21)</f>
        <v>#N/A</v>
      </c>
      <c r="S35" s="12" t="e">
        <f aca="false">LOOKUP(Sheet1!E35,$AK$2:$AK$21,$AN$2:$AN$21)</f>
        <v>#N/A</v>
      </c>
      <c r="T35" s="12" t="e">
        <f aca="false">LOOKUP(Sheet1!G35,$AK$2:$AK$21,$AN$2:$AN$21)</f>
        <v>#N/A</v>
      </c>
      <c r="U35" s="12" t="e">
        <f aca="false">LOOKUP(Sheet1!I35,$AK$2:$AK$21,$AN$2:$AN$21)</f>
        <v>#N/A</v>
      </c>
      <c r="V35" s="12" t="e">
        <f aca="false">LOOKUP(Sheet1!A35,$AK$2:$AK$21,$AO$2:$AO$21)</f>
        <v>#N/A</v>
      </c>
      <c r="W35" s="12" t="e">
        <f aca="false">LOOKUP(Sheet1!C35,$AK$2:$AK$21,$AO$2:$AO$21)</f>
        <v>#N/A</v>
      </c>
      <c r="X35" s="12" t="e">
        <f aca="false">LOOKUP(Sheet1!E35,$AK$2:$AK$21,$AO$2:$AO$21)</f>
        <v>#N/A</v>
      </c>
      <c r="Y35" s="12" t="e">
        <f aca="false">LOOKUP(Sheet1!G35,$AK$2:$AK$21,$AO$2:$AO$21)</f>
        <v>#N/A</v>
      </c>
      <c r="Z35" s="12" t="e">
        <f aca="false">LOOKUP(Sheet1!I35,$AK$2:$AK$21,$AO$2:$AO$21)</f>
        <v>#N/A</v>
      </c>
      <c r="AA35" s="12" t="n">
        <f aca="false">IF((Sheet1!B35)="+",LOOKUP(Sheet1!A35,$AK$2:$AK$21,$AL$2:$AL$21),0)</f>
        <v>0</v>
      </c>
      <c r="AB35" s="12" t="n">
        <f aca="false">IF((Sheet1!D35)="+",LOOKUP(Sheet1!C35,$AK$2:$AK$21,$AL$2:$AL$21),0)</f>
        <v>0</v>
      </c>
      <c r="AC35" s="12" t="n">
        <f aca="false">IF((Sheet1!F35)="+",LOOKUP(Sheet1!E35,$AK$2:$AK$21,$AL$2:$AL$21),0)</f>
        <v>0</v>
      </c>
      <c r="AD35" s="12" t="n">
        <f aca="false">IF((Sheet1!H35)="+",LOOKUP(Sheet1!G35,$AK$2:$AK$21,$AL$2:$AL$21),0)</f>
        <v>0</v>
      </c>
      <c r="AE35" s="12" t="n">
        <f aca="false">IF((Sheet1!J35)="+",LOOKUP(Sheet1!I35,$AK$2:$AK$21,$AL$2:$AL$21),0)</f>
        <v>0</v>
      </c>
      <c r="AF35" s="12" t="n">
        <f aca="false">IF((Sheet1!B35)="*",LOOKUP(Sheet1!A35,$AK$2:$AK$21,$AL$2:$AL$21),0)</f>
        <v>0</v>
      </c>
      <c r="AG35" s="12" t="n">
        <f aca="false">IF((Sheet1!D35)="*",LOOKUP(Sheet1!C35,$AK$2:$AK$21,$AL$2:$AL$21),0)</f>
        <v>0</v>
      </c>
      <c r="AH35" s="12" t="n">
        <f aca="false">IF((Sheet1!F35)="*",LOOKUP(Sheet1!E35,$AK$2:$AK$21,$AL$2:$AL$21),0)</f>
        <v>0</v>
      </c>
      <c r="AI35" s="12" t="n">
        <f aca="false">IF((Sheet1!H35)="*",LOOKUP(Sheet1!G35,$AK$2:$AK$21,$AL$2:$AL$21),0)</f>
        <v>0</v>
      </c>
      <c r="AJ35" s="12" t="n">
        <f aca="false">IF((Sheet1!J35)="*",LOOKUP(Sheet1!I35,$AK$2:$AK$21,$AL$2:$AL$21),0)</f>
        <v>0</v>
      </c>
      <c r="AK35" s="12"/>
      <c r="AL35" s="12"/>
      <c r="AM35" s="12"/>
      <c r="AN35" s="12"/>
      <c r="AO35" s="12"/>
      <c r="AP35" s="12"/>
      <c r="AQ35" s="12" t="n">
        <v>34</v>
      </c>
      <c r="AR35" s="12" t="n">
        <v>64</v>
      </c>
    </row>
    <row r="36" customFormat="false" ht="12.75" hidden="false" customHeight="false" outlineLevel="0" collapsed="false">
      <c r="A36" s="12" t="e">
        <f aca="false">ROUND(SUM(L36:P36)/SUM(G36:K36)*36,0)</f>
        <v>#N/A</v>
      </c>
      <c r="B36" s="12" t="e">
        <f aca="false">ROUND(SUM(AA36:AE36)/SUM(G36:K36)*36,0)+C36</f>
        <v>#N/A</v>
      </c>
      <c r="C36" s="12" t="e">
        <f aca="false">ROUND(SUM(AF36:AJ36)/SUM(G36:K36)*36,0)</f>
        <v>#N/A</v>
      </c>
      <c r="D36" s="12" t="e">
        <f aca="false">ROUND(SUM(Q36:U36)/SUM(G36:K36)*36,0)+A36</f>
        <v>#N/A</v>
      </c>
      <c r="E36" s="12"/>
      <c r="F36" s="12"/>
      <c r="G36" s="12" t="e">
        <f aca="false">LOOKUP(Sheet1!A36,$AK$2:$AK$21,$AL$2:$AL$21)</f>
        <v>#N/A</v>
      </c>
      <c r="H36" s="12" t="e">
        <f aca="false">LOOKUP(Sheet1!C36,$AK$2:$AK$21,$AL$2:$AL$21)</f>
        <v>#N/A</v>
      </c>
      <c r="I36" s="12" t="e">
        <f aca="false">LOOKUP(Sheet1!E36,$AK$2:$AK$21,$AL$2:$AL$21)</f>
        <v>#N/A</v>
      </c>
      <c r="J36" s="12" t="e">
        <f aca="false">LOOKUP(Sheet1!G36,$AK$2:$AK$21,$AL$2:$AL$21)</f>
        <v>#N/A</v>
      </c>
      <c r="K36" s="12" t="e">
        <f aca="false">LOOKUP(Sheet1!I36,$AK$2:$AK$21,$AL$2:$AL$21)</f>
        <v>#N/A</v>
      </c>
      <c r="L36" s="12" t="e">
        <f aca="false">LOOKUP(Sheet1!A36,$AK$2:$AK$21,$AM$2:$AM$21)</f>
        <v>#N/A</v>
      </c>
      <c r="M36" s="12" t="e">
        <f aca="false">LOOKUP(Sheet1!C36,$AK$2:$AK$21,$AM$2:$AM$21)</f>
        <v>#N/A</v>
      </c>
      <c r="N36" s="12" t="e">
        <f aca="false">LOOKUP(Sheet1!E36,$AK$2:$AK$21,$AM$2:$AM$21)</f>
        <v>#N/A</v>
      </c>
      <c r="O36" s="12" t="e">
        <f aca="false">LOOKUP(Sheet1!G36,$AK$2:$AK$21,$AM$2:$AM$21)</f>
        <v>#N/A</v>
      </c>
      <c r="P36" s="12" t="e">
        <f aca="false">LOOKUP(Sheet1!I36,$AK$2:$AK$21,$AM$2:$AM$21)</f>
        <v>#N/A</v>
      </c>
      <c r="Q36" s="12" t="e">
        <f aca="false">LOOKUP(Sheet1!A36,$AK$2:$AK$21,$AN$2:$AN$21)</f>
        <v>#N/A</v>
      </c>
      <c r="R36" s="12" t="e">
        <f aca="false">LOOKUP(Sheet1!C36,$AK$2:$AK$21,$AN$2:$AN$21)</f>
        <v>#N/A</v>
      </c>
      <c r="S36" s="12" t="e">
        <f aca="false">LOOKUP(Sheet1!E36,$AK$2:$AK$21,$AN$2:$AN$21)</f>
        <v>#N/A</v>
      </c>
      <c r="T36" s="12" t="e">
        <f aca="false">LOOKUP(Sheet1!G36,$AK$2:$AK$21,$AN$2:$AN$21)</f>
        <v>#N/A</v>
      </c>
      <c r="U36" s="12" t="e">
        <f aca="false">LOOKUP(Sheet1!I36,$AK$2:$AK$21,$AN$2:$AN$21)</f>
        <v>#N/A</v>
      </c>
      <c r="V36" s="12" t="e">
        <f aca="false">LOOKUP(Sheet1!A36,$AK$2:$AK$21,$AO$2:$AO$21)</f>
        <v>#N/A</v>
      </c>
      <c r="W36" s="12" t="e">
        <f aca="false">LOOKUP(Sheet1!C36,$AK$2:$AK$21,$AO$2:$AO$21)</f>
        <v>#N/A</v>
      </c>
      <c r="X36" s="12" t="e">
        <f aca="false">LOOKUP(Sheet1!E36,$AK$2:$AK$21,$AO$2:$AO$21)</f>
        <v>#N/A</v>
      </c>
      <c r="Y36" s="12" t="e">
        <f aca="false">LOOKUP(Sheet1!G36,$AK$2:$AK$21,$AO$2:$AO$21)</f>
        <v>#N/A</v>
      </c>
      <c r="Z36" s="12" t="e">
        <f aca="false">LOOKUP(Sheet1!I36,$AK$2:$AK$21,$AO$2:$AO$21)</f>
        <v>#N/A</v>
      </c>
      <c r="AA36" s="12" t="n">
        <f aca="false">IF((Sheet1!B36)="+",LOOKUP(Sheet1!A36,$AK$2:$AK$21,$AL$2:$AL$21),0)</f>
        <v>0</v>
      </c>
      <c r="AB36" s="12" t="n">
        <f aca="false">IF((Sheet1!D36)="+",LOOKUP(Sheet1!C36,$AK$2:$AK$21,$AL$2:$AL$21),0)</f>
        <v>0</v>
      </c>
      <c r="AC36" s="12" t="n">
        <f aca="false">IF((Sheet1!F36)="+",LOOKUP(Sheet1!E36,$AK$2:$AK$21,$AL$2:$AL$21),0)</f>
        <v>0</v>
      </c>
      <c r="AD36" s="12" t="n">
        <f aca="false">IF((Sheet1!H36)="+",LOOKUP(Sheet1!G36,$AK$2:$AK$21,$AL$2:$AL$21),0)</f>
        <v>0</v>
      </c>
      <c r="AE36" s="12" t="n">
        <f aca="false">IF((Sheet1!J36)="+",LOOKUP(Sheet1!I36,$AK$2:$AK$21,$AL$2:$AL$21),0)</f>
        <v>0</v>
      </c>
      <c r="AF36" s="12" t="n">
        <f aca="false">IF((Sheet1!B36)="*",LOOKUP(Sheet1!A36,$AK$2:$AK$21,$AL$2:$AL$21),0)</f>
        <v>0</v>
      </c>
      <c r="AG36" s="12" t="n">
        <f aca="false">IF((Sheet1!D36)="*",LOOKUP(Sheet1!C36,$AK$2:$AK$21,$AL$2:$AL$21),0)</f>
        <v>0</v>
      </c>
      <c r="AH36" s="12" t="n">
        <f aca="false">IF((Sheet1!F36)="*",LOOKUP(Sheet1!E36,$AK$2:$AK$21,$AL$2:$AL$21),0)</f>
        <v>0</v>
      </c>
      <c r="AI36" s="12" t="n">
        <f aca="false">IF((Sheet1!H36)="*",LOOKUP(Sheet1!G36,$AK$2:$AK$21,$AL$2:$AL$21),0)</f>
        <v>0</v>
      </c>
      <c r="AJ36" s="12" t="n">
        <f aca="false">IF((Sheet1!J36)="*",LOOKUP(Sheet1!I36,$AK$2:$AK$21,$AL$2:$AL$21),0)</f>
        <v>0</v>
      </c>
      <c r="AK36" s="12"/>
      <c r="AL36" s="12"/>
      <c r="AM36" s="12"/>
      <c r="AN36" s="12"/>
      <c r="AO36" s="12"/>
      <c r="AP36" s="12"/>
      <c r="AQ36" s="12" t="n">
        <v>35</v>
      </c>
      <c r="AR36" s="12" t="n">
        <v>65</v>
      </c>
    </row>
    <row r="37" customFormat="false" ht="12.75" hidden="false" customHeight="false" outlineLevel="0" collapsed="false">
      <c r="A37" s="12" t="e">
        <f aca="false">ROUND(SUM(L37:P37)/SUM(G37:K37)*36,0)</f>
        <v>#N/A</v>
      </c>
      <c r="B37" s="12" t="e">
        <f aca="false">ROUND(SUM(AA37:AE37)/SUM(G37:K37)*36,0)+C37</f>
        <v>#N/A</v>
      </c>
      <c r="C37" s="12" t="e">
        <f aca="false">ROUND(SUM(AF37:AJ37)/SUM(G37:K37)*36,0)</f>
        <v>#N/A</v>
      </c>
      <c r="D37" s="12" t="e">
        <f aca="false">ROUND(SUM(Q37:U37)/SUM(G37:K37)*36,0)+A37</f>
        <v>#N/A</v>
      </c>
      <c r="E37" s="12"/>
      <c r="F37" s="12"/>
      <c r="G37" s="12" t="e">
        <f aca="false">LOOKUP(Sheet1!A37,$AK$2:$AK$21,$AL$2:$AL$21)</f>
        <v>#N/A</v>
      </c>
      <c r="H37" s="12" t="e">
        <f aca="false">LOOKUP(Sheet1!C37,$AK$2:$AK$21,$AL$2:$AL$21)</f>
        <v>#N/A</v>
      </c>
      <c r="I37" s="12" t="e">
        <f aca="false">LOOKUP(Sheet1!E37,$AK$2:$AK$21,$AL$2:$AL$21)</f>
        <v>#N/A</v>
      </c>
      <c r="J37" s="12" t="e">
        <f aca="false">LOOKUP(Sheet1!G37,$AK$2:$AK$21,$AL$2:$AL$21)</f>
        <v>#N/A</v>
      </c>
      <c r="K37" s="12" t="e">
        <f aca="false">LOOKUP(Sheet1!I37,$AK$2:$AK$21,$AL$2:$AL$21)</f>
        <v>#N/A</v>
      </c>
      <c r="L37" s="12" t="e">
        <f aca="false">LOOKUP(Sheet1!A37,$AK$2:$AK$21,$AM$2:$AM$21)</f>
        <v>#N/A</v>
      </c>
      <c r="M37" s="12" t="e">
        <f aca="false">LOOKUP(Sheet1!C37,$AK$2:$AK$21,$AM$2:$AM$21)</f>
        <v>#N/A</v>
      </c>
      <c r="N37" s="12" t="e">
        <f aca="false">LOOKUP(Sheet1!E37,$AK$2:$AK$21,$AM$2:$AM$21)</f>
        <v>#N/A</v>
      </c>
      <c r="O37" s="12" t="e">
        <f aca="false">LOOKUP(Sheet1!G37,$AK$2:$AK$21,$AM$2:$AM$21)</f>
        <v>#N/A</v>
      </c>
      <c r="P37" s="12" t="e">
        <f aca="false">LOOKUP(Sheet1!I37,$AK$2:$AK$21,$AM$2:$AM$21)</f>
        <v>#N/A</v>
      </c>
      <c r="Q37" s="12" t="e">
        <f aca="false">LOOKUP(Sheet1!A37,$AK$2:$AK$21,$AN$2:$AN$21)</f>
        <v>#N/A</v>
      </c>
      <c r="R37" s="12" t="e">
        <f aca="false">LOOKUP(Sheet1!C37,$AK$2:$AK$21,$AN$2:$AN$21)</f>
        <v>#N/A</v>
      </c>
      <c r="S37" s="12" t="e">
        <f aca="false">LOOKUP(Sheet1!E37,$AK$2:$AK$21,$AN$2:$AN$21)</f>
        <v>#N/A</v>
      </c>
      <c r="T37" s="12" t="e">
        <f aca="false">LOOKUP(Sheet1!G37,$AK$2:$AK$21,$AN$2:$AN$21)</f>
        <v>#N/A</v>
      </c>
      <c r="U37" s="12" t="e">
        <f aca="false">LOOKUP(Sheet1!I37,$AK$2:$AK$21,$AN$2:$AN$21)</f>
        <v>#N/A</v>
      </c>
      <c r="V37" s="12" t="e">
        <f aca="false">LOOKUP(Sheet1!A37,$AK$2:$AK$21,$AO$2:$AO$21)</f>
        <v>#N/A</v>
      </c>
      <c r="W37" s="12" t="e">
        <f aca="false">LOOKUP(Sheet1!C37,$AK$2:$AK$21,$AO$2:$AO$21)</f>
        <v>#N/A</v>
      </c>
      <c r="X37" s="12" t="e">
        <f aca="false">LOOKUP(Sheet1!E37,$AK$2:$AK$21,$AO$2:$AO$21)</f>
        <v>#N/A</v>
      </c>
      <c r="Y37" s="12" t="e">
        <f aca="false">LOOKUP(Sheet1!G37,$AK$2:$AK$21,$AO$2:$AO$21)</f>
        <v>#N/A</v>
      </c>
      <c r="Z37" s="12" t="e">
        <f aca="false">LOOKUP(Sheet1!I37,$AK$2:$AK$21,$AO$2:$AO$21)</f>
        <v>#N/A</v>
      </c>
      <c r="AA37" s="12" t="n">
        <f aca="false">IF((Sheet1!B37)="+",LOOKUP(Sheet1!A37,$AK$2:$AK$21,$AL$2:$AL$21),0)</f>
        <v>0</v>
      </c>
      <c r="AB37" s="12" t="n">
        <f aca="false">IF((Sheet1!D37)="+",LOOKUP(Sheet1!C37,$AK$2:$AK$21,$AL$2:$AL$21),0)</f>
        <v>0</v>
      </c>
      <c r="AC37" s="12" t="n">
        <f aca="false">IF((Sheet1!F37)="+",LOOKUP(Sheet1!E37,$AK$2:$AK$21,$AL$2:$AL$21),0)</f>
        <v>0</v>
      </c>
      <c r="AD37" s="12" t="n">
        <f aca="false">IF((Sheet1!H37)="+",LOOKUP(Sheet1!G37,$AK$2:$AK$21,$AL$2:$AL$21),0)</f>
        <v>0</v>
      </c>
      <c r="AE37" s="12" t="n">
        <f aca="false">IF((Sheet1!J37)="+",LOOKUP(Sheet1!I37,$AK$2:$AK$21,$AL$2:$AL$21),0)</f>
        <v>0</v>
      </c>
      <c r="AF37" s="12" t="n">
        <f aca="false">IF((Sheet1!B37)="*",LOOKUP(Sheet1!A37,$AK$2:$AK$21,$AL$2:$AL$21),0)</f>
        <v>0</v>
      </c>
      <c r="AG37" s="12" t="n">
        <f aca="false">IF((Sheet1!D37)="*",LOOKUP(Sheet1!C37,$AK$2:$AK$21,$AL$2:$AL$21),0)</f>
        <v>0</v>
      </c>
      <c r="AH37" s="12" t="n">
        <f aca="false">IF((Sheet1!F37)="*",LOOKUP(Sheet1!E37,$AK$2:$AK$21,$AL$2:$AL$21),0)</f>
        <v>0</v>
      </c>
      <c r="AI37" s="12" t="n">
        <f aca="false">IF((Sheet1!H37)="*",LOOKUP(Sheet1!G37,$AK$2:$AK$21,$AL$2:$AL$21),0)</f>
        <v>0</v>
      </c>
      <c r="AJ37" s="12" t="n">
        <f aca="false">IF((Sheet1!J37)="*",LOOKUP(Sheet1!I37,$AK$2:$AK$21,$AL$2:$AL$21),0)</f>
        <v>0</v>
      </c>
      <c r="AK37" s="12"/>
      <c r="AL37" s="12"/>
      <c r="AM37" s="12"/>
      <c r="AN37" s="12"/>
      <c r="AO37" s="12"/>
      <c r="AP37" s="12"/>
      <c r="AQ37" s="12" t="n">
        <v>36</v>
      </c>
      <c r="AR37" s="12" t="n">
        <v>66</v>
      </c>
    </row>
    <row r="38" customFormat="false" ht="12.75" hidden="false" customHeight="false" outlineLevel="0" collapsed="false">
      <c r="A38" s="12" t="e">
        <f aca="false">ROUND(SUM(L38:P38)/SUM(G38:K38)*36,0)</f>
        <v>#REF!</v>
      </c>
      <c r="B38" s="12" t="e">
        <f aca="false">ROUND(SUM(AA38:AE38)/SUM(G38:K38)*36,0)+C38</f>
        <v>#REF!</v>
      </c>
      <c r="C38" s="12" t="e">
        <f aca="false">ROUND(SUM(AF38:AJ38)/SUM(G38:K38)*36,0)</f>
        <v>#REF!</v>
      </c>
      <c r="D38" s="12" t="e">
        <f aca="false">ROUND(SUM(Q38:U38)/SUM(G38:K38)*36,0)+A38</f>
        <v>#REF!</v>
      </c>
      <c r="E38" s="12"/>
      <c r="F38" s="12"/>
      <c r="G38" s="12" t="e">
        <f aca="false">LOOKUP(#REF!,$AK$2:$AK$21,$AL$2:$AL$21)</f>
        <v>#REF!</v>
      </c>
      <c r="H38" s="12" t="e">
        <f aca="false">LOOKUP(#REF!,$AK$2:$AK$21,$AL$2:$AL$21)</f>
        <v>#REF!</v>
      </c>
      <c r="I38" s="12" t="e">
        <f aca="false">LOOKUP(#REF!,$AK$2:$AK$21,$AL$2:$AL$21)</f>
        <v>#REF!</v>
      </c>
      <c r="J38" s="12" t="e">
        <f aca="false">LOOKUP(#REF!,$AK$2:$AK$21,$AL$2:$AL$21)</f>
        <v>#REF!</v>
      </c>
      <c r="K38" s="12" t="e">
        <f aca="false">LOOKUP(#REF!,$AK$2:$AK$21,$AL$2:$AL$21)</f>
        <v>#REF!</v>
      </c>
      <c r="L38" s="12" t="e">
        <f aca="false">LOOKUP(#REF!,$AK$2:$AK$21,$AM$2:$AM$21)</f>
        <v>#REF!</v>
      </c>
      <c r="M38" s="12" t="e">
        <f aca="false">LOOKUP(#REF!,$AK$2:$AK$21,$AM$2:$AM$21)</f>
        <v>#REF!</v>
      </c>
      <c r="N38" s="12" t="e">
        <f aca="false">LOOKUP(#REF!,$AK$2:$AK$21,$AM$2:$AM$21)</f>
        <v>#REF!</v>
      </c>
      <c r="O38" s="12" t="e">
        <f aca="false">LOOKUP(#REF!,$AK$2:$AK$21,$AM$2:$AM$21)</f>
        <v>#REF!</v>
      </c>
      <c r="P38" s="12" t="e">
        <f aca="false">LOOKUP(#REF!,$AK$2:$AK$21,$AM$2:$AM$21)</f>
        <v>#REF!</v>
      </c>
      <c r="Q38" s="12" t="e">
        <f aca="false">LOOKUP(#REF!,$AK$2:$AK$21,$AN$2:$AN$21)</f>
        <v>#REF!</v>
      </c>
      <c r="R38" s="12" t="e">
        <f aca="false">LOOKUP(#REF!,$AK$2:$AK$21,$AN$2:$AN$21)</f>
        <v>#REF!</v>
      </c>
      <c r="S38" s="12" t="e">
        <f aca="false">LOOKUP(#REF!,$AK$2:$AK$21,$AN$2:$AN$21)</f>
        <v>#REF!</v>
      </c>
      <c r="T38" s="12" t="e">
        <f aca="false">LOOKUP(#REF!,$AK$2:$AK$21,$AN$2:$AN$21)</f>
        <v>#REF!</v>
      </c>
      <c r="U38" s="12" t="e">
        <f aca="false">LOOKUP(#REF!,$AK$2:$AK$21,$AN$2:$AN$21)</f>
        <v>#REF!</v>
      </c>
      <c r="V38" s="12" t="e">
        <f aca="false">LOOKUP(#REF!,$AK$2:$AK$21,$AO$2:$AO$21)</f>
        <v>#REF!</v>
      </c>
      <c r="W38" s="12" t="e">
        <f aca="false">LOOKUP(#REF!,$AK$2:$AK$21,$AO$2:$AO$21)</f>
        <v>#REF!</v>
      </c>
      <c r="X38" s="12" t="e">
        <f aca="false">LOOKUP(#REF!,$AK$2:$AK$21,$AO$2:$AO$21)</f>
        <v>#REF!</v>
      </c>
      <c r="Y38" s="12" t="e">
        <f aca="false">LOOKUP(#REF!,$AK$2:$AK$21,$AO$2:$AO$21)</f>
        <v>#REF!</v>
      </c>
      <c r="Z38" s="12" t="e">
        <f aca="false">LOOKUP(#REF!,$AK$2:$AK$21,$AO$2:$AO$21)</f>
        <v>#REF!</v>
      </c>
      <c r="AA38" s="12" t="e">
        <f aca="false">IF((#REF!)="+",LOOKUP(#REF!,$AK$2:$AK$21,$AL$2:$AL$21),0)</f>
        <v>#REF!</v>
      </c>
      <c r="AB38" s="12" t="e">
        <f aca="false">IF((#REF!)="+",LOOKUP(#REF!,$AK$2:$AK$21,$AL$2:$AL$21),0)</f>
        <v>#REF!</v>
      </c>
      <c r="AC38" s="12" t="e">
        <f aca="false">IF((#REF!)="+",LOOKUP(#REF!,$AK$2:$AK$21,$AL$2:$AL$21),0)</f>
        <v>#REF!</v>
      </c>
      <c r="AD38" s="12" t="e">
        <f aca="false">IF((#REF!)="+",LOOKUP(#REF!,$AK$2:$AK$21,$AL$2:$AL$21),0)</f>
        <v>#REF!</v>
      </c>
      <c r="AE38" s="12" t="e">
        <f aca="false">IF((#REF!)="+",LOOKUP(#REF!,$AK$2:$AK$21,$AL$2:$AL$21),0)</f>
        <v>#REF!</v>
      </c>
      <c r="AF38" s="12" t="e">
        <f aca="false">IF((#REF!)="*",LOOKUP(#REF!,$AK$2:$AK$21,$AL$2:$AL$21),0)</f>
        <v>#REF!</v>
      </c>
      <c r="AG38" s="12" t="e">
        <f aca="false">IF((#REF!)="*",LOOKUP(#REF!,$AK$2:$AK$21,$AL$2:$AL$21),0)</f>
        <v>#REF!</v>
      </c>
      <c r="AH38" s="12" t="e">
        <f aca="false">IF((#REF!)="*",LOOKUP(#REF!,$AK$2:$AK$21,$AL$2:$AL$21),0)</f>
        <v>#REF!</v>
      </c>
      <c r="AI38" s="12" t="e">
        <f aca="false">IF((#REF!)="*",LOOKUP(#REF!,$AK$2:$AK$21,$AL$2:$AL$21),0)</f>
        <v>#REF!</v>
      </c>
      <c r="AJ38" s="12" t="e">
        <f aca="false">IF((#REF!)="*",LOOKUP(#REF!,$AK$2:$AK$21,$AL$2:$AL$21),0)</f>
        <v>#REF!</v>
      </c>
      <c r="AK38" s="12"/>
      <c r="AL38" s="12"/>
      <c r="AM38" s="12"/>
      <c r="AN38" s="12"/>
      <c r="AO38" s="12"/>
      <c r="AP38" s="12"/>
      <c r="AQ38" s="12"/>
      <c r="AR38" s="12"/>
    </row>
    <row r="39" customFormat="false" ht="12.75" hidden="false" customHeight="false" outlineLevel="0" collapsed="false">
      <c r="A39" s="12" t="e">
        <f aca="false">ROUND(SUM(L39:P39)/SUM(G39:K39)*36,0)</f>
        <v>#REF!</v>
      </c>
      <c r="B39" s="12" t="e">
        <f aca="false">ROUND(SUM(AA39:AE39)/SUM(G39:K39)*36,0)+C39</f>
        <v>#REF!</v>
      </c>
      <c r="C39" s="12" t="e">
        <f aca="false">ROUND(SUM(AF39:AJ39)/SUM(G39:K39)*36,0)</f>
        <v>#REF!</v>
      </c>
      <c r="D39" s="12" t="e">
        <f aca="false">ROUND(SUM(Q39:U39)/SUM(G39:K39)*36,0)+A39</f>
        <v>#REF!</v>
      </c>
      <c r="E39" s="12"/>
      <c r="F39" s="12"/>
      <c r="G39" s="12" t="e">
        <f aca="false">LOOKUP(#REF!,$AK$2:$AK$21,$AL$2:$AL$21)</f>
        <v>#REF!</v>
      </c>
      <c r="H39" s="12" t="e">
        <f aca="false">LOOKUP(#REF!,$AK$2:$AK$21,$AL$2:$AL$21)</f>
        <v>#REF!</v>
      </c>
      <c r="I39" s="12" t="e">
        <f aca="false">LOOKUP(#REF!,$AK$2:$AK$21,$AL$2:$AL$21)</f>
        <v>#REF!</v>
      </c>
      <c r="J39" s="12" t="e">
        <f aca="false">LOOKUP(#REF!,$AK$2:$AK$21,$AL$2:$AL$21)</f>
        <v>#REF!</v>
      </c>
      <c r="K39" s="12" t="e">
        <f aca="false">LOOKUP(#REF!,$AK$2:$AK$21,$AL$2:$AL$21)</f>
        <v>#REF!</v>
      </c>
      <c r="L39" s="12" t="e">
        <f aca="false">LOOKUP(#REF!,$AK$2:$AK$21,$AM$2:$AM$21)</f>
        <v>#REF!</v>
      </c>
      <c r="M39" s="12" t="e">
        <f aca="false">LOOKUP(#REF!,$AK$2:$AK$21,$AM$2:$AM$21)</f>
        <v>#REF!</v>
      </c>
      <c r="N39" s="12" t="e">
        <f aca="false">LOOKUP(#REF!,$AK$2:$AK$21,$AM$2:$AM$21)</f>
        <v>#REF!</v>
      </c>
      <c r="O39" s="12" t="e">
        <f aca="false">LOOKUP(#REF!,$AK$2:$AK$21,$AM$2:$AM$21)</f>
        <v>#REF!</v>
      </c>
      <c r="P39" s="12" t="e">
        <f aca="false">LOOKUP(#REF!,$AK$2:$AK$21,$AM$2:$AM$21)</f>
        <v>#REF!</v>
      </c>
      <c r="Q39" s="12" t="e">
        <f aca="false">LOOKUP(#REF!,$AK$2:$AK$21,$AN$2:$AN$21)</f>
        <v>#REF!</v>
      </c>
      <c r="R39" s="12" t="e">
        <f aca="false">LOOKUP(#REF!,$AK$2:$AK$21,$AN$2:$AN$21)</f>
        <v>#REF!</v>
      </c>
      <c r="S39" s="12" t="e">
        <f aca="false">LOOKUP(#REF!,$AK$2:$AK$21,$AN$2:$AN$21)</f>
        <v>#REF!</v>
      </c>
      <c r="T39" s="12" t="e">
        <f aca="false">LOOKUP(#REF!,$AK$2:$AK$21,$AN$2:$AN$21)</f>
        <v>#REF!</v>
      </c>
      <c r="U39" s="12" t="e">
        <f aca="false">LOOKUP(#REF!,$AK$2:$AK$21,$AN$2:$AN$21)</f>
        <v>#REF!</v>
      </c>
      <c r="V39" s="12" t="e">
        <f aca="false">LOOKUP(#REF!,$AK$2:$AK$21,$AO$2:$AO$21)</f>
        <v>#REF!</v>
      </c>
      <c r="W39" s="12" t="e">
        <f aca="false">LOOKUP(#REF!,$AK$2:$AK$21,$AO$2:$AO$21)</f>
        <v>#REF!</v>
      </c>
      <c r="X39" s="12" t="e">
        <f aca="false">LOOKUP(#REF!,$AK$2:$AK$21,$AO$2:$AO$21)</f>
        <v>#REF!</v>
      </c>
      <c r="Y39" s="12" t="e">
        <f aca="false">LOOKUP(#REF!,$AK$2:$AK$21,$AO$2:$AO$21)</f>
        <v>#REF!</v>
      </c>
      <c r="Z39" s="12" t="e">
        <f aca="false">LOOKUP(#REF!,$AK$2:$AK$21,$AO$2:$AO$21)</f>
        <v>#REF!</v>
      </c>
      <c r="AA39" s="12" t="e">
        <f aca="false">IF((#REF!)="+",LOOKUP(#REF!,$AK$2:$AK$21,$AL$2:$AL$21),0)</f>
        <v>#REF!</v>
      </c>
      <c r="AB39" s="12" t="e">
        <f aca="false">IF((#REF!)="+",LOOKUP(#REF!,$AK$2:$AK$21,$AL$2:$AL$21),0)</f>
        <v>#REF!</v>
      </c>
      <c r="AC39" s="12" t="e">
        <f aca="false">IF((#REF!)="+",LOOKUP(#REF!,$AK$2:$AK$21,$AL$2:$AL$21),0)</f>
        <v>#REF!</v>
      </c>
      <c r="AD39" s="12" t="e">
        <f aca="false">IF((#REF!)="+",LOOKUP(#REF!,$AK$2:$AK$21,$AL$2:$AL$21),0)</f>
        <v>#REF!</v>
      </c>
      <c r="AE39" s="12" t="e">
        <f aca="false">IF((#REF!)="+",LOOKUP(#REF!,$AK$2:$AK$21,$AL$2:$AL$21),0)</f>
        <v>#REF!</v>
      </c>
      <c r="AF39" s="12" t="e">
        <f aca="false">IF((#REF!)="*",LOOKUP(#REF!,$AK$2:$AK$21,$AL$2:$AL$21),0)</f>
        <v>#REF!</v>
      </c>
      <c r="AG39" s="12" t="e">
        <f aca="false">IF((#REF!)="*",LOOKUP(#REF!,$AK$2:$AK$21,$AL$2:$AL$21),0)</f>
        <v>#REF!</v>
      </c>
      <c r="AH39" s="12" t="e">
        <f aca="false">IF((#REF!)="*",LOOKUP(#REF!,$AK$2:$AK$21,$AL$2:$AL$21),0)</f>
        <v>#REF!</v>
      </c>
      <c r="AI39" s="12" t="e">
        <f aca="false">IF((#REF!)="*",LOOKUP(#REF!,$AK$2:$AK$21,$AL$2:$AL$21),0)</f>
        <v>#REF!</v>
      </c>
      <c r="AJ39" s="12" t="e">
        <f aca="false">IF((#REF!)="*",LOOKUP(#REF!,$AK$2:$AK$21,$AL$2:$AL$21),0)</f>
        <v>#REF!</v>
      </c>
      <c r="AK39" s="12"/>
      <c r="AL39" s="12"/>
      <c r="AM39" s="12"/>
      <c r="AN39" s="12"/>
      <c r="AO39" s="12"/>
      <c r="AP39" s="12"/>
      <c r="AQ39" s="12"/>
      <c r="AR39" s="12"/>
    </row>
    <row r="40" customFormat="false" ht="12.75" hidden="false" customHeight="false" outlineLevel="0" collapsed="false">
      <c r="A40" s="12" t="e">
        <f aca="false">ROUND(SUM(L40:P40)/SUM(G40:K40)*36,0)</f>
        <v>#REF!</v>
      </c>
      <c r="B40" s="12" t="e">
        <f aca="false">ROUND(SUM(AA40:AE40)/SUM(G40:K40)*36,0)+C40</f>
        <v>#REF!</v>
      </c>
      <c r="C40" s="12" t="e">
        <f aca="false">ROUND(SUM(AF40:AJ40)/SUM(G40:K40)*36,0)</f>
        <v>#REF!</v>
      </c>
      <c r="D40" s="12" t="e">
        <f aca="false">ROUND(SUM(Q40:U40)/SUM(G40:K40)*36,0)+A40</f>
        <v>#REF!</v>
      </c>
      <c r="E40" s="12"/>
      <c r="F40" s="12"/>
      <c r="G40" s="12" t="e">
        <f aca="false">LOOKUP(#REF!,$AK$2:$AK$21,$AL$2:$AL$21)</f>
        <v>#REF!</v>
      </c>
      <c r="H40" s="12" t="e">
        <f aca="false">LOOKUP(#REF!,$AK$2:$AK$21,$AL$2:$AL$21)</f>
        <v>#REF!</v>
      </c>
      <c r="I40" s="12" t="e">
        <f aca="false">LOOKUP(#REF!,$AK$2:$AK$21,$AL$2:$AL$21)</f>
        <v>#REF!</v>
      </c>
      <c r="J40" s="12" t="e">
        <f aca="false">LOOKUP(#REF!,$AK$2:$AK$21,$AL$2:$AL$21)</f>
        <v>#REF!</v>
      </c>
      <c r="K40" s="12" t="e">
        <f aca="false">LOOKUP(#REF!,$AK$2:$AK$21,$AL$2:$AL$21)</f>
        <v>#REF!</v>
      </c>
      <c r="L40" s="12" t="e">
        <f aca="false">LOOKUP(#REF!,$AK$2:$AK$21,$AM$2:$AM$21)</f>
        <v>#REF!</v>
      </c>
      <c r="M40" s="12" t="e">
        <f aca="false">LOOKUP(#REF!,$AK$2:$AK$21,$AM$2:$AM$21)</f>
        <v>#REF!</v>
      </c>
      <c r="N40" s="12" t="e">
        <f aca="false">LOOKUP(#REF!,$AK$2:$AK$21,$AM$2:$AM$21)</f>
        <v>#REF!</v>
      </c>
      <c r="O40" s="12" t="e">
        <f aca="false">LOOKUP(#REF!,$AK$2:$AK$21,$AM$2:$AM$21)</f>
        <v>#REF!</v>
      </c>
      <c r="P40" s="12" t="e">
        <f aca="false">LOOKUP(#REF!,$AK$2:$AK$21,$AM$2:$AM$21)</f>
        <v>#REF!</v>
      </c>
      <c r="Q40" s="12" t="e">
        <f aca="false">LOOKUP(#REF!,$AK$2:$AK$21,$AN$2:$AN$21)</f>
        <v>#REF!</v>
      </c>
      <c r="R40" s="12" t="e">
        <f aca="false">LOOKUP(#REF!,$AK$2:$AK$21,$AN$2:$AN$21)</f>
        <v>#REF!</v>
      </c>
      <c r="S40" s="12" t="e">
        <f aca="false">LOOKUP(#REF!,$AK$2:$AK$21,$AN$2:$AN$21)</f>
        <v>#REF!</v>
      </c>
      <c r="T40" s="12" t="e">
        <f aca="false">LOOKUP(#REF!,$AK$2:$AK$21,$AN$2:$AN$21)</f>
        <v>#REF!</v>
      </c>
      <c r="U40" s="12" t="e">
        <f aca="false">LOOKUP(#REF!,$AK$2:$AK$21,$AN$2:$AN$21)</f>
        <v>#REF!</v>
      </c>
      <c r="V40" s="12" t="e">
        <f aca="false">LOOKUP(#REF!,$AK$2:$AK$21,$AO$2:$AO$21)</f>
        <v>#REF!</v>
      </c>
      <c r="W40" s="12" t="e">
        <f aca="false">LOOKUP(#REF!,$AK$2:$AK$21,$AO$2:$AO$21)</f>
        <v>#REF!</v>
      </c>
      <c r="X40" s="12" t="e">
        <f aca="false">LOOKUP(#REF!,$AK$2:$AK$21,$AO$2:$AO$21)</f>
        <v>#REF!</v>
      </c>
      <c r="Y40" s="12" t="e">
        <f aca="false">LOOKUP(#REF!,$AK$2:$AK$21,$AO$2:$AO$21)</f>
        <v>#REF!</v>
      </c>
      <c r="Z40" s="12" t="e">
        <f aca="false">LOOKUP(#REF!,$AK$2:$AK$21,$AO$2:$AO$21)</f>
        <v>#REF!</v>
      </c>
      <c r="AA40" s="12" t="e">
        <f aca="false">IF((#REF!)="+",LOOKUP(#REF!,$AK$2:$AK$21,$AL$2:$AL$21),0)</f>
        <v>#REF!</v>
      </c>
      <c r="AB40" s="12" t="e">
        <f aca="false">IF((#REF!)="+",LOOKUP(#REF!,$AK$2:$AK$21,$AL$2:$AL$21),0)</f>
        <v>#REF!</v>
      </c>
      <c r="AC40" s="12" t="e">
        <f aca="false">IF((#REF!)="+",LOOKUP(#REF!,$AK$2:$AK$21,$AL$2:$AL$21),0)</f>
        <v>#REF!</v>
      </c>
      <c r="AD40" s="12" t="e">
        <f aca="false">IF((#REF!)="+",LOOKUP(#REF!,$AK$2:$AK$21,$AL$2:$AL$21),0)</f>
        <v>#REF!</v>
      </c>
      <c r="AE40" s="12" t="e">
        <f aca="false">IF((#REF!)="+",LOOKUP(#REF!,$AK$2:$AK$21,$AL$2:$AL$21),0)</f>
        <v>#REF!</v>
      </c>
      <c r="AF40" s="12" t="e">
        <f aca="false">IF((#REF!)="*",LOOKUP(#REF!,$AK$2:$AK$21,$AL$2:$AL$21),0)</f>
        <v>#REF!</v>
      </c>
      <c r="AG40" s="12" t="e">
        <f aca="false">IF((#REF!)="*",LOOKUP(#REF!,$AK$2:$AK$21,$AL$2:$AL$21),0)</f>
        <v>#REF!</v>
      </c>
      <c r="AH40" s="12" t="e">
        <f aca="false">IF((#REF!)="*",LOOKUP(#REF!,$AK$2:$AK$21,$AL$2:$AL$21),0)</f>
        <v>#REF!</v>
      </c>
      <c r="AI40" s="12" t="e">
        <f aca="false">IF((#REF!)="*",LOOKUP(#REF!,$AK$2:$AK$21,$AL$2:$AL$21),0)</f>
        <v>#REF!</v>
      </c>
      <c r="AJ40" s="12" t="e">
        <f aca="false">IF((#REF!)="*",LOOKUP(#REF!,$AK$2:$AK$21,$AL$2:$AL$21),0)</f>
        <v>#REF!</v>
      </c>
      <c r="AK40" s="12"/>
      <c r="AL40" s="12"/>
      <c r="AM40" s="12"/>
      <c r="AN40" s="12"/>
      <c r="AO40" s="12"/>
      <c r="AP40" s="12"/>
      <c r="AQ40" s="12"/>
      <c r="AR40" s="12"/>
    </row>
    <row r="41" customFormat="false" ht="12.75" hidden="false" customHeight="false" outlineLevel="0" collapsed="false">
      <c r="A41" s="12" t="e">
        <f aca="false">ROUND(SUM(L41:P41)/SUM(G41:K41)*36,0)</f>
        <v>#REF!</v>
      </c>
      <c r="B41" s="12" t="e">
        <f aca="false">ROUND(SUM(AA41:AE41)/SUM(G41:K41)*36,0)+C41</f>
        <v>#REF!</v>
      </c>
      <c r="C41" s="12" t="e">
        <f aca="false">ROUND(SUM(AF41:AJ41)/SUM(G41:K41)*36,0)</f>
        <v>#REF!</v>
      </c>
      <c r="D41" s="12" t="e">
        <f aca="false">ROUND(SUM(Q41:U41)/SUM(G41:K41)*36,0)+A41</f>
        <v>#REF!</v>
      </c>
      <c r="E41" s="12"/>
      <c r="F41" s="12"/>
      <c r="G41" s="12" t="e">
        <f aca="false">LOOKUP(#REF!,$AK$2:$AK$21,$AL$2:$AL$21)</f>
        <v>#REF!</v>
      </c>
      <c r="H41" s="12" t="e">
        <f aca="false">LOOKUP(#REF!,$AK$2:$AK$21,$AL$2:$AL$21)</f>
        <v>#REF!</v>
      </c>
      <c r="I41" s="12" t="e">
        <f aca="false">LOOKUP(#REF!,$AK$2:$AK$21,$AL$2:$AL$21)</f>
        <v>#REF!</v>
      </c>
      <c r="J41" s="12" t="e">
        <f aca="false">LOOKUP(#REF!,$AK$2:$AK$21,$AL$2:$AL$21)</f>
        <v>#REF!</v>
      </c>
      <c r="K41" s="12" t="e">
        <f aca="false">LOOKUP(#REF!,$AK$2:$AK$21,$AL$2:$AL$21)</f>
        <v>#REF!</v>
      </c>
      <c r="L41" s="12" t="e">
        <f aca="false">LOOKUP(#REF!,$AK$2:$AK$21,$AM$2:$AM$21)</f>
        <v>#REF!</v>
      </c>
      <c r="M41" s="12" t="e">
        <f aca="false">LOOKUP(#REF!,$AK$2:$AK$21,$AM$2:$AM$21)</f>
        <v>#REF!</v>
      </c>
      <c r="N41" s="12" t="e">
        <f aca="false">LOOKUP(#REF!,$AK$2:$AK$21,$AM$2:$AM$21)</f>
        <v>#REF!</v>
      </c>
      <c r="O41" s="12" t="e">
        <f aca="false">LOOKUP(#REF!,$AK$2:$AK$21,$AM$2:$AM$21)</f>
        <v>#REF!</v>
      </c>
      <c r="P41" s="12" t="e">
        <f aca="false">LOOKUP(#REF!,$AK$2:$AK$21,$AM$2:$AM$21)</f>
        <v>#REF!</v>
      </c>
      <c r="Q41" s="12" t="e">
        <f aca="false">LOOKUP(#REF!,$AK$2:$AK$21,$AN$2:$AN$21)</f>
        <v>#REF!</v>
      </c>
      <c r="R41" s="12" t="e">
        <f aca="false">LOOKUP(#REF!,$AK$2:$AK$21,$AN$2:$AN$21)</f>
        <v>#REF!</v>
      </c>
      <c r="S41" s="12" t="e">
        <f aca="false">LOOKUP(#REF!,$AK$2:$AK$21,$AN$2:$AN$21)</f>
        <v>#REF!</v>
      </c>
      <c r="T41" s="12" t="e">
        <f aca="false">LOOKUP(#REF!,$AK$2:$AK$21,$AN$2:$AN$21)</f>
        <v>#REF!</v>
      </c>
      <c r="U41" s="12" t="e">
        <f aca="false">LOOKUP(#REF!,$AK$2:$AK$21,$AN$2:$AN$21)</f>
        <v>#REF!</v>
      </c>
      <c r="V41" s="12" t="e">
        <f aca="false">LOOKUP(#REF!,$AK$2:$AK$21,$AO$2:$AO$21)</f>
        <v>#REF!</v>
      </c>
      <c r="W41" s="12" t="e">
        <f aca="false">LOOKUP(#REF!,$AK$2:$AK$21,$AO$2:$AO$21)</f>
        <v>#REF!</v>
      </c>
      <c r="X41" s="12" t="e">
        <f aca="false">LOOKUP(#REF!,$AK$2:$AK$21,$AO$2:$AO$21)</f>
        <v>#REF!</v>
      </c>
      <c r="Y41" s="12" t="e">
        <f aca="false">LOOKUP(#REF!,$AK$2:$AK$21,$AO$2:$AO$21)</f>
        <v>#REF!</v>
      </c>
      <c r="Z41" s="12" t="e">
        <f aca="false">LOOKUP(#REF!,$AK$2:$AK$21,$AO$2:$AO$21)</f>
        <v>#REF!</v>
      </c>
      <c r="AA41" s="12" t="e">
        <f aca="false">IF((#REF!)="+",LOOKUP(#REF!,$AK$2:$AK$21,$AL$2:$AL$21),0)</f>
        <v>#REF!</v>
      </c>
      <c r="AB41" s="12" t="e">
        <f aca="false">IF((#REF!)="+",LOOKUP(#REF!,$AK$2:$AK$21,$AL$2:$AL$21),0)</f>
        <v>#REF!</v>
      </c>
      <c r="AC41" s="12" t="e">
        <f aca="false">IF((#REF!)="+",LOOKUP(#REF!,$AK$2:$AK$21,$AL$2:$AL$21),0)</f>
        <v>#REF!</v>
      </c>
      <c r="AD41" s="12" t="e">
        <f aca="false">IF((#REF!)="+",LOOKUP(#REF!,$AK$2:$AK$21,$AL$2:$AL$21),0)</f>
        <v>#REF!</v>
      </c>
      <c r="AE41" s="12" t="e">
        <f aca="false">IF((#REF!)="+",LOOKUP(#REF!,$AK$2:$AK$21,$AL$2:$AL$21),0)</f>
        <v>#REF!</v>
      </c>
      <c r="AF41" s="12" t="e">
        <f aca="false">IF((#REF!)="*",LOOKUP(#REF!,$AK$2:$AK$21,$AL$2:$AL$21),0)</f>
        <v>#REF!</v>
      </c>
      <c r="AG41" s="12" t="e">
        <f aca="false">IF((#REF!)="*",LOOKUP(#REF!,$AK$2:$AK$21,$AL$2:$AL$21),0)</f>
        <v>#REF!</v>
      </c>
      <c r="AH41" s="12" t="e">
        <f aca="false">IF((#REF!)="*",LOOKUP(#REF!,$AK$2:$AK$21,$AL$2:$AL$21),0)</f>
        <v>#REF!</v>
      </c>
      <c r="AI41" s="12" t="e">
        <f aca="false">IF((#REF!)="*",LOOKUP(#REF!,$AK$2:$AK$21,$AL$2:$AL$21),0)</f>
        <v>#REF!</v>
      </c>
      <c r="AJ41" s="12" t="e">
        <f aca="false">IF((#REF!)="*",LOOKUP(#REF!,$AK$2:$AK$21,$AL$2:$AL$21),0)</f>
        <v>#REF!</v>
      </c>
      <c r="AK41" s="12"/>
      <c r="AL41" s="12"/>
      <c r="AM41" s="12"/>
      <c r="AN41" s="12"/>
      <c r="AO41" s="12"/>
      <c r="AP41" s="12"/>
      <c r="AQ41" s="12"/>
      <c r="AR41" s="12"/>
    </row>
    <row r="42" customFormat="false" ht="12.75" hidden="false" customHeight="false" outlineLevel="0" collapsed="false">
      <c r="A42" s="12" t="e">
        <f aca="false">ROUND(SUM(L42:P42)/SUM(G42:K42)*36,0)</f>
        <v>#REF!</v>
      </c>
      <c r="B42" s="12" t="e">
        <f aca="false">ROUND(SUM(AA42:AE42)/SUM(G42:K42)*36,0)+C42</f>
        <v>#REF!</v>
      </c>
      <c r="C42" s="12" t="e">
        <f aca="false">ROUND(SUM(AF42:AJ42)/SUM(G42:K42)*36,0)</f>
        <v>#REF!</v>
      </c>
      <c r="D42" s="12" t="e">
        <f aca="false">ROUND(SUM(Q42:U42)/SUM(G42:K42)*36,0)+A42</f>
        <v>#REF!</v>
      </c>
      <c r="E42" s="12"/>
      <c r="F42" s="12"/>
      <c r="G42" s="12" t="e">
        <f aca="false">LOOKUP(#REF!,$AK$2:$AK$21,$AL$2:$AL$21)</f>
        <v>#REF!</v>
      </c>
      <c r="H42" s="12" t="e">
        <f aca="false">LOOKUP(#REF!,$AK$2:$AK$21,$AL$2:$AL$21)</f>
        <v>#REF!</v>
      </c>
      <c r="I42" s="12" t="e">
        <f aca="false">LOOKUP(#REF!,$AK$2:$AK$21,$AL$2:$AL$21)</f>
        <v>#REF!</v>
      </c>
      <c r="J42" s="12" t="e">
        <f aca="false">LOOKUP(#REF!,$AK$2:$AK$21,$AL$2:$AL$21)</f>
        <v>#REF!</v>
      </c>
      <c r="K42" s="12" t="e">
        <f aca="false">LOOKUP(#REF!,$AK$2:$AK$21,$AL$2:$AL$21)</f>
        <v>#REF!</v>
      </c>
      <c r="L42" s="12" t="e">
        <f aca="false">LOOKUP(#REF!,$AK$2:$AK$21,$AM$2:$AM$21)</f>
        <v>#REF!</v>
      </c>
      <c r="M42" s="12" t="e">
        <f aca="false">LOOKUP(#REF!,$AK$2:$AK$21,$AM$2:$AM$21)</f>
        <v>#REF!</v>
      </c>
      <c r="N42" s="12" t="e">
        <f aca="false">LOOKUP(#REF!,$AK$2:$AK$21,$AM$2:$AM$21)</f>
        <v>#REF!</v>
      </c>
      <c r="O42" s="12" t="e">
        <f aca="false">LOOKUP(#REF!,$AK$2:$AK$21,$AM$2:$AM$21)</f>
        <v>#REF!</v>
      </c>
      <c r="P42" s="12" t="e">
        <f aca="false">LOOKUP(#REF!,$AK$2:$AK$21,$AM$2:$AM$21)</f>
        <v>#REF!</v>
      </c>
      <c r="Q42" s="12" t="e">
        <f aca="false">LOOKUP(#REF!,$AK$2:$AK$21,$AN$2:$AN$21)</f>
        <v>#REF!</v>
      </c>
      <c r="R42" s="12" t="e">
        <f aca="false">LOOKUP(#REF!,$AK$2:$AK$21,$AN$2:$AN$21)</f>
        <v>#REF!</v>
      </c>
      <c r="S42" s="12" t="e">
        <f aca="false">LOOKUP(#REF!,$AK$2:$AK$21,$AN$2:$AN$21)</f>
        <v>#REF!</v>
      </c>
      <c r="T42" s="12" t="e">
        <f aca="false">LOOKUP(#REF!,$AK$2:$AK$21,$AN$2:$AN$21)</f>
        <v>#REF!</v>
      </c>
      <c r="U42" s="12" t="e">
        <f aca="false">LOOKUP(#REF!,$AK$2:$AK$21,$AN$2:$AN$21)</f>
        <v>#REF!</v>
      </c>
      <c r="V42" s="12" t="e">
        <f aca="false">LOOKUP(#REF!,$AK$2:$AK$21,$AO$2:$AO$21)</f>
        <v>#REF!</v>
      </c>
      <c r="W42" s="12" t="e">
        <f aca="false">LOOKUP(#REF!,$AK$2:$AK$21,$AO$2:$AO$21)</f>
        <v>#REF!</v>
      </c>
      <c r="X42" s="12" t="e">
        <f aca="false">LOOKUP(#REF!,$AK$2:$AK$21,$AO$2:$AO$21)</f>
        <v>#REF!</v>
      </c>
      <c r="Y42" s="12" t="e">
        <f aca="false">LOOKUP(#REF!,$AK$2:$AK$21,$AO$2:$AO$21)</f>
        <v>#REF!</v>
      </c>
      <c r="Z42" s="12" t="e">
        <f aca="false">LOOKUP(#REF!,$AK$2:$AK$21,$AO$2:$AO$21)</f>
        <v>#REF!</v>
      </c>
      <c r="AA42" s="12" t="e">
        <f aca="false">IF((#REF!)="+",LOOKUP(#REF!,$AK$2:$AK$21,$AL$2:$AL$21),0)</f>
        <v>#REF!</v>
      </c>
      <c r="AB42" s="12" t="e">
        <f aca="false">IF((#REF!)="+",LOOKUP(#REF!,$AK$2:$AK$21,$AL$2:$AL$21),0)</f>
        <v>#REF!</v>
      </c>
      <c r="AC42" s="12" t="e">
        <f aca="false">IF((#REF!)="+",LOOKUP(#REF!,$AK$2:$AK$21,$AL$2:$AL$21),0)</f>
        <v>#REF!</v>
      </c>
      <c r="AD42" s="12" t="e">
        <f aca="false">IF((#REF!)="+",LOOKUP(#REF!,$AK$2:$AK$21,$AL$2:$AL$21),0)</f>
        <v>#REF!</v>
      </c>
      <c r="AE42" s="12" t="e">
        <f aca="false">IF((#REF!)="+",LOOKUP(#REF!,$AK$2:$AK$21,$AL$2:$AL$21),0)</f>
        <v>#REF!</v>
      </c>
      <c r="AF42" s="12" t="e">
        <f aca="false">IF((#REF!)="*",LOOKUP(#REF!,$AK$2:$AK$21,$AL$2:$AL$21),0)</f>
        <v>#REF!</v>
      </c>
      <c r="AG42" s="12" t="e">
        <f aca="false">IF((#REF!)="*",LOOKUP(#REF!,$AK$2:$AK$21,$AL$2:$AL$21),0)</f>
        <v>#REF!</v>
      </c>
      <c r="AH42" s="12" t="e">
        <f aca="false">IF((#REF!)="*",LOOKUP(#REF!,$AK$2:$AK$21,$AL$2:$AL$21),0)</f>
        <v>#REF!</v>
      </c>
      <c r="AI42" s="12" t="e">
        <f aca="false">IF((#REF!)="*",LOOKUP(#REF!,$AK$2:$AK$21,$AL$2:$AL$21),0)</f>
        <v>#REF!</v>
      </c>
      <c r="AJ42" s="12" t="e">
        <f aca="false">IF((#REF!)="*",LOOKUP(#REF!,$AK$2:$AK$21,$AL$2:$AL$21),0)</f>
        <v>#REF!</v>
      </c>
      <c r="AK42" s="12"/>
      <c r="AL42" s="12"/>
      <c r="AM42" s="12"/>
      <c r="AN42" s="12"/>
      <c r="AO42" s="12"/>
      <c r="AP42" s="12"/>
      <c r="AQ42" s="12"/>
      <c r="AR42" s="12"/>
    </row>
    <row r="43" customFormat="false" ht="12.75" hidden="false" customHeight="false" outlineLevel="0" collapsed="false">
      <c r="A43" s="12" t="e">
        <f aca="false">ROUND(SUM(L43:P43)/SUM(G43:K43)*36,0)</f>
        <v>#REF!</v>
      </c>
      <c r="B43" s="12" t="e">
        <f aca="false">ROUND(SUM(AA43:AE43)/SUM(G43:K43)*36,0)+C43</f>
        <v>#REF!</v>
      </c>
      <c r="C43" s="12" t="e">
        <f aca="false">ROUND(SUM(AF43:AJ43)/SUM(G43:K43)*36,0)</f>
        <v>#REF!</v>
      </c>
      <c r="D43" s="12" t="e">
        <f aca="false">ROUND(SUM(Q43:U43)/SUM(G43:K43)*36,0)+A43</f>
        <v>#REF!</v>
      </c>
      <c r="E43" s="12"/>
      <c r="F43" s="12"/>
      <c r="G43" s="12" t="e">
        <f aca="false">LOOKUP(#REF!,$AK$2:$AK$21,$AL$2:$AL$21)</f>
        <v>#REF!</v>
      </c>
      <c r="H43" s="12" t="e">
        <f aca="false">LOOKUP(#REF!,$AK$2:$AK$21,$AL$2:$AL$21)</f>
        <v>#REF!</v>
      </c>
      <c r="I43" s="12" t="e">
        <f aca="false">LOOKUP(#REF!,$AK$2:$AK$21,$AL$2:$AL$21)</f>
        <v>#REF!</v>
      </c>
      <c r="J43" s="12" t="e">
        <f aca="false">LOOKUP(#REF!,$AK$2:$AK$21,$AL$2:$AL$21)</f>
        <v>#REF!</v>
      </c>
      <c r="K43" s="12" t="e">
        <f aca="false">LOOKUP(#REF!,$AK$2:$AK$21,$AL$2:$AL$21)</f>
        <v>#REF!</v>
      </c>
      <c r="L43" s="12" t="e">
        <f aca="false">LOOKUP(#REF!,$AK$2:$AK$21,$AM$2:$AM$21)</f>
        <v>#REF!</v>
      </c>
      <c r="M43" s="12" t="e">
        <f aca="false">LOOKUP(#REF!,$AK$2:$AK$21,$AM$2:$AM$21)</f>
        <v>#REF!</v>
      </c>
      <c r="N43" s="12" t="e">
        <f aca="false">LOOKUP(#REF!,$AK$2:$AK$21,$AM$2:$AM$21)</f>
        <v>#REF!</v>
      </c>
      <c r="O43" s="12" t="e">
        <f aca="false">LOOKUP(#REF!,$AK$2:$AK$21,$AM$2:$AM$21)</f>
        <v>#REF!</v>
      </c>
      <c r="P43" s="12" t="e">
        <f aca="false">LOOKUP(#REF!,$AK$2:$AK$21,$AM$2:$AM$21)</f>
        <v>#REF!</v>
      </c>
      <c r="Q43" s="12" t="e">
        <f aca="false">LOOKUP(#REF!,$AK$2:$AK$21,$AN$2:$AN$21)</f>
        <v>#REF!</v>
      </c>
      <c r="R43" s="12" t="e">
        <f aca="false">LOOKUP(#REF!,$AK$2:$AK$21,$AN$2:$AN$21)</f>
        <v>#REF!</v>
      </c>
      <c r="S43" s="12" t="e">
        <f aca="false">LOOKUP(#REF!,$AK$2:$AK$21,$AN$2:$AN$21)</f>
        <v>#REF!</v>
      </c>
      <c r="T43" s="12" t="e">
        <f aca="false">LOOKUP(#REF!,$AK$2:$AK$21,$AN$2:$AN$21)</f>
        <v>#REF!</v>
      </c>
      <c r="U43" s="12" t="e">
        <f aca="false">LOOKUP(#REF!,$AK$2:$AK$21,$AN$2:$AN$21)</f>
        <v>#REF!</v>
      </c>
      <c r="V43" s="12" t="e">
        <f aca="false">LOOKUP(#REF!,$AK$2:$AK$21,$AO$2:$AO$21)</f>
        <v>#REF!</v>
      </c>
      <c r="W43" s="12" t="e">
        <f aca="false">LOOKUP(#REF!,$AK$2:$AK$21,$AO$2:$AO$21)</f>
        <v>#REF!</v>
      </c>
      <c r="X43" s="12" t="e">
        <f aca="false">LOOKUP(#REF!,$AK$2:$AK$21,$AO$2:$AO$21)</f>
        <v>#REF!</v>
      </c>
      <c r="Y43" s="12" t="e">
        <f aca="false">LOOKUP(#REF!,$AK$2:$AK$21,$AO$2:$AO$21)</f>
        <v>#REF!</v>
      </c>
      <c r="Z43" s="12" t="e">
        <f aca="false">LOOKUP(#REF!,$AK$2:$AK$21,$AO$2:$AO$21)</f>
        <v>#REF!</v>
      </c>
      <c r="AA43" s="12" t="e">
        <f aca="false">IF((#REF!)="+",LOOKUP(#REF!,$AK$2:$AK$21,$AL$2:$AL$21),0)</f>
        <v>#REF!</v>
      </c>
      <c r="AB43" s="12" t="e">
        <f aca="false">IF((#REF!)="+",LOOKUP(#REF!,$AK$2:$AK$21,$AL$2:$AL$21),0)</f>
        <v>#REF!</v>
      </c>
      <c r="AC43" s="12" t="e">
        <f aca="false">IF((#REF!)="+",LOOKUP(#REF!,$AK$2:$AK$21,$AL$2:$AL$21),0)</f>
        <v>#REF!</v>
      </c>
      <c r="AD43" s="12" t="e">
        <f aca="false">IF((#REF!)="+",LOOKUP(#REF!,$AK$2:$AK$21,$AL$2:$AL$21),0)</f>
        <v>#REF!</v>
      </c>
      <c r="AE43" s="12" t="e">
        <f aca="false">IF((#REF!)="+",LOOKUP(#REF!,$AK$2:$AK$21,$AL$2:$AL$21),0)</f>
        <v>#REF!</v>
      </c>
      <c r="AF43" s="12" t="e">
        <f aca="false">IF((#REF!)="*",LOOKUP(#REF!,$AK$2:$AK$21,$AL$2:$AL$21),0)</f>
        <v>#REF!</v>
      </c>
      <c r="AG43" s="12" t="e">
        <f aca="false">IF((#REF!)="*",LOOKUP(#REF!,$AK$2:$AK$21,$AL$2:$AL$21),0)</f>
        <v>#REF!</v>
      </c>
      <c r="AH43" s="12" t="e">
        <f aca="false">IF((#REF!)="*",LOOKUP(#REF!,$AK$2:$AK$21,$AL$2:$AL$21),0)</f>
        <v>#REF!</v>
      </c>
      <c r="AI43" s="12" t="e">
        <f aca="false">IF((#REF!)="*",LOOKUP(#REF!,$AK$2:$AK$21,$AL$2:$AL$21),0)</f>
        <v>#REF!</v>
      </c>
      <c r="AJ43" s="12" t="e">
        <f aca="false">IF((#REF!)="*",LOOKUP(#REF!,$AK$2:$AK$21,$AL$2:$AL$21),0)</f>
        <v>#REF!</v>
      </c>
      <c r="AK43" s="12"/>
      <c r="AL43" s="12"/>
      <c r="AM43" s="12"/>
      <c r="AN43" s="12"/>
      <c r="AO43" s="12"/>
      <c r="AP43" s="12"/>
      <c r="AQ43" s="12"/>
      <c r="AR43" s="12"/>
    </row>
    <row r="44" customFormat="false" ht="12.75" hidden="false" customHeight="false" outlineLevel="0" collapsed="false">
      <c r="A44" s="12" t="e">
        <f aca="false">ROUND(SUM(L44:P44)/SUM(G44:K44)*36,0)</f>
        <v>#REF!</v>
      </c>
      <c r="B44" s="12" t="e">
        <f aca="false">ROUND(SUM(AA44:AE44)/SUM(G44:K44)*36,0)+C44</f>
        <v>#REF!</v>
      </c>
      <c r="C44" s="12" t="e">
        <f aca="false">ROUND(SUM(AF44:AJ44)/SUM(G44:K44)*36,0)</f>
        <v>#REF!</v>
      </c>
      <c r="D44" s="12" t="e">
        <f aca="false">ROUND(SUM(Q44:U44)/SUM(G44:K44)*36,0)+A44</f>
        <v>#REF!</v>
      </c>
      <c r="E44" s="12"/>
      <c r="F44" s="12"/>
      <c r="G44" s="12" t="e">
        <f aca="false">LOOKUP(#REF!,$AK$2:$AK$21,$AL$2:$AL$21)</f>
        <v>#REF!</v>
      </c>
      <c r="H44" s="12" t="e">
        <f aca="false">LOOKUP(#REF!,$AK$2:$AK$21,$AL$2:$AL$21)</f>
        <v>#REF!</v>
      </c>
      <c r="I44" s="12" t="e">
        <f aca="false">LOOKUP(#REF!,$AK$2:$AK$21,$AL$2:$AL$21)</f>
        <v>#REF!</v>
      </c>
      <c r="J44" s="12" t="e">
        <f aca="false">LOOKUP(#REF!,$AK$2:$AK$21,$AL$2:$AL$21)</f>
        <v>#REF!</v>
      </c>
      <c r="K44" s="12" t="e">
        <f aca="false">LOOKUP(#REF!,$AK$2:$AK$21,$AL$2:$AL$21)</f>
        <v>#REF!</v>
      </c>
      <c r="L44" s="12" t="e">
        <f aca="false">LOOKUP(#REF!,$AK$2:$AK$21,$AM$2:$AM$21)</f>
        <v>#REF!</v>
      </c>
      <c r="M44" s="12" t="e">
        <f aca="false">LOOKUP(#REF!,$AK$2:$AK$21,$AM$2:$AM$21)</f>
        <v>#REF!</v>
      </c>
      <c r="N44" s="12" t="e">
        <f aca="false">LOOKUP(#REF!,$AK$2:$AK$21,$AM$2:$AM$21)</f>
        <v>#REF!</v>
      </c>
      <c r="O44" s="12" t="e">
        <f aca="false">LOOKUP(#REF!,$AK$2:$AK$21,$AM$2:$AM$21)</f>
        <v>#REF!</v>
      </c>
      <c r="P44" s="12" t="e">
        <f aca="false">LOOKUP(#REF!,$AK$2:$AK$21,$AM$2:$AM$21)</f>
        <v>#REF!</v>
      </c>
      <c r="Q44" s="12" t="e">
        <f aca="false">LOOKUP(#REF!,$AK$2:$AK$21,$AN$2:$AN$21)</f>
        <v>#REF!</v>
      </c>
      <c r="R44" s="12" t="e">
        <f aca="false">LOOKUP(#REF!,$AK$2:$AK$21,$AN$2:$AN$21)</f>
        <v>#REF!</v>
      </c>
      <c r="S44" s="12" t="e">
        <f aca="false">LOOKUP(#REF!,$AK$2:$AK$21,$AN$2:$AN$21)</f>
        <v>#REF!</v>
      </c>
      <c r="T44" s="12" t="e">
        <f aca="false">LOOKUP(#REF!,$AK$2:$AK$21,$AN$2:$AN$21)</f>
        <v>#REF!</v>
      </c>
      <c r="U44" s="12" t="e">
        <f aca="false">LOOKUP(#REF!,$AK$2:$AK$21,$AN$2:$AN$21)</f>
        <v>#REF!</v>
      </c>
      <c r="V44" s="12" t="e">
        <f aca="false">LOOKUP(#REF!,$AK$2:$AK$21,$AO$2:$AO$21)</f>
        <v>#REF!</v>
      </c>
      <c r="W44" s="12" t="e">
        <f aca="false">LOOKUP(#REF!,$AK$2:$AK$21,$AO$2:$AO$21)</f>
        <v>#REF!</v>
      </c>
      <c r="X44" s="12" t="e">
        <f aca="false">LOOKUP(#REF!,$AK$2:$AK$21,$AO$2:$AO$21)</f>
        <v>#REF!</v>
      </c>
      <c r="Y44" s="12" t="e">
        <f aca="false">LOOKUP(#REF!,$AK$2:$AK$21,$AO$2:$AO$21)</f>
        <v>#REF!</v>
      </c>
      <c r="Z44" s="12" t="e">
        <f aca="false">LOOKUP(#REF!,$AK$2:$AK$21,$AO$2:$AO$21)</f>
        <v>#REF!</v>
      </c>
      <c r="AA44" s="12" t="e">
        <f aca="false">IF((#REF!)="+",LOOKUP(#REF!,$AK$2:$AK$21,$AL$2:$AL$21),0)</f>
        <v>#REF!</v>
      </c>
      <c r="AB44" s="12" t="e">
        <f aca="false">IF((#REF!)="+",LOOKUP(#REF!,$AK$2:$AK$21,$AL$2:$AL$21),0)</f>
        <v>#REF!</v>
      </c>
      <c r="AC44" s="12" t="e">
        <f aca="false">IF((#REF!)="+",LOOKUP(#REF!,$AK$2:$AK$21,$AL$2:$AL$21),0)</f>
        <v>#REF!</v>
      </c>
      <c r="AD44" s="12" t="e">
        <f aca="false">IF((#REF!)="+",LOOKUP(#REF!,$AK$2:$AK$21,$AL$2:$AL$21),0)</f>
        <v>#REF!</v>
      </c>
      <c r="AE44" s="12" t="e">
        <f aca="false">IF((#REF!)="+",LOOKUP(#REF!,$AK$2:$AK$21,$AL$2:$AL$21),0)</f>
        <v>#REF!</v>
      </c>
      <c r="AF44" s="12" t="e">
        <f aca="false">IF((#REF!)="*",LOOKUP(#REF!,$AK$2:$AK$21,$AL$2:$AL$21),0)</f>
        <v>#REF!</v>
      </c>
      <c r="AG44" s="12" t="e">
        <f aca="false">IF((#REF!)="*",LOOKUP(#REF!,$AK$2:$AK$21,$AL$2:$AL$21),0)</f>
        <v>#REF!</v>
      </c>
      <c r="AH44" s="12" t="e">
        <f aca="false">IF((#REF!)="*",LOOKUP(#REF!,$AK$2:$AK$21,$AL$2:$AL$21),0)</f>
        <v>#REF!</v>
      </c>
      <c r="AI44" s="12" t="e">
        <f aca="false">IF((#REF!)="*",LOOKUP(#REF!,$AK$2:$AK$21,$AL$2:$AL$21),0)</f>
        <v>#REF!</v>
      </c>
      <c r="AJ44" s="12" t="e">
        <f aca="false">IF((#REF!)="*",LOOKUP(#REF!,$AK$2:$AK$21,$AL$2:$AL$21),0)</f>
        <v>#REF!</v>
      </c>
      <c r="AK44" s="12"/>
      <c r="AL44" s="12"/>
      <c r="AM44" s="12"/>
      <c r="AN44" s="12"/>
      <c r="AO44" s="12"/>
      <c r="AP44" s="12"/>
      <c r="AQ44" s="12"/>
      <c r="AR44" s="12"/>
    </row>
    <row r="45" customFormat="false" ht="12.75" hidden="false" customHeight="false" outlineLevel="0" collapsed="false">
      <c r="A45" s="12" t="e">
        <f aca="false">ROUND(SUM(L45:P45)/SUM(G45:K45)*36,0)</f>
        <v>#REF!</v>
      </c>
      <c r="B45" s="12" t="e">
        <f aca="false">ROUND(SUM(AA45:AE45)/SUM(G45:K45)*36,0)+C45</f>
        <v>#REF!</v>
      </c>
      <c r="C45" s="12" t="e">
        <f aca="false">ROUND(SUM(AF45:AJ45)/SUM(G45:K45)*36,0)</f>
        <v>#REF!</v>
      </c>
      <c r="D45" s="12" t="e">
        <f aca="false">ROUND(SUM(Q45:U45)/SUM(G45:K45)*36,0)+A45</f>
        <v>#REF!</v>
      </c>
      <c r="E45" s="12"/>
      <c r="F45" s="12"/>
      <c r="G45" s="12" t="e">
        <f aca="false">LOOKUP(#REF!,$AK$2:$AK$21,$AL$2:$AL$21)</f>
        <v>#REF!</v>
      </c>
      <c r="H45" s="12" t="e">
        <f aca="false">LOOKUP(#REF!,$AK$2:$AK$21,$AL$2:$AL$21)</f>
        <v>#REF!</v>
      </c>
      <c r="I45" s="12" t="e">
        <f aca="false">LOOKUP(#REF!,$AK$2:$AK$21,$AL$2:$AL$21)</f>
        <v>#REF!</v>
      </c>
      <c r="J45" s="12" t="e">
        <f aca="false">LOOKUP(#REF!,$AK$2:$AK$21,$AL$2:$AL$21)</f>
        <v>#REF!</v>
      </c>
      <c r="K45" s="12" t="e">
        <f aca="false">LOOKUP(#REF!,$AK$2:$AK$21,$AL$2:$AL$21)</f>
        <v>#REF!</v>
      </c>
      <c r="L45" s="12" t="e">
        <f aca="false">LOOKUP(#REF!,$AK$2:$AK$21,$AM$2:$AM$21)</f>
        <v>#REF!</v>
      </c>
      <c r="M45" s="12" t="e">
        <f aca="false">LOOKUP(#REF!,$AK$2:$AK$21,$AM$2:$AM$21)</f>
        <v>#REF!</v>
      </c>
      <c r="N45" s="12" t="e">
        <f aca="false">LOOKUP(#REF!,$AK$2:$AK$21,$AM$2:$AM$21)</f>
        <v>#REF!</v>
      </c>
      <c r="O45" s="12" t="e">
        <f aca="false">LOOKUP(#REF!,$AK$2:$AK$21,$AM$2:$AM$21)</f>
        <v>#REF!</v>
      </c>
      <c r="P45" s="12" t="e">
        <f aca="false">LOOKUP(#REF!,$AK$2:$AK$21,$AM$2:$AM$21)</f>
        <v>#REF!</v>
      </c>
      <c r="Q45" s="12" t="e">
        <f aca="false">LOOKUP(#REF!,$AK$2:$AK$21,$AN$2:$AN$21)</f>
        <v>#REF!</v>
      </c>
      <c r="R45" s="12" t="e">
        <f aca="false">LOOKUP(#REF!,$AK$2:$AK$21,$AN$2:$AN$21)</f>
        <v>#REF!</v>
      </c>
      <c r="S45" s="12" t="e">
        <f aca="false">LOOKUP(#REF!,$AK$2:$AK$21,$AN$2:$AN$21)</f>
        <v>#REF!</v>
      </c>
      <c r="T45" s="12" t="e">
        <f aca="false">LOOKUP(#REF!,$AK$2:$AK$21,$AN$2:$AN$21)</f>
        <v>#REF!</v>
      </c>
      <c r="U45" s="12" t="e">
        <f aca="false">LOOKUP(#REF!,$AK$2:$AK$21,$AN$2:$AN$21)</f>
        <v>#REF!</v>
      </c>
      <c r="V45" s="12" t="e">
        <f aca="false">LOOKUP(#REF!,$AK$2:$AK$21,$AO$2:$AO$21)</f>
        <v>#REF!</v>
      </c>
      <c r="W45" s="12" t="e">
        <f aca="false">LOOKUP(#REF!,$AK$2:$AK$21,$AO$2:$AO$21)</f>
        <v>#REF!</v>
      </c>
      <c r="X45" s="12" t="e">
        <f aca="false">LOOKUP(#REF!,$AK$2:$AK$21,$AO$2:$AO$21)</f>
        <v>#REF!</v>
      </c>
      <c r="Y45" s="12" t="e">
        <f aca="false">LOOKUP(#REF!,$AK$2:$AK$21,$AO$2:$AO$21)</f>
        <v>#REF!</v>
      </c>
      <c r="Z45" s="12" t="e">
        <f aca="false">LOOKUP(#REF!,$AK$2:$AK$21,$AO$2:$AO$21)</f>
        <v>#REF!</v>
      </c>
      <c r="AA45" s="12" t="e">
        <f aca="false">IF((#REF!)="+",LOOKUP(#REF!,$AK$2:$AK$21,$AL$2:$AL$21),0)</f>
        <v>#REF!</v>
      </c>
      <c r="AB45" s="12" t="e">
        <f aca="false">IF((#REF!)="+",LOOKUP(#REF!,$AK$2:$AK$21,$AL$2:$AL$21),0)</f>
        <v>#REF!</v>
      </c>
      <c r="AC45" s="12" t="e">
        <f aca="false">IF((#REF!)="+",LOOKUP(#REF!,$AK$2:$AK$21,$AL$2:$AL$21),0)</f>
        <v>#REF!</v>
      </c>
      <c r="AD45" s="12" t="e">
        <f aca="false">IF((#REF!)="+",LOOKUP(#REF!,$AK$2:$AK$21,$AL$2:$AL$21),0)</f>
        <v>#REF!</v>
      </c>
      <c r="AE45" s="12" t="e">
        <f aca="false">IF((#REF!)="+",LOOKUP(#REF!,$AK$2:$AK$21,$AL$2:$AL$21),0)</f>
        <v>#REF!</v>
      </c>
      <c r="AF45" s="12" t="e">
        <f aca="false">IF((#REF!)="*",LOOKUP(#REF!,$AK$2:$AK$21,$AL$2:$AL$21),0)</f>
        <v>#REF!</v>
      </c>
      <c r="AG45" s="12" t="e">
        <f aca="false">IF((#REF!)="*",LOOKUP(#REF!,$AK$2:$AK$21,$AL$2:$AL$21),0)</f>
        <v>#REF!</v>
      </c>
      <c r="AH45" s="12" t="e">
        <f aca="false">IF((#REF!)="*",LOOKUP(#REF!,$AK$2:$AK$21,$AL$2:$AL$21),0)</f>
        <v>#REF!</v>
      </c>
      <c r="AI45" s="12" t="e">
        <f aca="false">IF((#REF!)="*",LOOKUP(#REF!,$AK$2:$AK$21,$AL$2:$AL$21),0)</f>
        <v>#REF!</v>
      </c>
      <c r="AJ45" s="12" t="e">
        <f aca="false">IF((#REF!)="*",LOOKUP(#REF!,$AK$2:$AK$21,$AL$2:$AL$21),0)</f>
        <v>#REF!</v>
      </c>
      <c r="AK45" s="12"/>
      <c r="AL45" s="12"/>
      <c r="AM45" s="12"/>
      <c r="AN45" s="12"/>
      <c r="AO45" s="12"/>
      <c r="AP45" s="12"/>
      <c r="AQ45" s="12"/>
      <c r="AR45" s="12"/>
    </row>
    <row r="46" customFormat="false" ht="12.75" hidden="false" customHeight="false" outlineLevel="0" collapsed="false">
      <c r="A46" s="12" t="e">
        <f aca="false">ROUND(SUM(L46:P46)/SUM(G46:K46)*36,0)</f>
        <v>#REF!</v>
      </c>
      <c r="B46" s="12" t="e">
        <f aca="false">ROUND(SUM(AA46:AE46)/SUM(G46:K46)*36,0)+C46</f>
        <v>#REF!</v>
      </c>
      <c r="C46" s="12" t="e">
        <f aca="false">ROUND(SUM(AF46:AJ46)/SUM(G46:K46)*36,0)</f>
        <v>#REF!</v>
      </c>
      <c r="D46" s="12" t="e">
        <f aca="false">ROUND(SUM(Q46:U46)/SUM(G46:K46)*36,0)+A46</f>
        <v>#REF!</v>
      </c>
      <c r="E46" s="12"/>
      <c r="F46" s="12"/>
      <c r="G46" s="12" t="e">
        <f aca="false">LOOKUP(#REF!,$AK$2:$AK$21,$AL$2:$AL$21)</f>
        <v>#REF!</v>
      </c>
      <c r="H46" s="12" t="e">
        <f aca="false">LOOKUP(#REF!,$AK$2:$AK$21,$AL$2:$AL$21)</f>
        <v>#REF!</v>
      </c>
      <c r="I46" s="12" t="e">
        <f aca="false">LOOKUP(#REF!,$AK$2:$AK$21,$AL$2:$AL$21)</f>
        <v>#REF!</v>
      </c>
      <c r="J46" s="12" t="e">
        <f aca="false">LOOKUP(#REF!,$AK$2:$AK$21,$AL$2:$AL$21)</f>
        <v>#REF!</v>
      </c>
      <c r="K46" s="12" t="e">
        <f aca="false">LOOKUP(#REF!,$AK$2:$AK$21,$AL$2:$AL$21)</f>
        <v>#REF!</v>
      </c>
      <c r="L46" s="12" t="e">
        <f aca="false">LOOKUP(#REF!,$AK$2:$AK$21,$AM$2:$AM$21)</f>
        <v>#REF!</v>
      </c>
      <c r="M46" s="12" t="e">
        <f aca="false">LOOKUP(#REF!,$AK$2:$AK$21,$AM$2:$AM$21)</f>
        <v>#REF!</v>
      </c>
      <c r="N46" s="12" t="e">
        <f aca="false">LOOKUP(#REF!,$AK$2:$AK$21,$AM$2:$AM$21)</f>
        <v>#REF!</v>
      </c>
      <c r="O46" s="12" t="e">
        <f aca="false">LOOKUP(#REF!,$AK$2:$AK$21,$AM$2:$AM$21)</f>
        <v>#REF!</v>
      </c>
      <c r="P46" s="12" t="e">
        <f aca="false">LOOKUP(#REF!,$AK$2:$AK$21,$AM$2:$AM$21)</f>
        <v>#REF!</v>
      </c>
      <c r="Q46" s="12" t="e">
        <f aca="false">LOOKUP(#REF!,$AK$2:$AK$21,$AN$2:$AN$21)</f>
        <v>#REF!</v>
      </c>
      <c r="R46" s="12" t="e">
        <f aca="false">LOOKUP(#REF!,$AK$2:$AK$21,$AN$2:$AN$21)</f>
        <v>#REF!</v>
      </c>
      <c r="S46" s="12" t="e">
        <f aca="false">LOOKUP(#REF!,$AK$2:$AK$21,$AN$2:$AN$21)</f>
        <v>#REF!</v>
      </c>
      <c r="T46" s="12" t="e">
        <f aca="false">LOOKUP(#REF!,$AK$2:$AK$21,$AN$2:$AN$21)</f>
        <v>#REF!</v>
      </c>
      <c r="U46" s="12" t="e">
        <f aca="false">LOOKUP(#REF!,$AK$2:$AK$21,$AN$2:$AN$21)</f>
        <v>#REF!</v>
      </c>
      <c r="V46" s="12" t="e">
        <f aca="false">LOOKUP(#REF!,$AK$2:$AK$21,$AO$2:$AO$21)</f>
        <v>#REF!</v>
      </c>
      <c r="W46" s="12" t="e">
        <f aca="false">LOOKUP(#REF!,$AK$2:$AK$21,$AO$2:$AO$21)</f>
        <v>#REF!</v>
      </c>
      <c r="X46" s="12" t="e">
        <f aca="false">LOOKUP(#REF!,$AK$2:$AK$21,$AO$2:$AO$21)</f>
        <v>#REF!</v>
      </c>
      <c r="Y46" s="12" t="e">
        <f aca="false">LOOKUP(#REF!,$AK$2:$AK$21,$AO$2:$AO$21)</f>
        <v>#REF!</v>
      </c>
      <c r="Z46" s="12" t="e">
        <f aca="false">LOOKUP(#REF!,$AK$2:$AK$21,$AO$2:$AO$21)</f>
        <v>#REF!</v>
      </c>
      <c r="AA46" s="12" t="e">
        <f aca="false">IF((#REF!)="+",LOOKUP(#REF!,$AK$2:$AK$21,$AL$2:$AL$21),0)</f>
        <v>#REF!</v>
      </c>
      <c r="AB46" s="12" t="e">
        <f aca="false">IF((#REF!)="+",LOOKUP(#REF!,$AK$2:$AK$21,$AL$2:$AL$21),0)</f>
        <v>#REF!</v>
      </c>
      <c r="AC46" s="12" t="e">
        <f aca="false">IF((#REF!)="+",LOOKUP(#REF!,$AK$2:$AK$21,$AL$2:$AL$21),0)</f>
        <v>#REF!</v>
      </c>
      <c r="AD46" s="12" t="e">
        <f aca="false">IF((#REF!)="+",LOOKUP(#REF!,$AK$2:$AK$21,$AL$2:$AL$21),0)</f>
        <v>#REF!</v>
      </c>
      <c r="AE46" s="12" t="e">
        <f aca="false">IF((#REF!)="+",LOOKUP(#REF!,$AK$2:$AK$21,$AL$2:$AL$21),0)</f>
        <v>#REF!</v>
      </c>
      <c r="AF46" s="12" t="e">
        <f aca="false">IF((#REF!)="*",LOOKUP(#REF!,$AK$2:$AK$21,$AL$2:$AL$21),0)</f>
        <v>#REF!</v>
      </c>
      <c r="AG46" s="12" t="e">
        <f aca="false">IF((#REF!)="*",LOOKUP(#REF!,$AK$2:$AK$21,$AL$2:$AL$21),0)</f>
        <v>#REF!</v>
      </c>
      <c r="AH46" s="12" t="e">
        <f aca="false">IF((#REF!)="*",LOOKUP(#REF!,$AK$2:$AK$21,$AL$2:$AL$21),0)</f>
        <v>#REF!</v>
      </c>
      <c r="AI46" s="12" t="e">
        <f aca="false">IF((#REF!)="*",LOOKUP(#REF!,$AK$2:$AK$21,$AL$2:$AL$21),0)</f>
        <v>#REF!</v>
      </c>
      <c r="AJ46" s="12" t="e">
        <f aca="false">IF((#REF!)="*",LOOKUP(#REF!,$AK$2:$AK$21,$AL$2:$AL$21),0)</f>
        <v>#REF!</v>
      </c>
      <c r="AK46" s="12"/>
      <c r="AL46" s="12"/>
      <c r="AM46" s="12"/>
      <c r="AN46" s="12"/>
      <c r="AO46" s="12"/>
      <c r="AP46" s="12"/>
      <c r="AQ46" s="12"/>
      <c r="AR46" s="12"/>
    </row>
    <row r="47" customFormat="false" ht="12.75" hidden="false" customHeight="false" outlineLevel="0" collapsed="false">
      <c r="A47" s="12" t="e">
        <f aca="false">ROUND(SUM(L47:P47)/SUM(G47:K47)*36,0)</f>
        <v>#REF!</v>
      </c>
      <c r="B47" s="12" t="e">
        <f aca="false">ROUND(SUM(AA47:AE47)/SUM(G47:K47)*36,0)+C47</f>
        <v>#REF!</v>
      </c>
      <c r="C47" s="12" t="e">
        <f aca="false">ROUND(SUM(AF47:AJ47)/SUM(G47:K47)*36,0)</f>
        <v>#REF!</v>
      </c>
      <c r="D47" s="12" t="e">
        <f aca="false">ROUND(SUM(Q47:U47)/SUM(G47:K47)*36,0)+A47</f>
        <v>#REF!</v>
      </c>
      <c r="E47" s="12"/>
      <c r="F47" s="12"/>
      <c r="G47" s="12" t="e">
        <f aca="false">LOOKUP(#REF!,$AK$2:$AK$21,$AL$2:$AL$21)</f>
        <v>#REF!</v>
      </c>
      <c r="H47" s="12" t="e">
        <f aca="false">LOOKUP(#REF!,$AK$2:$AK$21,$AL$2:$AL$21)</f>
        <v>#REF!</v>
      </c>
      <c r="I47" s="12" t="e">
        <f aca="false">LOOKUP(#REF!,$AK$2:$AK$21,$AL$2:$AL$21)</f>
        <v>#REF!</v>
      </c>
      <c r="J47" s="12" t="e">
        <f aca="false">LOOKUP(#REF!,$AK$2:$AK$21,$AL$2:$AL$21)</f>
        <v>#REF!</v>
      </c>
      <c r="K47" s="12" t="e">
        <f aca="false">LOOKUP(#REF!,$AK$2:$AK$21,$AL$2:$AL$21)</f>
        <v>#REF!</v>
      </c>
      <c r="L47" s="12" t="e">
        <f aca="false">LOOKUP(#REF!,$AK$2:$AK$21,$AM$2:$AM$21)</f>
        <v>#REF!</v>
      </c>
      <c r="M47" s="12" t="e">
        <f aca="false">LOOKUP(#REF!,$AK$2:$AK$21,$AM$2:$AM$21)</f>
        <v>#REF!</v>
      </c>
      <c r="N47" s="12" t="e">
        <f aca="false">LOOKUP(#REF!,$AK$2:$AK$21,$AM$2:$AM$21)</f>
        <v>#REF!</v>
      </c>
      <c r="O47" s="12" t="e">
        <f aca="false">LOOKUP(#REF!,$AK$2:$AK$21,$AM$2:$AM$21)</f>
        <v>#REF!</v>
      </c>
      <c r="P47" s="12" t="e">
        <f aca="false">LOOKUP(#REF!,$AK$2:$AK$21,$AM$2:$AM$21)</f>
        <v>#REF!</v>
      </c>
      <c r="Q47" s="12" t="e">
        <f aca="false">LOOKUP(#REF!,$AK$2:$AK$21,$AN$2:$AN$21)</f>
        <v>#REF!</v>
      </c>
      <c r="R47" s="12" t="e">
        <f aca="false">LOOKUP(#REF!,$AK$2:$AK$21,$AN$2:$AN$21)</f>
        <v>#REF!</v>
      </c>
      <c r="S47" s="12" t="e">
        <f aca="false">LOOKUP(#REF!,$AK$2:$AK$21,$AN$2:$AN$21)</f>
        <v>#REF!</v>
      </c>
      <c r="T47" s="12" t="e">
        <f aca="false">LOOKUP(#REF!,$AK$2:$AK$21,$AN$2:$AN$21)</f>
        <v>#REF!</v>
      </c>
      <c r="U47" s="12" t="e">
        <f aca="false">LOOKUP(#REF!,$AK$2:$AK$21,$AN$2:$AN$21)</f>
        <v>#REF!</v>
      </c>
      <c r="V47" s="12" t="e">
        <f aca="false">LOOKUP(#REF!,$AK$2:$AK$21,$AO$2:$AO$21)</f>
        <v>#REF!</v>
      </c>
      <c r="W47" s="12" t="e">
        <f aca="false">LOOKUP(#REF!,$AK$2:$AK$21,$AO$2:$AO$21)</f>
        <v>#REF!</v>
      </c>
      <c r="X47" s="12" t="e">
        <f aca="false">LOOKUP(#REF!,$AK$2:$AK$21,$AO$2:$AO$21)</f>
        <v>#REF!</v>
      </c>
      <c r="Y47" s="12" t="e">
        <f aca="false">LOOKUP(#REF!,$AK$2:$AK$21,$AO$2:$AO$21)</f>
        <v>#REF!</v>
      </c>
      <c r="Z47" s="12" t="e">
        <f aca="false">LOOKUP(#REF!,$AK$2:$AK$21,$AO$2:$AO$21)</f>
        <v>#REF!</v>
      </c>
      <c r="AA47" s="12" t="e">
        <f aca="false">IF((#REF!)="+",LOOKUP(#REF!,$AK$2:$AK$21,$AL$2:$AL$21),0)</f>
        <v>#REF!</v>
      </c>
      <c r="AB47" s="12" t="e">
        <f aca="false">IF((#REF!)="+",LOOKUP(#REF!,$AK$2:$AK$21,$AL$2:$AL$21),0)</f>
        <v>#REF!</v>
      </c>
      <c r="AC47" s="12" t="e">
        <f aca="false">IF((#REF!)="+",LOOKUP(#REF!,$AK$2:$AK$21,$AL$2:$AL$21),0)</f>
        <v>#REF!</v>
      </c>
      <c r="AD47" s="12" t="e">
        <f aca="false">IF((#REF!)="+",LOOKUP(#REF!,$AK$2:$AK$21,$AL$2:$AL$21),0)</f>
        <v>#REF!</v>
      </c>
      <c r="AE47" s="12" t="e">
        <f aca="false">IF((#REF!)="+",LOOKUP(#REF!,$AK$2:$AK$21,$AL$2:$AL$21),0)</f>
        <v>#REF!</v>
      </c>
      <c r="AF47" s="12" t="e">
        <f aca="false">IF((#REF!)="*",LOOKUP(#REF!,$AK$2:$AK$21,$AL$2:$AL$21),0)</f>
        <v>#REF!</v>
      </c>
      <c r="AG47" s="12" t="e">
        <f aca="false">IF((#REF!)="*",LOOKUP(#REF!,$AK$2:$AK$21,$AL$2:$AL$21),0)</f>
        <v>#REF!</v>
      </c>
      <c r="AH47" s="12" t="e">
        <f aca="false">IF((#REF!)="*",LOOKUP(#REF!,$AK$2:$AK$21,$AL$2:$AL$21),0)</f>
        <v>#REF!</v>
      </c>
      <c r="AI47" s="12" t="e">
        <f aca="false">IF((#REF!)="*",LOOKUP(#REF!,$AK$2:$AK$21,$AL$2:$AL$21),0)</f>
        <v>#REF!</v>
      </c>
      <c r="AJ47" s="12" t="e">
        <f aca="false">IF((#REF!)="*",LOOKUP(#REF!,$AK$2:$AK$21,$AL$2:$AL$21),0)</f>
        <v>#REF!</v>
      </c>
      <c r="AK47" s="12"/>
      <c r="AL47" s="12"/>
      <c r="AM47" s="12"/>
      <c r="AN47" s="12"/>
      <c r="AO47" s="12"/>
      <c r="AP47" s="12"/>
      <c r="AQ47" s="12"/>
      <c r="AR47" s="12"/>
    </row>
    <row r="48" customFormat="false" ht="12.75" hidden="false" customHeight="false" outlineLevel="0" collapsed="false">
      <c r="A48" s="12" t="e">
        <f aca="false">ROUND(SUM(L48:P48)/SUM(G48:K48)*36,0)</f>
        <v>#REF!</v>
      </c>
      <c r="B48" s="12" t="e">
        <f aca="false">ROUND(SUM(AA48:AE48)/SUM(G48:K48)*36,0)+C48</f>
        <v>#REF!</v>
      </c>
      <c r="C48" s="12" t="e">
        <f aca="false">ROUND(SUM(AF48:AJ48)/SUM(G48:K48)*36,0)</f>
        <v>#REF!</v>
      </c>
      <c r="D48" s="12" t="e">
        <f aca="false">ROUND(SUM(Q48:U48)/SUM(G48:K48)*36,0)+A48</f>
        <v>#REF!</v>
      </c>
      <c r="E48" s="12"/>
      <c r="F48" s="12"/>
      <c r="G48" s="12" t="e">
        <f aca="false">LOOKUP(#REF!,$AK$2:$AK$21,$AL$2:$AL$21)</f>
        <v>#REF!</v>
      </c>
      <c r="H48" s="12" t="e">
        <f aca="false">LOOKUP(#REF!,$AK$2:$AK$21,$AL$2:$AL$21)</f>
        <v>#REF!</v>
      </c>
      <c r="I48" s="12" t="e">
        <f aca="false">LOOKUP(#REF!,$AK$2:$AK$21,$AL$2:$AL$21)</f>
        <v>#REF!</v>
      </c>
      <c r="J48" s="12" t="e">
        <f aca="false">LOOKUP(#REF!,$AK$2:$AK$21,$AL$2:$AL$21)</f>
        <v>#REF!</v>
      </c>
      <c r="K48" s="12" t="e">
        <f aca="false">LOOKUP(#REF!,$AK$2:$AK$21,$AL$2:$AL$21)</f>
        <v>#REF!</v>
      </c>
      <c r="L48" s="12" t="e">
        <f aca="false">LOOKUP(#REF!,$AK$2:$AK$21,$AM$2:$AM$21)</f>
        <v>#REF!</v>
      </c>
      <c r="M48" s="12" t="e">
        <f aca="false">LOOKUP(#REF!,$AK$2:$AK$21,$AM$2:$AM$21)</f>
        <v>#REF!</v>
      </c>
      <c r="N48" s="12" t="e">
        <f aca="false">LOOKUP(#REF!,$AK$2:$AK$21,$AM$2:$AM$21)</f>
        <v>#REF!</v>
      </c>
      <c r="O48" s="12" t="e">
        <f aca="false">LOOKUP(#REF!,$AK$2:$AK$21,$AM$2:$AM$21)</f>
        <v>#REF!</v>
      </c>
      <c r="P48" s="12" t="e">
        <f aca="false">LOOKUP(#REF!,$AK$2:$AK$21,$AM$2:$AM$21)</f>
        <v>#REF!</v>
      </c>
      <c r="Q48" s="12" t="e">
        <f aca="false">LOOKUP(#REF!,$AK$2:$AK$21,$AN$2:$AN$21)</f>
        <v>#REF!</v>
      </c>
      <c r="R48" s="12" t="e">
        <f aca="false">LOOKUP(#REF!,$AK$2:$AK$21,$AN$2:$AN$21)</f>
        <v>#REF!</v>
      </c>
      <c r="S48" s="12" t="e">
        <f aca="false">LOOKUP(#REF!,$AK$2:$AK$21,$AN$2:$AN$21)</f>
        <v>#REF!</v>
      </c>
      <c r="T48" s="12" t="e">
        <f aca="false">LOOKUP(#REF!,$AK$2:$AK$21,$AN$2:$AN$21)</f>
        <v>#REF!</v>
      </c>
      <c r="U48" s="12" t="e">
        <f aca="false">LOOKUP(#REF!,$AK$2:$AK$21,$AN$2:$AN$21)</f>
        <v>#REF!</v>
      </c>
      <c r="V48" s="12" t="e">
        <f aca="false">LOOKUP(#REF!,$AK$2:$AK$21,$AO$2:$AO$21)</f>
        <v>#REF!</v>
      </c>
      <c r="W48" s="12" t="e">
        <f aca="false">LOOKUP(#REF!,$AK$2:$AK$21,$AO$2:$AO$21)</f>
        <v>#REF!</v>
      </c>
      <c r="X48" s="12" t="e">
        <f aca="false">LOOKUP(#REF!,$AK$2:$AK$21,$AO$2:$AO$21)</f>
        <v>#REF!</v>
      </c>
      <c r="Y48" s="12" t="e">
        <f aca="false">LOOKUP(#REF!,$AK$2:$AK$21,$AO$2:$AO$21)</f>
        <v>#REF!</v>
      </c>
      <c r="Z48" s="12" t="e">
        <f aca="false">LOOKUP(#REF!,$AK$2:$AK$21,$AO$2:$AO$21)</f>
        <v>#REF!</v>
      </c>
      <c r="AA48" s="12" t="e">
        <f aca="false">IF((#REF!)="+",LOOKUP(#REF!,$AK$2:$AK$21,$AL$2:$AL$21),0)</f>
        <v>#REF!</v>
      </c>
      <c r="AB48" s="12" t="e">
        <f aca="false">IF((#REF!)="+",LOOKUP(#REF!,$AK$2:$AK$21,$AL$2:$AL$21),0)</f>
        <v>#REF!</v>
      </c>
      <c r="AC48" s="12" t="e">
        <f aca="false">IF((#REF!)="+",LOOKUP(#REF!,$AK$2:$AK$21,$AL$2:$AL$21),0)</f>
        <v>#REF!</v>
      </c>
      <c r="AD48" s="12" t="e">
        <f aca="false">IF((#REF!)="+",LOOKUP(#REF!,$AK$2:$AK$21,$AL$2:$AL$21),0)</f>
        <v>#REF!</v>
      </c>
      <c r="AE48" s="12" t="e">
        <f aca="false">IF((#REF!)="+",LOOKUP(#REF!,$AK$2:$AK$21,$AL$2:$AL$21),0)</f>
        <v>#REF!</v>
      </c>
      <c r="AF48" s="12" t="e">
        <f aca="false">IF((#REF!)="*",LOOKUP(#REF!,$AK$2:$AK$21,$AL$2:$AL$21),0)</f>
        <v>#REF!</v>
      </c>
      <c r="AG48" s="12" t="e">
        <f aca="false">IF((#REF!)="*",LOOKUP(#REF!,$AK$2:$AK$21,$AL$2:$AL$21),0)</f>
        <v>#REF!</v>
      </c>
      <c r="AH48" s="12" t="e">
        <f aca="false">IF((#REF!)="*",LOOKUP(#REF!,$AK$2:$AK$21,$AL$2:$AL$21),0)</f>
        <v>#REF!</v>
      </c>
      <c r="AI48" s="12" t="e">
        <f aca="false">IF((#REF!)="*",LOOKUP(#REF!,$AK$2:$AK$21,$AL$2:$AL$21),0)</f>
        <v>#REF!</v>
      </c>
      <c r="AJ48" s="12" t="e">
        <f aca="false">IF((#REF!)="*",LOOKUP(#REF!,$AK$2:$AK$21,$AL$2:$AL$21),0)</f>
        <v>#REF!</v>
      </c>
      <c r="AK48" s="12"/>
      <c r="AL48" s="12"/>
      <c r="AM48" s="12"/>
      <c r="AN48" s="12"/>
      <c r="AO48" s="12"/>
      <c r="AP48" s="12"/>
      <c r="AQ48" s="12"/>
      <c r="AR48" s="12"/>
    </row>
    <row r="49" customFormat="false" ht="12.75" hidden="false" customHeight="false" outlineLevel="0" collapsed="false">
      <c r="A49" s="12" t="e">
        <f aca="false">ROUND(SUM(L49:P49)/SUM(G49:K49)*36,0)</f>
        <v>#REF!</v>
      </c>
      <c r="B49" s="12" t="e">
        <f aca="false">ROUND(SUM(AA49:AE49)/SUM(G49:K49)*36,0)+C49</f>
        <v>#REF!</v>
      </c>
      <c r="C49" s="12" t="e">
        <f aca="false">ROUND(SUM(AF49:AJ49)/SUM(G49:K49)*36,0)</f>
        <v>#REF!</v>
      </c>
      <c r="D49" s="12" t="e">
        <f aca="false">ROUND(SUM(Q49:U49)/SUM(G49:K49)*36,0)+A49</f>
        <v>#REF!</v>
      </c>
      <c r="E49" s="12"/>
      <c r="F49" s="12"/>
      <c r="G49" s="12" t="e">
        <f aca="false">LOOKUP(#REF!,$AK$2:$AK$21,$AL$2:$AL$21)</f>
        <v>#REF!</v>
      </c>
      <c r="H49" s="12" t="e">
        <f aca="false">LOOKUP(#REF!,$AK$2:$AK$21,$AL$2:$AL$21)</f>
        <v>#REF!</v>
      </c>
      <c r="I49" s="12" t="e">
        <f aca="false">LOOKUP(#REF!,$AK$2:$AK$21,$AL$2:$AL$21)</f>
        <v>#REF!</v>
      </c>
      <c r="J49" s="12" t="e">
        <f aca="false">LOOKUP(#REF!,$AK$2:$AK$21,$AL$2:$AL$21)</f>
        <v>#REF!</v>
      </c>
      <c r="K49" s="12" t="e">
        <f aca="false">LOOKUP(#REF!,$AK$2:$AK$21,$AL$2:$AL$21)</f>
        <v>#REF!</v>
      </c>
      <c r="L49" s="12" t="e">
        <f aca="false">LOOKUP(#REF!,$AK$2:$AK$21,$AM$2:$AM$21)</f>
        <v>#REF!</v>
      </c>
      <c r="M49" s="12" t="e">
        <f aca="false">LOOKUP(#REF!,$AK$2:$AK$21,$AM$2:$AM$21)</f>
        <v>#REF!</v>
      </c>
      <c r="N49" s="12" t="e">
        <f aca="false">LOOKUP(#REF!,$AK$2:$AK$21,$AM$2:$AM$21)</f>
        <v>#REF!</v>
      </c>
      <c r="O49" s="12" t="e">
        <f aca="false">LOOKUP(#REF!,$AK$2:$AK$21,$AM$2:$AM$21)</f>
        <v>#REF!</v>
      </c>
      <c r="P49" s="12" t="e">
        <f aca="false">LOOKUP(#REF!,$AK$2:$AK$21,$AM$2:$AM$21)</f>
        <v>#REF!</v>
      </c>
      <c r="Q49" s="12" t="e">
        <f aca="false">LOOKUP(#REF!,$AK$2:$AK$21,$AN$2:$AN$21)</f>
        <v>#REF!</v>
      </c>
      <c r="R49" s="12" t="e">
        <f aca="false">LOOKUP(#REF!,$AK$2:$AK$21,$AN$2:$AN$21)</f>
        <v>#REF!</v>
      </c>
      <c r="S49" s="12" t="e">
        <f aca="false">LOOKUP(#REF!,$AK$2:$AK$21,$AN$2:$AN$21)</f>
        <v>#REF!</v>
      </c>
      <c r="T49" s="12" t="e">
        <f aca="false">LOOKUP(#REF!,$AK$2:$AK$21,$AN$2:$AN$21)</f>
        <v>#REF!</v>
      </c>
      <c r="U49" s="12" t="e">
        <f aca="false">LOOKUP(#REF!,$AK$2:$AK$21,$AN$2:$AN$21)</f>
        <v>#REF!</v>
      </c>
      <c r="V49" s="12" t="e">
        <f aca="false">LOOKUP(#REF!,$AK$2:$AK$21,$AO$2:$AO$21)</f>
        <v>#REF!</v>
      </c>
      <c r="W49" s="12" t="e">
        <f aca="false">LOOKUP(#REF!,$AK$2:$AK$21,$AO$2:$AO$21)</f>
        <v>#REF!</v>
      </c>
      <c r="X49" s="12" t="e">
        <f aca="false">LOOKUP(#REF!,$AK$2:$AK$21,$AO$2:$AO$21)</f>
        <v>#REF!</v>
      </c>
      <c r="Y49" s="12" t="e">
        <f aca="false">LOOKUP(#REF!,$AK$2:$AK$21,$AO$2:$AO$21)</f>
        <v>#REF!</v>
      </c>
      <c r="Z49" s="12" t="e">
        <f aca="false">LOOKUP(#REF!,$AK$2:$AK$21,$AO$2:$AO$21)</f>
        <v>#REF!</v>
      </c>
      <c r="AA49" s="12" t="e">
        <f aca="false">IF((#REF!)="+",LOOKUP(#REF!,$AK$2:$AK$21,$AL$2:$AL$21),0)</f>
        <v>#REF!</v>
      </c>
      <c r="AB49" s="12" t="e">
        <f aca="false">IF((#REF!)="+",LOOKUP(#REF!,$AK$2:$AK$21,$AL$2:$AL$21),0)</f>
        <v>#REF!</v>
      </c>
      <c r="AC49" s="12" t="e">
        <f aca="false">IF((#REF!)="+",LOOKUP(#REF!,$AK$2:$AK$21,$AL$2:$AL$21),0)</f>
        <v>#REF!</v>
      </c>
      <c r="AD49" s="12" t="e">
        <f aca="false">IF((#REF!)="+",LOOKUP(#REF!,$AK$2:$AK$21,$AL$2:$AL$21),0)</f>
        <v>#REF!</v>
      </c>
      <c r="AE49" s="12" t="e">
        <f aca="false">IF((#REF!)="+",LOOKUP(#REF!,$AK$2:$AK$21,$AL$2:$AL$21),0)</f>
        <v>#REF!</v>
      </c>
      <c r="AF49" s="12" t="e">
        <f aca="false">IF((#REF!)="*",LOOKUP(#REF!,$AK$2:$AK$21,$AL$2:$AL$21),0)</f>
        <v>#REF!</v>
      </c>
      <c r="AG49" s="12" t="e">
        <f aca="false">IF((#REF!)="*",LOOKUP(#REF!,$AK$2:$AK$21,$AL$2:$AL$21),0)</f>
        <v>#REF!</v>
      </c>
      <c r="AH49" s="12" t="e">
        <f aca="false">IF((#REF!)="*",LOOKUP(#REF!,$AK$2:$AK$21,$AL$2:$AL$21),0)</f>
        <v>#REF!</v>
      </c>
      <c r="AI49" s="12" t="e">
        <f aca="false">IF((#REF!)="*",LOOKUP(#REF!,$AK$2:$AK$21,$AL$2:$AL$21),0)</f>
        <v>#REF!</v>
      </c>
      <c r="AJ49" s="12" t="e">
        <f aca="false">IF((#REF!)="*",LOOKUP(#REF!,$AK$2:$AK$21,$AL$2:$AL$21),0)</f>
        <v>#REF!</v>
      </c>
      <c r="AK49" s="12"/>
      <c r="AL49" s="12"/>
      <c r="AM49" s="12"/>
      <c r="AN49" s="12"/>
      <c r="AO49" s="12"/>
      <c r="AP49" s="12"/>
      <c r="AQ49" s="12"/>
      <c r="AR49" s="12"/>
    </row>
    <row r="50" customFormat="false" ht="12.75" hidden="false" customHeight="false" outlineLevel="0" collapsed="false">
      <c r="A50" s="12" t="e">
        <f aca="false">ROUND(SUM(L50:P50)/SUM(G50:K50)*36,0)</f>
        <v>#REF!</v>
      </c>
      <c r="B50" s="12" t="e">
        <f aca="false">ROUND(SUM(AA50:AE50)/SUM(G50:K50)*36,0)+C50</f>
        <v>#REF!</v>
      </c>
      <c r="C50" s="12" t="e">
        <f aca="false">ROUND(SUM(AF50:AJ50)/SUM(G50:K50)*36,0)</f>
        <v>#REF!</v>
      </c>
      <c r="D50" s="12" t="e">
        <f aca="false">ROUND(SUM(Q50:U50)/SUM(G50:K50)*36,0)+A50</f>
        <v>#REF!</v>
      </c>
      <c r="E50" s="12"/>
      <c r="F50" s="12"/>
      <c r="G50" s="12" t="e">
        <f aca="false">LOOKUP(#REF!,$AK$2:$AK$21,$AL$2:$AL$21)</f>
        <v>#REF!</v>
      </c>
      <c r="H50" s="12" t="e">
        <f aca="false">LOOKUP(#REF!,$AK$2:$AK$21,$AL$2:$AL$21)</f>
        <v>#REF!</v>
      </c>
      <c r="I50" s="12" t="e">
        <f aca="false">LOOKUP(#REF!,$AK$2:$AK$21,$AL$2:$AL$21)</f>
        <v>#REF!</v>
      </c>
      <c r="J50" s="12" t="e">
        <f aca="false">LOOKUP(#REF!,$AK$2:$AK$21,$AL$2:$AL$21)</f>
        <v>#REF!</v>
      </c>
      <c r="K50" s="12" t="e">
        <f aca="false">LOOKUP(#REF!,$AK$2:$AK$21,$AL$2:$AL$21)</f>
        <v>#REF!</v>
      </c>
      <c r="L50" s="12" t="e">
        <f aca="false">LOOKUP(#REF!,$AK$2:$AK$21,$AM$2:$AM$21)</f>
        <v>#REF!</v>
      </c>
      <c r="M50" s="12" t="e">
        <f aca="false">LOOKUP(#REF!,$AK$2:$AK$21,$AM$2:$AM$21)</f>
        <v>#REF!</v>
      </c>
      <c r="N50" s="12" t="e">
        <f aca="false">LOOKUP(#REF!,$AK$2:$AK$21,$AM$2:$AM$21)</f>
        <v>#REF!</v>
      </c>
      <c r="O50" s="12" t="e">
        <f aca="false">LOOKUP(#REF!,$AK$2:$AK$21,$AM$2:$AM$21)</f>
        <v>#REF!</v>
      </c>
      <c r="P50" s="12" t="e">
        <f aca="false">LOOKUP(#REF!,$AK$2:$AK$21,$AM$2:$AM$21)</f>
        <v>#REF!</v>
      </c>
      <c r="Q50" s="12" t="e">
        <f aca="false">LOOKUP(#REF!,$AK$2:$AK$21,$AN$2:$AN$21)</f>
        <v>#REF!</v>
      </c>
      <c r="R50" s="12" t="e">
        <f aca="false">LOOKUP(#REF!,$AK$2:$AK$21,$AN$2:$AN$21)</f>
        <v>#REF!</v>
      </c>
      <c r="S50" s="12" t="e">
        <f aca="false">LOOKUP(#REF!,$AK$2:$AK$21,$AN$2:$AN$21)</f>
        <v>#REF!</v>
      </c>
      <c r="T50" s="12" t="e">
        <f aca="false">LOOKUP(#REF!,$AK$2:$AK$21,$AN$2:$AN$21)</f>
        <v>#REF!</v>
      </c>
      <c r="U50" s="12" t="e">
        <f aca="false">LOOKUP(#REF!,$AK$2:$AK$21,$AN$2:$AN$21)</f>
        <v>#REF!</v>
      </c>
      <c r="V50" s="12" t="e">
        <f aca="false">LOOKUP(#REF!,$AK$2:$AK$21,$AO$2:$AO$21)</f>
        <v>#REF!</v>
      </c>
      <c r="W50" s="12" t="e">
        <f aca="false">LOOKUP(#REF!,$AK$2:$AK$21,$AO$2:$AO$21)</f>
        <v>#REF!</v>
      </c>
      <c r="X50" s="12" t="e">
        <f aca="false">LOOKUP(#REF!,$AK$2:$AK$21,$AO$2:$AO$21)</f>
        <v>#REF!</v>
      </c>
      <c r="Y50" s="12" t="e">
        <f aca="false">LOOKUP(#REF!,$AK$2:$AK$21,$AO$2:$AO$21)</f>
        <v>#REF!</v>
      </c>
      <c r="Z50" s="12" t="e">
        <f aca="false">LOOKUP(#REF!,$AK$2:$AK$21,$AO$2:$AO$21)</f>
        <v>#REF!</v>
      </c>
      <c r="AA50" s="12" t="e">
        <f aca="false">IF((#REF!)="+",LOOKUP(#REF!,$AK$2:$AK$21,$AL$2:$AL$21),0)</f>
        <v>#REF!</v>
      </c>
      <c r="AB50" s="12" t="e">
        <f aca="false">IF((#REF!)="+",LOOKUP(#REF!,$AK$2:$AK$21,$AL$2:$AL$21),0)</f>
        <v>#REF!</v>
      </c>
      <c r="AC50" s="12" t="e">
        <f aca="false">IF((#REF!)="+",LOOKUP(#REF!,$AK$2:$AK$21,$AL$2:$AL$21),0)</f>
        <v>#REF!</v>
      </c>
      <c r="AD50" s="12" t="e">
        <f aca="false">IF((#REF!)="+",LOOKUP(#REF!,$AK$2:$AK$21,$AL$2:$AL$21),0)</f>
        <v>#REF!</v>
      </c>
      <c r="AE50" s="12" t="e">
        <f aca="false">IF((#REF!)="+",LOOKUP(#REF!,$AK$2:$AK$21,$AL$2:$AL$21),0)</f>
        <v>#REF!</v>
      </c>
      <c r="AF50" s="12" t="e">
        <f aca="false">IF((#REF!)="*",LOOKUP(#REF!,$AK$2:$AK$21,$AL$2:$AL$21),0)</f>
        <v>#REF!</v>
      </c>
      <c r="AG50" s="12" t="e">
        <f aca="false">IF((#REF!)="*",LOOKUP(#REF!,$AK$2:$AK$21,$AL$2:$AL$21),0)</f>
        <v>#REF!</v>
      </c>
      <c r="AH50" s="12" t="e">
        <f aca="false">IF((#REF!)="*",LOOKUP(#REF!,$AK$2:$AK$21,$AL$2:$AL$21),0)</f>
        <v>#REF!</v>
      </c>
      <c r="AI50" s="12" t="e">
        <f aca="false">IF((#REF!)="*",LOOKUP(#REF!,$AK$2:$AK$21,$AL$2:$AL$21),0)</f>
        <v>#REF!</v>
      </c>
      <c r="AJ50" s="12" t="e">
        <f aca="false">IF((#REF!)="*",LOOKUP(#REF!,$AK$2:$AK$21,$AL$2:$AL$21),0)</f>
        <v>#REF!</v>
      </c>
      <c r="AK50" s="12"/>
      <c r="AL50" s="12"/>
      <c r="AM50" s="12"/>
      <c r="AN50" s="12"/>
      <c r="AO50" s="12"/>
      <c r="AP50" s="12"/>
      <c r="AQ50" s="12"/>
      <c r="AR50" s="12"/>
    </row>
    <row r="51" customFormat="false" ht="12.75" hidden="false" customHeight="false" outlineLevel="0" collapsed="false">
      <c r="A51" s="12" t="e">
        <f aca="false">ROUND(SUM(L51:P51)/SUM(G51:K51)*36,0)</f>
        <v>#REF!</v>
      </c>
      <c r="B51" s="12" t="e">
        <f aca="false">ROUND(SUM(AA51:AE51)/SUM(G51:K51)*36,0)+C51</f>
        <v>#REF!</v>
      </c>
      <c r="C51" s="12" t="e">
        <f aca="false">ROUND(SUM(AF51:AJ51)/SUM(G51:K51)*36,0)</f>
        <v>#REF!</v>
      </c>
      <c r="D51" s="12" t="e">
        <f aca="false">ROUND(SUM(Q51:U51)/SUM(G51:K51)*36,0)+A51</f>
        <v>#REF!</v>
      </c>
      <c r="E51" s="12"/>
      <c r="F51" s="12"/>
      <c r="G51" s="12" t="e">
        <f aca="false">LOOKUP(#REF!,$AK$2:$AK$21,$AL$2:$AL$21)</f>
        <v>#REF!</v>
      </c>
      <c r="H51" s="12" t="e">
        <f aca="false">LOOKUP(#REF!,$AK$2:$AK$21,$AL$2:$AL$21)</f>
        <v>#REF!</v>
      </c>
      <c r="I51" s="12" t="e">
        <f aca="false">LOOKUP(#REF!,$AK$2:$AK$21,$AL$2:$AL$21)</f>
        <v>#REF!</v>
      </c>
      <c r="J51" s="12" t="e">
        <f aca="false">LOOKUP(#REF!,$AK$2:$AK$21,$AL$2:$AL$21)</f>
        <v>#REF!</v>
      </c>
      <c r="K51" s="12" t="e">
        <f aca="false">LOOKUP(#REF!,$AK$2:$AK$21,$AL$2:$AL$21)</f>
        <v>#REF!</v>
      </c>
      <c r="L51" s="12" t="e">
        <f aca="false">LOOKUP(#REF!,$AK$2:$AK$21,$AM$2:$AM$21)</f>
        <v>#REF!</v>
      </c>
      <c r="M51" s="12" t="e">
        <f aca="false">LOOKUP(#REF!,$AK$2:$AK$21,$AM$2:$AM$21)</f>
        <v>#REF!</v>
      </c>
      <c r="N51" s="12" t="e">
        <f aca="false">LOOKUP(#REF!,$AK$2:$AK$21,$AM$2:$AM$21)</f>
        <v>#REF!</v>
      </c>
      <c r="O51" s="12" t="e">
        <f aca="false">LOOKUP(#REF!,$AK$2:$AK$21,$AM$2:$AM$21)</f>
        <v>#REF!</v>
      </c>
      <c r="P51" s="12" t="e">
        <f aca="false">LOOKUP(#REF!,$AK$2:$AK$21,$AM$2:$AM$21)</f>
        <v>#REF!</v>
      </c>
      <c r="Q51" s="12" t="e">
        <f aca="false">LOOKUP(#REF!,$AK$2:$AK$21,$AN$2:$AN$21)</f>
        <v>#REF!</v>
      </c>
      <c r="R51" s="12" t="e">
        <f aca="false">LOOKUP(#REF!,$AK$2:$AK$21,$AN$2:$AN$21)</f>
        <v>#REF!</v>
      </c>
      <c r="S51" s="12" t="e">
        <f aca="false">LOOKUP(#REF!,$AK$2:$AK$21,$AN$2:$AN$21)</f>
        <v>#REF!</v>
      </c>
      <c r="T51" s="12" t="e">
        <f aca="false">LOOKUP(#REF!,$AK$2:$AK$21,$AN$2:$AN$21)</f>
        <v>#REF!</v>
      </c>
      <c r="U51" s="12" t="e">
        <f aca="false">LOOKUP(#REF!,$AK$2:$AK$21,$AN$2:$AN$21)</f>
        <v>#REF!</v>
      </c>
      <c r="V51" s="12" t="e">
        <f aca="false">LOOKUP(#REF!,$AK$2:$AK$21,$AO$2:$AO$21)</f>
        <v>#REF!</v>
      </c>
      <c r="W51" s="12" t="e">
        <f aca="false">LOOKUP(#REF!,$AK$2:$AK$21,$AO$2:$AO$21)</f>
        <v>#REF!</v>
      </c>
      <c r="X51" s="12" t="e">
        <f aca="false">LOOKUP(#REF!,$AK$2:$AK$21,$AO$2:$AO$21)</f>
        <v>#REF!</v>
      </c>
      <c r="Y51" s="12" t="e">
        <f aca="false">LOOKUP(#REF!,$AK$2:$AK$21,$AO$2:$AO$21)</f>
        <v>#REF!</v>
      </c>
      <c r="Z51" s="12" t="e">
        <f aca="false">LOOKUP(#REF!,$AK$2:$AK$21,$AO$2:$AO$21)</f>
        <v>#REF!</v>
      </c>
      <c r="AA51" s="12" t="e">
        <f aca="false">IF((#REF!)="+",LOOKUP(#REF!,$AK$2:$AK$21,$AL$2:$AL$21),0)</f>
        <v>#REF!</v>
      </c>
      <c r="AB51" s="12" t="e">
        <f aca="false">IF((#REF!)="+",LOOKUP(#REF!,$AK$2:$AK$21,$AL$2:$AL$21),0)</f>
        <v>#REF!</v>
      </c>
      <c r="AC51" s="12" t="e">
        <f aca="false">IF((#REF!)="+",LOOKUP(#REF!,$AK$2:$AK$21,$AL$2:$AL$21),0)</f>
        <v>#REF!</v>
      </c>
      <c r="AD51" s="12" t="e">
        <f aca="false">IF((#REF!)="+",LOOKUP(#REF!,$AK$2:$AK$21,$AL$2:$AL$21),0)</f>
        <v>#REF!</v>
      </c>
      <c r="AE51" s="12" t="e">
        <f aca="false">IF((#REF!)="+",LOOKUP(#REF!,$AK$2:$AK$21,$AL$2:$AL$21),0)</f>
        <v>#REF!</v>
      </c>
      <c r="AF51" s="12" t="e">
        <f aca="false">IF((#REF!)="*",LOOKUP(#REF!,$AK$2:$AK$21,$AL$2:$AL$21),0)</f>
        <v>#REF!</v>
      </c>
      <c r="AG51" s="12" t="e">
        <f aca="false">IF((#REF!)="*",LOOKUP(#REF!,$AK$2:$AK$21,$AL$2:$AL$21),0)</f>
        <v>#REF!</v>
      </c>
      <c r="AH51" s="12" t="e">
        <f aca="false">IF((#REF!)="*",LOOKUP(#REF!,$AK$2:$AK$21,$AL$2:$AL$21),0)</f>
        <v>#REF!</v>
      </c>
      <c r="AI51" s="12" t="e">
        <f aca="false">IF((#REF!)="*",LOOKUP(#REF!,$AK$2:$AK$21,$AL$2:$AL$21),0)</f>
        <v>#REF!</v>
      </c>
      <c r="AJ51" s="12" t="e">
        <f aca="false">IF((#REF!)="*",LOOKUP(#REF!,$AK$2:$AK$21,$AL$2:$AL$21),0)</f>
        <v>#REF!</v>
      </c>
      <c r="AK51" s="12"/>
      <c r="AL51" s="12"/>
      <c r="AM51" s="12"/>
      <c r="AN51" s="12"/>
      <c r="AO51" s="12"/>
      <c r="AP51" s="12"/>
      <c r="AQ51" s="12"/>
      <c r="AR51" s="12"/>
    </row>
    <row r="52" customFormat="false" ht="12.75" hidden="false" customHeight="false" outlineLevel="0" collapsed="false">
      <c r="A52" s="12" t="e">
        <f aca="false">ROUND(SUM(L52:P52)/SUM(G52:K52)*36,0)</f>
        <v>#REF!</v>
      </c>
      <c r="B52" s="12" t="e">
        <f aca="false">ROUND(SUM(AA52:AE52)/SUM(G52:K52)*36,0)+C52</f>
        <v>#REF!</v>
      </c>
      <c r="C52" s="12" t="e">
        <f aca="false">ROUND(SUM(AF52:AJ52)/SUM(G52:K52)*36,0)</f>
        <v>#REF!</v>
      </c>
      <c r="D52" s="12" t="e">
        <f aca="false">ROUND(SUM(Q52:U52)/SUM(G52:K52)*36,0)+A52</f>
        <v>#REF!</v>
      </c>
      <c r="E52" s="12"/>
      <c r="F52" s="12"/>
      <c r="G52" s="12" t="e">
        <f aca="false">LOOKUP(#REF!,$AK$2:$AK$21,$AL$2:$AL$21)</f>
        <v>#REF!</v>
      </c>
      <c r="H52" s="12" t="e">
        <f aca="false">LOOKUP(#REF!,$AK$2:$AK$21,$AL$2:$AL$21)</f>
        <v>#REF!</v>
      </c>
      <c r="I52" s="12" t="e">
        <f aca="false">LOOKUP(#REF!,$AK$2:$AK$21,$AL$2:$AL$21)</f>
        <v>#REF!</v>
      </c>
      <c r="J52" s="12" t="e">
        <f aca="false">LOOKUP(#REF!,$AK$2:$AK$21,$AL$2:$AL$21)</f>
        <v>#REF!</v>
      </c>
      <c r="K52" s="12" t="e">
        <f aca="false">LOOKUP(#REF!,$AK$2:$AK$21,$AL$2:$AL$21)</f>
        <v>#REF!</v>
      </c>
      <c r="L52" s="12" t="e">
        <f aca="false">LOOKUP(#REF!,$AK$2:$AK$21,$AM$2:$AM$21)</f>
        <v>#REF!</v>
      </c>
      <c r="M52" s="12" t="e">
        <f aca="false">LOOKUP(#REF!,$AK$2:$AK$21,$AM$2:$AM$21)</f>
        <v>#REF!</v>
      </c>
      <c r="N52" s="12" t="e">
        <f aca="false">LOOKUP(#REF!,$AK$2:$AK$21,$AM$2:$AM$21)</f>
        <v>#REF!</v>
      </c>
      <c r="O52" s="12" t="e">
        <f aca="false">LOOKUP(#REF!,$AK$2:$AK$21,$AM$2:$AM$21)</f>
        <v>#REF!</v>
      </c>
      <c r="P52" s="12" t="e">
        <f aca="false">LOOKUP(#REF!,$AK$2:$AK$21,$AM$2:$AM$21)</f>
        <v>#REF!</v>
      </c>
      <c r="Q52" s="12" t="e">
        <f aca="false">LOOKUP(#REF!,$AK$2:$AK$21,$AN$2:$AN$21)</f>
        <v>#REF!</v>
      </c>
      <c r="R52" s="12" t="e">
        <f aca="false">LOOKUP(#REF!,$AK$2:$AK$21,$AN$2:$AN$21)</f>
        <v>#REF!</v>
      </c>
      <c r="S52" s="12" t="e">
        <f aca="false">LOOKUP(#REF!,$AK$2:$AK$21,$AN$2:$AN$21)</f>
        <v>#REF!</v>
      </c>
      <c r="T52" s="12" t="e">
        <f aca="false">LOOKUP(#REF!,$AK$2:$AK$21,$AN$2:$AN$21)</f>
        <v>#REF!</v>
      </c>
      <c r="U52" s="12" t="e">
        <f aca="false">LOOKUP(#REF!,$AK$2:$AK$21,$AN$2:$AN$21)</f>
        <v>#REF!</v>
      </c>
      <c r="V52" s="12" t="e">
        <f aca="false">LOOKUP(#REF!,$AK$2:$AK$21,$AO$2:$AO$21)</f>
        <v>#REF!</v>
      </c>
      <c r="W52" s="12" t="e">
        <f aca="false">LOOKUP(#REF!,$AK$2:$AK$21,$AO$2:$AO$21)</f>
        <v>#REF!</v>
      </c>
      <c r="X52" s="12" t="e">
        <f aca="false">LOOKUP(#REF!,$AK$2:$AK$21,$AO$2:$AO$21)</f>
        <v>#REF!</v>
      </c>
      <c r="Y52" s="12" t="e">
        <f aca="false">LOOKUP(#REF!,$AK$2:$AK$21,$AO$2:$AO$21)</f>
        <v>#REF!</v>
      </c>
      <c r="Z52" s="12" t="e">
        <f aca="false">LOOKUP(#REF!,$AK$2:$AK$21,$AO$2:$AO$21)</f>
        <v>#REF!</v>
      </c>
      <c r="AA52" s="12" t="e">
        <f aca="false">IF((#REF!)="+",LOOKUP(#REF!,$AK$2:$AK$21,$AL$2:$AL$21),0)</f>
        <v>#REF!</v>
      </c>
      <c r="AB52" s="12" t="e">
        <f aca="false">IF((#REF!)="+",LOOKUP(#REF!,$AK$2:$AK$21,$AL$2:$AL$21),0)</f>
        <v>#REF!</v>
      </c>
      <c r="AC52" s="12" t="e">
        <f aca="false">IF((#REF!)="+",LOOKUP(#REF!,$AK$2:$AK$21,$AL$2:$AL$21),0)</f>
        <v>#REF!</v>
      </c>
      <c r="AD52" s="12" t="e">
        <f aca="false">IF((#REF!)="+",LOOKUP(#REF!,$AK$2:$AK$21,$AL$2:$AL$21),0)</f>
        <v>#REF!</v>
      </c>
      <c r="AE52" s="12" t="e">
        <f aca="false">IF((#REF!)="+",LOOKUP(#REF!,$AK$2:$AK$21,$AL$2:$AL$21),0)</f>
        <v>#REF!</v>
      </c>
      <c r="AF52" s="12" t="e">
        <f aca="false">IF((#REF!)="*",LOOKUP(#REF!,$AK$2:$AK$21,$AL$2:$AL$21),0)</f>
        <v>#REF!</v>
      </c>
      <c r="AG52" s="12" t="e">
        <f aca="false">IF((#REF!)="*",LOOKUP(#REF!,$AK$2:$AK$21,$AL$2:$AL$21),0)</f>
        <v>#REF!</v>
      </c>
      <c r="AH52" s="12" t="e">
        <f aca="false">IF((#REF!)="*",LOOKUP(#REF!,$AK$2:$AK$21,$AL$2:$AL$21),0)</f>
        <v>#REF!</v>
      </c>
      <c r="AI52" s="12" t="e">
        <f aca="false">IF((#REF!)="*",LOOKUP(#REF!,$AK$2:$AK$21,$AL$2:$AL$21),0)</f>
        <v>#REF!</v>
      </c>
      <c r="AJ52" s="12" t="e">
        <f aca="false">IF((#REF!)="*",LOOKUP(#REF!,$AK$2:$AK$21,$AL$2:$AL$21),0)</f>
        <v>#REF!</v>
      </c>
      <c r="AK52" s="12"/>
      <c r="AL52" s="12"/>
      <c r="AM52" s="12"/>
      <c r="AN52" s="12"/>
      <c r="AO52" s="12"/>
      <c r="AP52" s="12"/>
      <c r="AQ52" s="12"/>
      <c r="AR52" s="12"/>
    </row>
    <row r="53" customFormat="false" ht="12.75" hidden="false" customHeight="false" outlineLevel="0" collapsed="false">
      <c r="A53" s="12" t="e">
        <f aca="false">ROUND(SUM(L53:P53)/SUM(G53:K53)*36,0)</f>
        <v>#REF!</v>
      </c>
      <c r="B53" s="12" t="e">
        <f aca="false">ROUND(SUM(AA53:AE53)/SUM(G53:K53)*36,0)+C53</f>
        <v>#REF!</v>
      </c>
      <c r="C53" s="12" t="e">
        <f aca="false">ROUND(SUM(AF53:AJ53)/SUM(G53:K53)*36,0)</f>
        <v>#REF!</v>
      </c>
      <c r="D53" s="12" t="e">
        <f aca="false">ROUND(SUM(Q53:U53)/SUM(G53:K53)*36,0)+A53</f>
        <v>#REF!</v>
      </c>
      <c r="E53" s="12"/>
      <c r="F53" s="12"/>
      <c r="G53" s="12" t="e">
        <f aca="false">LOOKUP(#REF!,$AK$2:$AK$21,$AL$2:$AL$21)</f>
        <v>#REF!</v>
      </c>
      <c r="H53" s="12" t="e">
        <f aca="false">LOOKUP(#REF!,$AK$2:$AK$21,$AL$2:$AL$21)</f>
        <v>#REF!</v>
      </c>
      <c r="I53" s="12" t="e">
        <f aca="false">LOOKUP(#REF!,$AK$2:$AK$21,$AL$2:$AL$21)</f>
        <v>#REF!</v>
      </c>
      <c r="J53" s="12" t="e">
        <f aca="false">LOOKUP(#REF!,$AK$2:$AK$21,$AL$2:$AL$21)</f>
        <v>#REF!</v>
      </c>
      <c r="K53" s="12" t="e">
        <f aca="false">LOOKUP(#REF!,$AK$2:$AK$21,$AL$2:$AL$21)</f>
        <v>#REF!</v>
      </c>
      <c r="L53" s="12" t="e">
        <f aca="false">LOOKUP(#REF!,$AK$2:$AK$21,$AM$2:$AM$21)</f>
        <v>#REF!</v>
      </c>
      <c r="M53" s="12" t="e">
        <f aca="false">LOOKUP(#REF!,$AK$2:$AK$21,$AM$2:$AM$21)</f>
        <v>#REF!</v>
      </c>
      <c r="N53" s="12" t="e">
        <f aca="false">LOOKUP(#REF!,$AK$2:$AK$21,$AM$2:$AM$21)</f>
        <v>#REF!</v>
      </c>
      <c r="O53" s="12" t="e">
        <f aca="false">LOOKUP(#REF!,$AK$2:$AK$21,$AM$2:$AM$21)</f>
        <v>#REF!</v>
      </c>
      <c r="P53" s="12" t="e">
        <f aca="false">LOOKUP(#REF!,$AK$2:$AK$21,$AM$2:$AM$21)</f>
        <v>#REF!</v>
      </c>
      <c r="Q53" s="12" t="e">
        <f aca="false">LOOKUP(#REF!,$AK$2:$AK$21,$AN$2:$AN$21)</f>
        <v>#REF!</v>
      </c>
      <c r="R53" s="12" t="e">
        <f aca="false">LOOKUP(#REF!,$AK$2:$AK$21,$AN$2:$AN$21)</f>
        <v>#REF!</v>
      </c>
      <c r="S53" s="12" t="e">
        <f aca="false">LOOKUP(#REF!,$AK$2:$AK$21,$AN$2:$AN$21)</f>
        <v>#REF!</v>
      </c>
      <c r="T53" s="12" t="e">
        <f aca="false">LOOKUP(#REF!,$AK$2:$AK$21,$AN$2:$AN$21)</f>
        <v>#REF!</v>
      </c>
      <c r="U53" s="12" t="e">
        <f aca="false">LOOKUP(#REF!,$AK$2:$AK$21,$AN$2:$AN$21)</f>
        <v>#REF!</v>
      </c>
      <c r="V53" s="12" t="e">
        <f aca="false">LOOKUP(#REF!,$AK$2:$AK$21,$AO$2:$AO$21)</f>
        <v>#REF!</v>
      </c>
      <c r="W53" s="12" t="e">
        <f aca="false">LOOKUP(#REF!,$AK$2:$AK$21,$AO$2:$AO$21)</f>
        <v>#REF!</v>
      </c>
      <c r="X53" s="12" t="e">
        <f aca="false">LOOKUP(#REF!,$AK$2:$AK$21,$AO$2:$AO$21)</f>
        <v>#REF!</v>
      </c>
      <c r="Y53" s="12" t="e">
        <f aca="false">LOOKUP(#REF!,$AK$2:$AK$21,$AO$2:$AO$21)</f>
        <v>#REF!</v>
      </c>
      <c r="Z53" s="12" t="e">
        <f aca="false">LOOKUP(#REF!,$AK$2:$AK$21,$AO$2:$AO$21)</f>
        <v>#REF!</v>
      </c>
      <c r="AA53" s="12" t="e">
        <f aca="false">IF((#REF!)="+",LOOKUP(#REF!,$AK$2:$AK$21,$AL$2:$AL$21),0)</f>
        <v>#REF!</v>
      </c>
      <c r="AB53" s="12" t="e">
        <f aca="false">IF((#REF!)="+",LOOKUP(#REF!,$AK$2:$AK$21,$AL$2:$AL$21),0)</f>
        <v>#REF!</v>
      </c>
      <c r="AC53" s="12" t="e">
        <f aca="false">IF((#REF!)="+",LOOKUP(#REF!,$AK$2:$AK$21,$AL$2:$AL$21),0)</f>
        <v>#REF!</v>
      </c>
      <c r="AD53" s="12" t="e">
        <f aca="false">IF((#REF!)="+",LOOKUP(#REF!,$AK$2:$AK$21,$AL$2:$AL$21),0)</f>
        <v>#REF!</v>
      </c>
      <c r="AE53" s="12" t="e">
        <f aca="false">IF((#REF!)="+",LOOKUP(#REF!,$AK$2:$AK$21,$AL$2:$AL$21),0)</f>
        <v>#REF!</v>
      </c>
      <c r="AF53" s="12" t="e">
        <f aca="false">IF((#REF!)="*",LOOKUP(#REF!,$AK$2:$AK$21,$AL$2:$AL$21),0)</f>
        <v>#REF!</v>
      </c>
      <c r="AG53" s="12" t="e">
        <f aca="false">IF((#REF!)="*",LOOKUP(#REF!,$AK$2:$AK$21,$AL$2:$AL$21),0)</f>
        <v>#REF!</v>
      </c>
      <c r="AH53" s="12" t="e">
        <f aca="false">IF((#REF!)="*",LOOKUP(#REF!,$AK$2:$AK$21,$AL$2:$AL$21),0)</f>
        <v>#REF!</v>
      </c>
      <c r="AI53" s="12" t="e">
        <f aca="false">IF((#REF!)="*",LOOKUP(#REF!,$AK$2:$AK$21,$AL$2:$AL$21),0)</f>
        <v>#REF!</v>
      </c>
      <c r="AJ53" s="12" t="e">
        <f aca="false">IF((#REF!)="*",LOOKUP(#REF!,$AK$2:$AK$21,$AL$2:$AL$21),0)</f>
        <v>#REF!</v>
      </c>
      <c r="AK53" s="12"/>
      <c r="AL53" s="12"/>
      <c r="AM53" s="12"/>
      <c r="AN53" s="12"/>
      <c r="AO53" s="12"/>
      <c r="AP53" s="12"/>
      <c r="AQ53" s="12"/>
      <c r="AR53" s="12"/>
    </row>
    <row r="54" customFormat="false" ht="12.75" hidden="false" customHeight="false" outlineLevel="0" collapsed="false">
      <c r="A54" s="12" t="e">
        <f aca="false">ROUND(SUM(L54:P54)/SUM(G54:K54)*36,0)</f>
        <v>#REF!</v>
      </c>
      <c r="B54" s="12" t="e">
        <f aca="false">ROUND(SUM(AA54:AE54)/SUM(G54:K54)*36,0)+C54</f>
        <v>#REF!</v>
      </c>
      <c r="C54" s="12" t="e">
        <f aca="false">ROUND(SUM(AF54:AJ54)/SUM(G54:K54)*36,0)</f>
        <v>#REF!</v>
      </c>
      <c r="D54" s="12" t="e">
        <f aca="false">ROUND(SUM(Q54:U54)/SUM(G54:K54)*36,0)+A54</f>
        <v>#REF!</v>
      </c>
      <c r="E54" s="12"/>
      <c r="F54" s="12"/>
      <c r="G54" s="12" t="e">
        <f aca="false">LOOKUP(#REF!,$AK$2:$AK$21,$AL$2:$AL$21)</f>
        <v>#REF!</v>
      </c>
      <c r="H54" s="12" t="e">
        <f aca="false">LOOKUP(#REF!,$AK$2:$AK$21,$AL$2:$AL$21)</f>
        <v>#REF!</v>
      </c>
      <c r="I54" s="12" t="e">
        <f aca="false">LOOKUP(#REF!,$AK$2:$AK$21,$AL$2:$AL$21)</f>
        <v>#REF!</v>
      </c>
      <c r="J54" s="12" t="e">
        <f aca="false">LOOKUP(#REF!,$AK$2:$AK$21,$AL$2:$AL$21)</f>
        <v>#REF!</v>
      </c>
      <c r="K54" s="12" t="e">
        <f aca="false">LOOKUP(#REF!,$AK$2:$AK$21,$AL$2:$AL$21)</f>
        <v>#REF!</v>
      </c>
      <c r="L54" s="12" t="e">
        <f aca="false">LOOKUP(#REF!,$AK$2:$AK$21,$AM$2:$AM$21)</f>
        <v>#REF!</v>
      </c>
      <c r="M54" s="12" t="e">
        <f aca="false">LOOKUP(#REF!,$AK$2:$AK$21,$AM$2:$AM$21)</f>
        <v>#REF!</v>
      </c>
      <c r="N54" s="12" t="e">
        <f aca="false">LOOKUP(#REF!,$AK$2:$AK$21,$AM$2:$AM$21)</f>
        <v>#REF!</v>
      </c>
      <c r="O54" s="12" t="e">
        <f aca="false">LOOKUP(#REF!,$AK$2:$AK$21,$AM$2:$AM$21)</f>
        <v>#REF!</v>
      </c>
      <c r="P54" s="12" t="e">
        <f aca="false">LOOKUP(#REF!,$AK$2:$AK$21,$AM$2:$AM$21)</f>
        <v>#REF!</v>
      </c>
      <c r="Q54" s="12" t="e">
        <f aca="false">LOOKUP(#REF!,$AK$2:$AK$21,$AN$2:$AN$21)</f>
        <v>#REF!</v>
      </c>
      <c r="R54" s="12" t="e">
        <f aca="false">LOOKUP(#REF!,$AK$2:$AK$21,$AN$2:$AN$21)</f>
        <v>#REF!</v>
      </c>
      <c r="S54" s="12" t="e">
        <f aca="false">LOOKUP(#REF!,$AK$2:$AK$21,$AN$2:$AN$21)</f>
        <v>#REF!</v>
      </c>
      <c r="T54" s="12" t="e">
        <f aca="false">LOOKUP(#REF!,$AK$2:$AK$21,$AN$2:$AN$21)</f>
        <v>#REF!</v>
      </c>
      <c r="U54" s="12" t="e">
        <f aca="false">LOOKUP(#REF!,$AK$2:$AK$21,$AN$2:$AN$21)</f>
        <v>#REF!</v>
      </c>
      <c r="V54" s="12" t="e">
        <f aca="false">LOOKUP(#REF!,$AK$2:$AK$21,$AO$2:$AO$21)</f>
        <v>#REF!</v>
      </c>
      <c r="W54" s="12" t="e">
        <f aca="false">LOOKUP(#REF!,$AK$2:$AK$21,$AO$2:$AO$21)</f>
        <v>#REF!</v>
      </c>
      <c r="X54" s="12" t="e">
        <f aca="false">LOOKUP(#REF!,$AK$2:$AK$21,$AO$2:$AO$21)</f>
        <v>#REF!</v>
      </c>
      <c r="Y54" s="12" t="e">
        <f aca="false">LOOKUP(#REF!,$AK$2:$AK$21,$AO$2:$AO$21)</f>
        <v>#REF!</v>
      </c>
      <c r="Z54" s="12" t="e">
        <f aca="false">LOOKUP(#REF!,$AK$2:$AK$21,$AO$2:$AO$21)</f>
        <v>#REF!</v>
      </c>
      <c r="AA54" s="12" t="e">
        <f aca="false">IF((#REF!)="+",LOOKUP(#REF!,$AK$2:$AK$21,$AL$2:$AL$21),0)</f>
        <v>#REF!</v>
      </c>
      <c r="AB54" s="12" t="e">
        <f aca="false">IF((#REF!)="+",LOOKUP(#REF!,$AK$2:$AK$21,$AL$2:$AL$21),0)</f>
        <v>#REF!</v>
      </c>
      <c r="AC54" s="12" t="e">
        <f aca="false">IF((#REF!)="+",LOOKUP(#REF!,$AK$2:$AK$21,$AL$2:$AL$21),0)</f>
        <v>#REF!</v>
      </c>
      <c r="AD54" s="12" t="e">
        <f aca="false">IF((#REF!)="+",LOOKUP(#REF!,$AK$2:$AK$21,$AL$2:$AL$21),0)</f>
        <v>#REF!</v>
      </c>
      <c r="AE54" s="12" t="e">
        <f aca="false">IF((#REF!)="+",LOOKUP(#REF!,$AK$2:$AK$21,$AL$2:$AL$21),0)</f>
        <v>#REF!</v>
      </c>
      <c r="AF54" s="12" t="e">
        <f aca="false">IF((#REF!)="*",LOOKUP(#REF!,$AK$2:$AK$21,$AL$2:$AL$21),0)</f>
        <v>#REF!</v>
      </c>
      <c r="AG54" s="12" t="e">
        <f aca="false">IF((#REF!)="*",LOOKUP(#REF!,$AK$2:$AK$21,$AL$2:$AL$21),0)</f>
        <v>#REF!</v>
      </c>
      <c r="AH54" s="12" t="e">
        <f aca="false">IF((#REF!)="*",LOOKUP(#REF!,$AK$2:$AK$21,$AL$2:$AL$21),0)</f>
        <v>#REF!</v>
      </c>
      <c r="AI54" s="12" t="e">
        <f aca="false">IF((#REF!)="*",LOOKUP(#REF!,$AK$2:$AK$21,$AL$2:$AL$21),0)</f>
        <v>#REF!</v>
      </c>
      <c r="AJ54" s="12" t="e">
        <f aca="false">IF((#REF!)="*",LOOKUP(#REF!,$AK$2:$AK$21,$AL$2:$AL$21),0)</f>
        <v>#REF!</v>
      </c>
      <c r="AK54" s="12"/>
      <c r="AL54" s="12"/>
      <c r="AM54" s="12"/>
      <c r="AN54" s="12"/>
      <c r="AO54" s="12"/>
      <c r="AP54" s="12"/>
      <c r="AQ54" s="12"/>
      <c r="AR54" s="12"/>
    </row>
    <row r="55" customFormat="false" ht="12.75" hidden="false" customHeight="false" outlineLevel="0" collapsed="false">
      <c r="A55" s="12" t="e">
        <f aca="false">ROUND(SUM(L55:P55)/SUM(G55:K55)*36,0)</f>
        <v>#REF!</v>
      </c>
      <c r="B55" s="12" t="e">
        <f aca="false">ROUND(SUM(AA55:AE55)/SUM(G55:K55)*36,0)+C55</f>
        <v>#REF!</v>
      </c>
      <c r="C55" s="12" t="e">
        <f aca="false">ROUND(SUM(AF55:AJ55)/SUM(G55:K55)*36,0)</f>
        <v>#REF!</v>
      </c>
      <c r="D55" s="12" t="e">
        <f aca="false">ROUND(SUM(Q55:U55)/SUM(G55:K55)*36,0)+A55</f>
        <v>#REF!</v>
      </c>
      <c r="E55" s="12"/>
      <c r="F55" s="12"/>
      <c r="G55" s="12" t="e">
        <f aca="false">LOOKUP(#REF!,$AK$2:$AK$21,$AL$2:$AL$21)</f>
        <v>#REF!</v>
      </c>
      <c r="H55" s="12" t="e">
        <f aca="false">LOOKUP(#REF!,$AK$2:$AK$21,$AL$2:$AL$21)</f>
        <v>#REF!</v>
      </c>
      <c r="I55" s="12" t="e">
        <f aca="false">LOOKUP(#REF!,$AK$2:$AK$21,$AL$2:$AL$21)</f>
        <v>#REF!</v>
      </c>
      <c r="J55" s="12" t="e">
        <f aca="false">LOOKUP(#REF!,$AK$2:$AK$21,$AL$2:$AL$21)</f>
        <v>#REF!</v>
      </c>
      <c r="K55" s="12" t="e">
        <f aca="false">LOOKUP(#REF!,$AK$2:$AK$21,$AL$2:$AL$21)</f>
        <v>#REF!</v>
      </c>
      <c r="L55" s="12" t="e">
        <f aca="false">LOOKUP(#REF!,$AK$2:$AK$21,$AM$2:$AM$21)</f>
        <v>#REF!</v>
      </c>
      <c r="M55" s="12" t="e">
        <f aca="false">LOOKUP(#REF!,$AK$2:$AK$21,$AM$2:$AM$21)</f>
        <v>#REF!</v>
      </c>
      <c r="N55" s="12" t="e">
        <f aca="false">LOOKUP(#REF!,$AK$2:$AK$21,$AM$2:$AM$21)</f>
        <v>#REF!</v>
      </c>
      <c r="O55" s="12" t="e">
        <f aca="false">LOOKUP(#REF!,$AK$2:$AK$21,$AM$2:$AM$21)</f>
        <v>#REF!</v>
      </c>
      <c r="P55" s="12" t="e">
        <f aca="false">LOOKUP(#REF!,$AK$2:$AK$21,$AM$2:$AM$21)</f>
        <v>#REF!</v>
      </c>
      <c r="Q55" s="12" t="e">
        <f aca="false">LOOKUP(#REF!,$AK$2:$AK$21,$AN$2:$AN$21)</f>
        <v>#REF!</v>
      </c>
      <c r="R55" s="12" t="e">
        <f aca="false">LOOKUP(#REF!,$AK$2:$AK$21,$AN$2:$AN$21)</f>
        <v>#REF!</v>
      </c>
      <c r="S55" s="12" t="e">
        <f aca="false">LOOKUP(#REF!,$AK$2:$AK$21,$AN$2:$AN$21)</f>
        <v>#REF!</v>
      </c>
      <c r="T55" s="12" t="e">
        <f aca="false">LOOKUP(#REF!,$AK$2:$AK$21,$AN$2:$AN$21)</f>
        <v>#REF!</v>
      </c>
      <c r="U55" s="12" t="e">
        <f aca="false">LOOKUP(#REF!,$AK$2:$AK$21,$AN$2:$AN$21)</f>
        <v>#REF!</v>
      </c>
      <c r="V55" s="12" t="e">
        <f aca="false">LOOKUP(#REF!,$AK$2:$AK$21,$AO$2:$AO$21)</f>
        <v>#REF!</v>
      </c>
      <c r="W55" s="12" t="e">
        <f aca="false">LOOKUP(#REF!,$AK$2:$AK$21,$AO$2:$AO$21)</f>
        <v>#REF!</v>
      </c>
      <c r="X55" s="12" t="e">
        <f aca="false">LOOKUP(#REF!,$AK$2:$AK$21,$AO$2:$AO$21)</f>
        <v>#REF!</v>
      </c>
      <c r="Y55" s="12" t="e">
        <f aca="false">LOOKUP(#REF!,$AK$2:$AK$21,$AO$2:$AO$21)</f>
        <v>#REF!</v>
      </c>
      <c r="Z55" s="12" t="e">
        <f aca="false">LOOKUP(#REF!,$AK$2:$AK$21,$AO$2:$AO$21)</f>
        <v>#REF!</v>
      </c>
      <c r="AA55" s="12" t="e">
        <f aca="false">IF((#REF!)="+",LOOKUP(#REF!,$AK$2:$AK$21,$AL$2:$AL$21),0)</f>
        <v>#REF!</v>
      </c>
      <c r="AB55" s="12" t="e">
        <f aca="false">IF((#REF!)="+",LOOKUP(#REF!,$AK$2:$AK$21,$AL$2:$AL$21),0)</f>
        <v>#REF!</v>
      </c>
      <c r="AC55" s="12" t="e">
        <f aca="false">IF((#REF!)="+",LOOKUP(#REF!,$AK$2:$AK$21,$AL$2:$AL$21),0)</f>
        <v>#REF!</v>
      </c>
      <c r="AD55" s="12" t="e">
        <f aca="false">IF((#REF!)="+",LOOKUP(#REF!,$AK$2:$AK$21,$AL$2:$AL$21),0)</f>
        <v>#REF!</v>
      </c>
      <c r="AE55" s="12" t="e">
        <f aca="false">IF((#REF!)="+",LOOKUP(#REF!,$AK$2:$AK$21,$AL$2:$AL$21),0)</f>
        <v>#REF!</v>
      </c>
      <c r="AF55" s="12" t="e">
        <f aca="false">IF((#REF!)="*",LOOKUP(#REF!,$AK$2:$AK$21,$AL$2:$AL$21),0)</f>
        <v>#REF!</v>
      </c>
      <c r="AG55" s="12" t="e">
        <f aca="false">IF((#REF!)="*",LOOKUP(#REF!,$AK$2:$AK$21,$AL$2:$AL$21),0)</f>
        <v>#REF!</v>
      </c>
      <c r="AH55" s="12" t="e">
        <f aca="false">IF((#REF!)="*",LOOKUP(#REF!,$AK$2:$AK$21,$AL$2:$AL$21),0)</f>
        <v>#REF!</v>
      </c>
      <c r="AI55" s="12" t="e">
        <f aca="false">IF((#REF!)="*",LOOKUP(#REF!,$AK$2:$AK$21,$AL$2:$AL$21),0)</f>
        <v>#REF!</v>
      </c>
      <c r="AJ55" s="12" t="e">
        <f aca="false">IF((#REF!)="*",LOOKUP(#REF!,$AK$2:$AK$21,$AL$2:$AL$21),0)</f>
        <v>#REF!</v>
      </c>
      <c r="AK55" s="12"/>
      <c r="AL55" s="12"/>
      <c r="AM55" s="12"/>
      <c r="AN55" s="12"/>
      <c r="AO55" s="12"/>
      <c r="AP55" s="12"/>
      <c r="AQ55" s="12"/>
      <c r="AR55" s="12"/>
    </row>
    <row r="56" customFormat="false" ht="12.75" hidden="false" customHeight="false" outlineLevel="0" collapsed="false">
      <c r="A56" s="12" t="e">
        <f aca="false">ROUND(SUM(L56:P56)/SUM(G56:K56)*36,0)</f>
        <v>#REF!</v>
      </c>
      <c r="B56" s="12" t="e">
        <f aca="false">ROUND(SUM(AA56:AE56)/SUM(G56:K56)*36,0)+C56</f>
        <v>#REF!</v>
      </c>
      <c r="C56" s="12" t="e">
        <f aca="false">ROUND(SUM(AF56:AJ56)/SUM(G56:K56)*36,0)</f>
        <v>#REF!</v>
      </c>
      <c r="D56" s="12" t="e">
        <f aca="false">ROUND(SUM(Q56:U56)/SUM(G56:K56)*36,0)+A56</f>
        <v>#REF!</v>
      </c>
      <c r="E56" s="12"/>
      <c r="F56" s="12"/>
      <c r="G56" s="12" t="e">
        <f aca="false">LOOKUP(#REF!,$AK$2:$AK$21,$AL$2:$AL$21)</f>
        <v>#REF!</v>
      </c>
      <c r="H56" s="12" t="e">
        <f aca="false">LOOKUP(#REF!,$AK$2:$AK$21,$AL$2:$AL$21)</f>
        <v>#REF!</v>
      </c>
      <c r="I56" s="12" t="e">
        <f aca="false">LOOKUP(#REF!,$AK$2:$AK$21,$AL$2:$AL$21)</f>
        <v>#REF!</v>
      </c>
      <c r="J56" s="12" t="e">
        <f aca="false">LOOKUP(#REF!,$AK$2:$AK$21,$AL$2:$AL$21)</f>
        <v>#REF!</v>
      </c>
      <c r="K56" s="12" t="e">
        <f aca="false">LOOKUP(#REF!,$AK$2:$AK$21,$AL$2:$AL$21)</f>
        <v>#REF!</v>
      </c>
      <c r="L56" s="12" t="e">
        <f aca="false">LOOKUP(#REF!,$AK$2:$AK$21,$AM$2:$AM$21)</f>
        <v>#REF!</v>
      </c>
      <c r="M56" s="12" t="e">
        <f aca="false">LOOKUP(#REF!,$AK$2:$AK$21,$AM$2:$AM$21)</f>
        <v>#REF!</v>
      </c>
      <c r="N56" s="12" t="e">
        <f aca="false">LOOKUP(#REF!,$AK$2:$AK$21,$AM$2:$AM$21)</f>
        <v>#REF!</v>
      </c>
      <c r="O56" s="12" t="e">
        <f aca="false">LOOKUP(#REF!,$AK$2:$AK$21,$AM$2:$AM$21)</f>
        <v>#REF!</v>
      </c>
      <c r="P56" s="12" t="e">
        <f aca="false">LOOKUP(#REF!,$AK$2:$AK$21,$AM$2:$AM$21)</f>
        <v>#REF!</v>
      </c>
      <c r="Q56" s="12" t="e">
        <f aca="false">LOOKUP(#REF!,$AK$2:$AK$21,$AN$2:$AN$21)</f>
        <v>#REF!</v>
      </c>
      <c r="R56" s="12" t="e">
        <f aca="false">LOOKUP(#REF!,$AK$2:$AK$21,$AN$2:$AN$21)</f>
        <v>#REF!</v>
      </c>
      <c r="S56" s="12" t="e">
        <f aca="false">LOOKUP(#REF!,$AK$2:$AK$21,$AN$2:$AN$21)</f>
        <v>#REF!</v>
      </c>
      <c r="T56" s="12" t="e">
        <f aca="false">LOOKUP(#REF!,$AK$2:$AK$21,$AN$2:$AN$21)</f>
        <v>#REF!</v>
      </c>
      <c r="U56" s="12" t="e">
        <f aca="false">LOOKUP(#REF!,$AK$2:$AK$21,$AN$2:$AN$21)</f>
        <v>#REF!</v>
      </c>
      <c r="V56" s="12" t="e">
        <f aca="false">LOOKUP(#REF!,$AK$2:$AK$21,$AO$2:$AO$21)</f>
        <v>#REF!</v>
      </c>
      <c r="W56" s="12" t="e">
        <f aca="false">LOOKUP(#REF!,$AK$2:$AK$21,$AO$2:$AO$21)</f>
        <v>#REF!</v>
      </c>
      <c r="X56" s="12" t="e">
        <f aca="false">LOOKUP(#REF!,$AK$2:$AK$21,$AO$2:$AO$21)</f>
        <v>#REF!</v>
      </c>
      <c r="Y56" s="12" t="e">
        <f aca="false">LOOKUP(#REF!,$AK$2:$AK$21,$AO$2:$AO$21)</f>
        <v>#REF!</v>
      </c>
      <c r="Z56" s="12" t="e">
        <f aca="false">LOOKUP(#REF!,$AK$2:$AK$21,$AO$2:$AO$21)</f>
        <v>#REF!</v>
      </c>
      <c r="AA56" s="12" t="e">
        <f aca="false">IF((#REF!)="+",LOOKUP(#REF!,$AK$2:$AK$21,$AL$2:$AL$21),0)</f>
        <v>#REF!</v>
      </c>
      <c r="AB56" s="12" t="e">
        <f aca="false">IF((#REF!)="+",LOOKUP(#REF!,$AK$2:$AK$21,$AL$2:$AL$21),0)</f>
        <v>#REF!</v>
      </c>
      <c r="AC56" s="12" t="e">
        <f aca="false">IF((#REF!)="+",LOOKUP(#REF!,$AK$2:$AK$21,$AL$2:$AL$21),0)</f>
        <v>#REF!</v>
      </c>
      <c r="AD56" s="12" t="e">
        <f aca="false">IF((#REF!)="+",LOOKUP(#REF!,$AK$2:$AK$21,$AL$2:$AL$21),0)</f>
        <v>#REF!</v>
      </c>
      <c r="AE56" s="12" t="e">
        <f aca="false">IF((#REF!)="+",LOOKUP(#REF!,$AK$2:$AK$21,$AL$2:$AL$21),0)</f>
        <v>#REF!</v>
      </c>
      <c r="AF56" s="12" t="e">
        <f aca="false">IF((#REF!)="*",LOOKUP(#REF!,$AK$2:$AK$21,$AL$2:$AL$21),0)</f>
        <v>#REF!</v>
      </c>
      <c r="AG56" s="12" t="e">
        <f aca="false">IF((#REF!)="*",LOOKUP(#REF!,$AK$2:$AK$21,$AL$2:$AL$21),0)</f>
        <v>#REF!</v>
      </c>
      <c r="AH56" s="12" t="e">
        <f aca="false">IF((#REF!)="*",LOOKUP(#REF!,$AK$2:$AK$21,$AL$2:$AL$21),0)</f>
        <v>#REF!</v>
      </c>
      <c r="AI56" s="12" t="e">
        <f aca="false">IF((#REF!)="*",LOOKUP(#REF!,$AK$2:$AK$21,$AL$2:$AL$21),0)</f>
        <v>#REF!</v>
      </c>
      <c r="AJ56" s="12" t="e">
        <f aca="false">IF((#REF!)="*",LOOKUP(#REF!,$AK$2:$AK$21,$AL$2:$AL$21),0)</f>
        <v>#REF!</v>
      </c>
      <c r="AK56" s="12"/>
      <c r="AL56" s="12"/>
      <c r="AM56" s="12"/>
      <c r="AN56" s="12"/>
      <c r="AO56" s="12"/>
      <c r="AP56" s="12"/>
      <c r="AQ56" s="12"/>
      <c r="AR56" s="12"/>
    </row>
    <row r="57" customFormat="false" ht="12.75" hidden="false" customHeight="false" outlineLevel="0" collapsed="false">
      <c r="A57" s="12" t="e">
        <f aca="false">ROUND(SUM(L57:P57)/SUM(G57:K57)*36,0)</f>
        <v>#REF!</v>
      </c>
      <c r="B57" s="12" t="e">
        <f aca="false">ROUND(SUM(AA57:AE57)/SUM(G57:K57)*36,0)+C57</f>
        <v>#REF!</v>
      </c>
      <c r="C57" s="12" t="e">
        <f aca="false">ROUND(SUM(AF57:AJ57)/SUM(G57:K57)*36,0)</f>
        <v>#REF!</v>
      </c>
      <c r="D57" s="12" t="e">
        <f aca="false">ROUND(SUM(Q57:U57)/SUM(G57:K57)*36,0)+A57</f>
        <v>#REF!</v>
      </c>
      <c r="E57" s="12"/>
      <c r="F57" s="12"/>
      <c r="G57" s="12" t="e">
        <f aca="false">LOOKUP(#REF!,$AK$2:$AK$21,$AL$2:$AL$21)</f>
        <v>#REF!</v>
      </c>
      <c r="H57" s="12" t="e">
        <f aca="false">LOOKUP(#REF!,$AK$2:$AK$21,$AL$2:$AL$21)</f>
        <v>#REF!</v>
      </c>
      <c r="I57" s="12" t="e">
        <f aca="false">LOOKUP(#REF!,$AK$2:$AK$21,$AL$2:$AL$21)</f>
        <v>#REF!</v>
      </c>
      <c r="J57" s="12" t="e">
        <f aca="false">LOOKUP(#REF!,$AK$2:$AK$21,$AL$2:$AL$21)</f>
        <v>#REF!</v>
      </c>
      <c r="K57" s="12" t="e">
        <f aca="false">LOOKUP(#REF!,$AK$2:$AK$21,$AL$2:$AL$21)</f>
        <v>#REF!</v>
      </c>
      <c r="L57" s="12" t="e">
        <f aca="false">LOOKUP(#REF!,$AK$2:$AK$21,$AM$2:$AM$21)</f>
        <v>#REF!</v>
      </c>
      <c r="M57" s="12" t="e">
        <f aca="false">LOOKUP(#REF!,$AK$2:$AK$21,$AM$2:$AM$21)</f>
        <v>#REF!</v>
      </c>
      <c r="N57" s="12" t="e">
        <f aca="false">LOOKUP(#REF!,$AK$2:$AK$21,$AM$2:$AM$21)</f>
        <v>#REF!</v>
      </c>
      <c r="O57" s="12" t="e">
        <f aca="false">LOOKUP(#REF!,$AK$2:$AK$21,$AM$2:$AM$21)</f>
        <v>#REF!</v>
      </c>
      <c r="P57" s="12" t="e">
        <f aca="false">LOOKUP(#REF!,$AK$2:$AK$21,$AM$2:$AM$21)</f>
        <v>#REF!</v>
      </c>
      <c r="Q57" s="12" t="e">
        <f aca="false">LOOKUP(#REF!,$AK$2:$AK$21,$AN$2:$AN$21)</f>
        <v>#REF!</v>
      </c>
      <c r="R57" s="12" t="e">
        <f aca="false">LOOKUP(#REF!,$AK$2:$AK$21,$AN$2:$AN$21)</f>
        <v>#REF!</v>
      </c>
      <c r="S57" s="12" t="e">
        <f aca="false">LOOKUP(#REF!,$AK$2:$AK$21,$AN$2:$AN$21)</f>
        <v>#REF!</v>
      </c>
      <c r="T57" s="12" t="e">
        <f aca="false">LOOKUP(#REF!,$AK$2:$AK$21,$AN$2:$AN$21)</f>
        <v>#REF!</v>
      </c>
      <c r="U57" s="12" t="e">
        <f aca="false">LOOKUP(#REF!,$AK$2:$AK$21,$AN$2:$AN$21)</f>
        <v>#REF!</v>
      </c>
      <c r="V57" s="12" t="e">
        <f aca="false">LOOKUP(#REF!,$AK$2:$AK$21,$AO$2:$AO$21)</f>
        <v>#REF!</v>
      </c>
      <c r="W57" s="12" t="e">
        <f aca="false">LOOKUP(#REF!,$AK$2:$AK$21,$AO$2:$AO$21)</f>
        <v>#REF!</v>
      </c>
      <c r="X57" s="12" t="e">
        <f aca="false">LOOKUP(#REF!,$AK$2:$AK$21,$AO$2:$AO$21)</f>
        <v>#REF!</v>
      </c>
      <c r="Y57" s="12" t="e">
        <f aca="false">LOOKUP(#REF!,$AK$2:$AK$21,$AO$2:$AO$21)</f>
        <v>#REF!</v>
      </c>
      <c r="Z57" s="12" t="e">
        <f aca="false">LOOKUP(#REF!,$AK$2:$AK$21,$AO$2:$AO$21)</f>
        <v>#REF!</v>
      </c>
      <c r="AA57" s="12" t="e">
        <f aca="false">IF((#REF!)="+",LOOKUP(#REF!,$AK$2:$AK$21,$AL$2:$AL$21),0)</f>
        <v>#REF!</v>
      </c>
      <c r="AB57" s="12" t="e">
        <f aca="false">IF((#REF!)="+",LOOKUP(#REF!,$AK$2:$AK$21,$AL$2:$AL$21),0)</f>
        <v>#REF!</v>
      </c>
      <c r="AC57" s="12" t="e">
        <f aca="false">IF((#REF!)="+",LOOKUP(#REF!,$AK$2:$AK$21,$AL$2:$AL$21),0)</f>
        <v>#REF!</v>
      </c>
      <c r="AD57" s="12" t="e">
        <f aca="false">IF((#REF!)="+",LOOKUP(#REF!,$AK$2:$AK$21,$AL$2:$AL$21),0)</f>
        <v>#REF!</v>
      </c>
      <c r="AE57" s="12" t="e">
        <f aca="false">IF((#REF!)="+",LOOKUP(#REF!,$AK$2:$AK$21,$AL$2:$AL$21),0)</f>
        <v>#REF!</v>
      </c>
      <c r="AF57" s="12" t="e">
        <f aca="false">IF((#REF!)="*",LOOKUP(#REF!,$AK$2:$AK$21,$AL$2:$AL$21),0)</f>
        <v>#REF!</v>
      </c>
      <c r="AG57" s="12" t="e">
        <f aca="false">IF((#REF!)="*",LOOKUP(#REF!,$AK$2:$AK$21,$AL$2:$AL$21),0)</f>
        <v>#REF!</v>
      </c>
      <c r="AH57" s="12" t="e">
        <f aca="false">IF((#REF!)="*",LOOKUP(#REF!,$AK$2:$AK$21,$AL$2:$AL$21),0)</f>
        <v>#REF!</v>
      </c>
      <c r="AI57" s="12" t="e">
        <f aca="false">IF((#REF!)="*",LOOKUP(#REF!,$AK$2:$AK$21,$AL$2:$AL$21),0)</f>
        <v>#REF!</v>
      </c>
      <c r="AJ57" s="12" t="e">
        <f aca="false">IF((#REF!)="*",LOOKUP(#REF!,$AK$2:$AK$21,$AL$2:$AL$21),0)</f>
        <v>#REF!</v>
      </c>
      <c r="AK57" s="12"/>
      <c r="AL57" s="12"/>
      <c r="AM57" s="12"/>
      <c r="AN57" s="12"/>
      <c r="AO57" s="12"/>
      <c r="AP57" s="12"/>
      <c r="AQ57" s="12"/>
      <c r="AR57" s="12"/>
    </row>
    <row r="58" customFormat="false" ht="12.75" hidden="false" customHeight="false" outlineLevel="0" collapsed="false">
      <c r="A58" s="12" t="e">
        <f aca="false">ROUND(SUM(L58:P58)/SUM(G58:K58)*36,0)</f>
        <v>#REF!</v>
      </c>
      <c r="B58" s="12" t="e">
        <f aca="false">ROUND(SUM(AA58:AE58)/SUM(G58:K58)*36,0)+C58</f>
        <v>#REF!</v>
      </c>
      <c r="C58" s="12" t="e">
        <f aca="false">ROUND(SUM(AF58:AJ58)/SUM(G58:K58)*36,0)</f>
        <v>#REF!</v>
      </c>
      <c r="D58" s="12" t="e">
        <f aca="false">ROUND(SUM(Q58:U58)/SUM(G58:K58)*36,0)+A58</f>
        <v>#REF!</v>
      </c>
      <c r="E58" s="12"/>
      <c r="F58" s="12"/>
      <c r="G58" s="12" t="e">
        <f aca="false">LOOKUP(#REF!,$AK$2:$AK$21,$AL$2:$AL$21)</f>
        <v>#REF!</v>
      </c>
      <c r="H58" s="12" t="e">
        <f aca="false">LOOKUP(#REF!,$AK$2:$AK$21,$AL$2:$AL$21)</f>
        <v>#REF!</v>
      </c>
      <c r="I58" s="12" t="e">
        <f aca="false">LOOKUP(#REF!,$AK$2:$AK$21,$AL$2:$AL$21)</f>
        <v>#REF!</v>
      </c>
      <c r="J58" s="12" t="e">
        <f aca="false">LOOKUP(#REF!,$AK$2:$AK$21,$AL$2:$AL$21)</f>
        <v>#REF!</v>
      </c>
      <c r="K58" s="12" t="e">
        <f aca="false">LOOKUP(#REF!,$AK$2:$AK$21,$AL$2:$AL$21)</f>
        <v>#REF!</v>
      </c>
      <c r="L58" s="12" t="e">
        <f aca="false">LOOKUP(#REF!,$AK$2:$AK$21,$AM$2:$AM$21)</f>
        <v>#REF!</v>
      </c>
      <c r="M58" s="12" t="e">
        <f aca="false">LOOKUP(#REF!,$AK$2:$AK$21,$AM$2:$AM$21)</f>
        <v>#REF!</v>
      </c>
      <c r="N58" s="12" t="e">
        <f aca="false">LOOKUP(#REF!,$AK$2:$AK$21,$AM$2:$AM$21)</f>
        <v>#REF!</v>
      </c>
      <c r="O58" s="12" t="e">
        <f aca="false">LOOKUP(#REF!,$AK$2:$AK$21,$AM$2:$AM$21)</f>
        <v>#REF!</v>
      </c>
      <c r="P58" s="12" t="e">
        <f aca="false">LOOKUP(#REF!,$AK$2:$AK$21,$AM$2:$AM$21)</f>
        <v>#REF!</v>
      </c>
      <c r="Q58" s="12" t="e">
        <f aca="false">LOOKUP(#REF!,$AK$2:$AK$21,$AN$2:$AN$21)</f>
        <v>#REF!</v>
      </c>
      <c r="R58" s="12" t="e">
        <f aca="false">LOOKUP(#REF!,$AK$2:$AK$21,$AN$2:$AN$21)</f>
        <v>#REF!</v>
      </c>
      <c r="S58" s="12" t="e">
        <f aca="false">LOOKUP(#REF!,$AK$2:$AK$21,$AN$2:$AN$21)</f>
        <v>#REF!</v>
      </c>
      <c r="T58" s="12" t="e">
        <f aca="false">LOOKUP(#REF!,$AK$2:$AK$21,$AN$2:$AN$21)</f>
        <v>#REF!</v>
      </c>
      <c r="U58" s="12" t="e">
        <f aca="false">LOOKUP(#REF!,$AK$2:$AK$21,$AN$2:$AN$21)</f>
        <v>#REF!</v>
      </c>
      <c r="V58" s="12" t="e">
        <f aca="false">LOOKUP(#REF!,$AK$2:$AK$21,$AO$2:$AO$21)</f>
        <v>#REF!</v>
      </c>
      <c r="W58" s="12" t="e">
        <f aca="false">LOOKUP(#REF!,$AK$2:$AK$21,$AO$2:$AO$21)</f>
        <v>#REF!</v>
      </c>
      <c r="X58" s="12" t="e">
        <f aca="false">LOOKUP(#REF!,$AK$2:$AK$21,$AO$2:$AO$21)</f>
        <v>#REF!</v>
      </c>
      <c r="Y58" s="12" t="e">
        <f aca="false">LOOKUP(#REF!,$AK$2:$AK$21,$AO$2:$AO$21)</f>
        <v>#REF!</v>
      </c>
      <c r="Z58" s="12" t="e">
        <f aca="false">LOOKUP(#REF!,$AK$2:$AK$21,$AO$2:$AO$21)</f>
        <v>#REF!</v>
      </c>
      <c r="AA58" s="12" t="e">
        <f aca="false">IF((#REF!)="+",LOOKUP(#REF!,$AK$2:$AK$21,$AL$2:$AL$21),0)</f>
        <v>#REF!</v>
      </c>
      <c r="AB58" s="12" t="e">
        <f aca="false">IF((#REF!)="+",LOOKUP(#REF!,$AK$2:$AK$21,$AL$2:$AL$21),0)</f>
        <v>#REF!</v>
      </c>
      <c r="AC58" s="12" t="e">
        <f aca="false">IF((#REF!)="+",LOOKUP(#REF!,$AK$2:$AK$21,$AL$2:$AL$21),0)</f>
        <v>#REF!</v>
      </c>
      <c r="AD58" s="12" t="e">
        <f aca="false">IF((#REF!)="+",LOOKUP(#REF!,$AK$2:$AK$21,$AL$2:$AL$21),0)</f>
        <v>#REF!</v>
      </c>
      <c r="AE58" s="12" t="e">
        <f aca="false">IF((#REF!)="+",LOOKUP(#REF!,$AK$2:$AK$21,$AL$2:$AL$21),0)</f>
        <v>#REF!</v>
      </c>
      <c r="AF58" s="12" t="e">
        <f aca="false">IF((#REF!)="*",LOOKUP(#REF!,$AK$2:$AK$21,$AL$2:$AL$21),0)</f>
        <v>#REF!</v>
      </c>
      <c r="AG58" s="12" t="e">
        <f aca="false">IF((#REF!)="*",LOOKUP(#REF!,$AK$2:$AK$21,$AL$2:$AL$21),0)</f>
        <v>#REF!</v>
      </c>
      <c r="AH58" s="12" t="e">
        <f aca="false">IF((#REF!)="*",LOOKUP(#REF!,$AK$2:$AK$21,$AL$2:$AL$21),0)</f>
        <v>#REF!</v>
      </c>
      <c r="AI58" s="12" t="e">
        <f aca="false">IF((#REF!)="*",LOOKUP(#REF!,$AK$2:$AK$21,$AL$2:$AL$21),0)</f>
        <v>#REF!</v>
      </c>
      <c r="AJ58" s="12" t="e">
        <f aca="false">IF((#REF!)="*",LOOKUP(#REF!,$AK$2:$AK$21,$AL$2:$AL$21),0)</f>
        <v>#REF!</v>
      </c>
      <c r="AK58" s="12"/>
      <c r="AL58" s="12"/>
      <c r="AM58" s="12"/>
      <c r="AN58" s="12"/>
      <c r="AO58" s="12"/>
      <c r="AP58" s="12"/>
      <c r="AQ58" s="12"/>
      <c r="AR58" s="12"/>
    </row>
    <row r="59" customFormat="false" ht="12.75" hidden="false" customHeight="false" outlineLevel="0" collapsed="false">
      <c r="A59" s="12" t="e">
        <f aca="false">ROUND(SUM(L59:P59)/SUM(G59:K59)*36,0)</f>
        <v>#REF!</v>
      </c>
      <c r="B59" s="12" t="e">
        <f aca="false">ROUND(SUM(AA59:AE59)/SUM(G59:K59)*36,0)+C59</f>
        <v>#REF!</v>
      </c>
      <c r="C59" s="12" t="e">
        <f aca="false">ROUND(SUM(AF59:AJ59)/SUM(G59:K59)*36,0)</f>
        <v>#REF!</v>
      </c>
      <c r="D59" s="12" t="e">
        <f aca="false">ROUND(SUM(Q59:U59)/SUM(G59:K59)*36,0)+A59</f>
        <v>#REF!</v>
      </c>
      <c r="E59" s="12"/>
      <c r="F59" s="12"/>
      <c r="G59" s="12" t="e">
        <f aca="false">LOOKUP(#REF!,$AK$2:$AK$21,$AL$2:$AL$21)</f>
        <v>#REF!</v>
      </c>
      <c r="H59" s="12" t="e">
        <f aca="false">LOOKUP(#REF!,$AK$2:$AK$21,$AL$2:$AL$21)</f>
        <v>#REF!</v>
      </c>
      <c r="I59" s="12" t="e">
        <f aca="false">LOOKUP(#REF!,$AK$2:$AK$21,$AL$2:$AL$21)</f>
        <v>#REF!</v>
      </c>
      <c r="J59" s="12" t="e">
        <f aca="false">LOOKUP(#REF!,$AK$2:$AK$21,$AL$2:$AL$21)</f>
        <v>#REF!</v>
      </c>
      <c r="K59" s="12" t="e">
        <f aca="false">LOOKUP(#REF!,$AK$2:$AK$21,$AL$2:$AL$21)</f>
        <v>#REF!</v>
      </c>
      <c r="L59" s="12" t="e">
        <f aca="false">LOOKUP(#REF!,$AK$2:$AK$21,$AM$2:$AM$21)</f>
        <v>#REF!</v>
      </c>
      <c r="M59" s="12" t="e">
        <f aca="false">LOOKUP(#REF!,$AK$2:$AK$21,$AM$2:$AM$21)</f>
        <v>#REF!</v>
      </c>
      <c r="N59" s="12" t="e">
        <f aca="false">LOOKUP(#REF!,$AK$2:$AK$21,$AM$2:$AM$21)</f>
        <v>#REF!</v>
      </c>
      <c r="O59" s="12" t="e">
        <f aca="false">LOOKUP(#REF!,$AK$2:$AK$21,$AM$2:$AM$21)</f>
        <v>#REF!</v>
      </c>
      <c r="P59" s="12" t="e">
        <f aca="false">LOOKUP(#REF!,$AK$2:$AK$21,$AM$2:$AM$21)</f>
        <v>#REF!</v>
      </c>
      <c r="Q59" s="12" t="e">
        <f aca="false">LOOKUP(#REF!,$AK$2:$AK$21,$AN$2:$AN$21)</f>
        <v>#REF!</v>
      </c>
      <c r="R59" s="12" t="e">
        <f aca="false">LOOKUP(#REF!,$AK$2:$AK$21,$AN$2:$AN$21)</f>
        <v>#REF!</v>
      </c>
      <c r="S59" s="12" t="e">
        <f aca="false">LOOKUP(#REF!,$AK$2:$AK$21,$AN$2:$AN$21)</f>
        <v>#REF!</v>
      </c>
      <c r="T59" s="12" t="e">
        <f aca="false">LOOKUP(#REF!,$AK$2:$AK$21,$AN$2:$AN$21)</f>
        <v>#REF!</v>
      </c>
      <c r="U59" s="12" t="e">
        <f aca="false">LOOKUP(#REF!,$AK$2:$AK$21,$AN$2:$AN$21)</f>
        <v>#REF!</v>
      </c>
      <c r="V59" s="12" t="e">
        <f aca="false">LOOKUP(#REF!,$AK$2:$AK$21,$AO$2:$AO$21)</f>
        <v>#REF!</v>
      </c>
      <c r="W59" s="12" t="e">
        <f aca="false">LOOKUP(#REF!,$AK$2:$AK$21,$AO$2:$AO$21)</f>
        <v>#REF!</v>
      </c>
      <c r="X59" s="12" t="e">
        <f aca="false">LOOKUP(#REF!,$AK$2:$AK$21,$AO$2:$AO$21)</f>
        <v>#REF!</v>
      </c>
      <c r="Y59" s="12" t="e">
        <f aca="false">LOOKUP(#REF!,$AK$2:$AK$21,$AO$2:$AO$21)</f>
        <v>#REF!</v>
      </c>
      <c r="Z59" s="12" t="e">
        <f aca="false">LOOKUP(#REF!,$AK$2:$AK$21,$AO$2:$AO$21)</f>
        <v>#REF!</v>
      </c>
      <c r="AA59" s="12" t="e">
        <f aca="false">IF((#REF!)="+",LOOKUP(#REF!,$AK$2:$AK$21,$AL$2:$AL$21),0)</f>
        <v>#REF!</v>
      </c>
      <c r="AB59" s="12" t="e">
        <f aca="false">IF((#REF!)="+",LOOKUP(#REF!,$AK$2:$AK$21,$AL$2:$AL$21),0)</f>
        <v>#REF!</v>
      </c>
      <c r="AC59" s="12" t="e">
        <f aca="false">IF((#REF!)="+",LOOKUP(#REF!,$AK$2:$AK$21,$AL$2:$AL$21),0)</f>
        <v>#REF!</v>
      </c>
      <c r="AD59" s="12" t="e">
        <f aca="false">IF((#REF!)="+",LOOKUP(#REF!,$AK$2:$AK$21,$AL$2:$AL$21),0)</f>
        <v>#REF!</v>
      </c>
      <c r="AE59" s="12" t="e">
        <f aca="false">IF((#REF!)="+",LOOKUP(#REF!,$AK$2:$AK$21,$AL$2:$AL$21),0)</f>
        <v>#REF!</v>
      </c>
      <c r="AF59" s="12" t="e">
        <f aca="false">IF((#REF!)="*",LOOKUP(#REF!,$AK$2:$AK$21,$AL$2:$AL$21),0)</f>
        <v>#REF!</v>
      </c>
      <c r="AG59" s="12" t="e">
        <f aca="false">IF((#REF!)="*",LOOKUP(#REF!,$AK$2:$AK$21,$AL$2:$AL$21),0)</f>
        <v>#REF!</v>
      </c>
      <c r="AH59" s="12" t="e">
        <f aca="false">IF((#REF!)="*",LOOKUP(#REF!,$AK$2:$AK$21,$AL$2:$AL$21),0)</f>
        <v>#REF!</v>
      </c>
      <c r="AI59" s="12" t="e">
        <f aca="false">IF((#REF!)="*",LOOKUP(#REF!,$AK$2:$AK$21,$AL$2:$AL$21),0)</f>
        <v>#REF!</v>
      </c>
      <c r="AJ59" s="12" t="e">
        <f aca="false">IF((#REF!)="*",LOOKUP(#REF!,$AK$2:$AK$21,$AL$2:$AL$21),0)</f>
        <v>#REF!</v>
      </c>
      <c r="AK59" s="12"/>
      <c r="AL59" s="12"/>
      <c r="AM59" s="12"/>
      <c r="AN59" s="12"/>
      <c r="AO59" s="12"/>
      <c r="AP59" s="12"/>
      <c r="AQ59" s="12"/>
      <c r="AR59" s="12"/>
    </row>
    <row r="60" customFormat="false" ht="12.75" hidden="false" customHeight="false" outlineLevel="0" collapsed="false">
      <c r="A60" s="12" t="e">
        <f aca="false">ROUND(SUM(L60:P60)/SUM(G60:K60)*36,0)</f>
        <v>#REF!</v>
      </c>
      <c r="B60" s="12" t="e">
        <f aca="false">ROUND(SUM(AA60:AE60)/SUM(G60:K60)*36,0)+C60</f>
        <v>#REF!</v>
      </c>
      <c r="C60" s="12" t="e">
        <f aca="false">ROUND(SUM(AF60:AJ60)/SUM(G60:K60)*36,0)</f>
        <v>#REF!</v>
      </c>
      <c r="D60" s="12" t="e">
        <f aca="false">ROUND(SUM(Q60:U60)/SUM(G60:K60)*36,0)+A60</f>
        <v>#REF!</v>
      </c>
      <c r="E60" s="12"/>
      <c r="F60" s="12"/>
      <c r="G60" s="12" t="e">
        <f aca="false">LOOKUP(#REF!,$AK$2:$AK$21,$AL$2:$AL$21)</f>
        <v>#REF!</v>
      </c>
      <c r="H60" s="12" t="e">
        <f aca="false">LOOKUP(#REF!,$AK$2:$AK$21,$AL$2:$AL$21)</f>
        <v>#REF!</v>
      </c>
      <c r="I60" s="12" t="e">
        <f aca="false">LOOKUP(#REF!,$AK$2:$AK$21,$AL$2:$AL$21)</f>
        <v>#REF!</v>
      </c>
      <c r="J60" s="12" t="e">
        <f aca="false">LOOKUP(#REF!,$AK$2:$AK$21,$AL$2:$AL$21)</f>
        <v>#REF!</v>
      </c>
      <c r="K60" s="12" t="e">
        <f aca="false">LOOKUP(#REF!,$AK$2:$AK$21,$AL$2:$AL$21)</f>
        <v>#REF!</v>
      </c>
      <c r="L60" s="12" t="e">
        <f aca="false">LOOKUP(#REF!,$AK$2:$AK$21,$AM$2:$AM$21)</f>
        <v>#REF!</v>
      </c>
      <c r="M60" s="12" t="e">
        <f aca="false">LOOKUP(#REF!,$AK$2:$AK$21,$AM$2:$AM$21)</f>
        <v>#REF!</v>
      </c>
      <c r="N60" s="12" t="e">
        <f aca="false">LOOKUP(#REF!,$AK$2:$AK$21,$AM$2:$AM$21)</f>
        <v>#REF!</v>
      </c>
      <c r="O60" s="12" t="e">
        <f aca="false">LOOKUP(#REF!,$AK$2:$AK$21,$AM$2:$AM$21)</f>
        <v>#REF!</v>
      </c>
      <c r="P60" s="12" t="e">
        <f aca="false">LOOKUP(#REF!,$AK$2:$AK$21,$AM$2:$AM$21)</f>
        <v>#REF!</v>
      </c>
      <c r="Q60" s="12" t="e">
        <f aca="false">LOOKUP(#REF!,$AK$2:$AK$21,$AN$2:$AN$21)</f>
        <v>#REF!</v>
      </c>
      <c r="R60" s="12" t="e">
        <f aca="false">LOOKUP(#REF!,$AK$2:$AK$21,$AN$2:$AN$21)</f>
        <v>#REF!</v>
      </c>
      <c r="S60" s="12" t="e">
        <f aca="false">LOOKUP(#REF!,$AK$2:$AK$21,$AN$2:$AN$21)</f>
        <v>#REF!</v>
      </c>
      <c r="T60" s="12" t="e">
        <f aca="false">LOOKUP(#REF!,$AK$2:$AK$21,$AN$2:$AN$21)</f>
        <v>#REF!</v>
      </c>
      <c r="U60" s="12" t="e">
        <f aca="false">LOOKUP(#REF!,$AK$2:$AK$21,$AN$2:$AN$21)</f>
        <v>#REF!</v>
      </c>
      <c r="V60" s="12" t="e">
        <f aca="false">LOOKUP(#REF!,$AK$2:$AK$21,$AO$2:$AO$21)</f>
        <v>#REF!</v>
      </c>
      <c r="W60" s="12" t="e">
        <f aca="false">LOOKUP(#REF!,$AK$2:$AK$21,$AO$2:$AO$21)</f>
        <v>#REF!</v>
      </c>
      <c r="X60" s="12" t="e">
        <f aca="false">LOOKUP(#REF!,$AK$2:$AK$21,$AO$2:$AO$21)</f>
        <v>#REF!</v>
      </c>
      <c r="Y60" s="12" t="e">
        <f aca="false">LOOKUP(#REF!,$AK$2:$AK$21,$AO$2:$AO$21)</f>
        <v>#REF!</v>
      </c>
      <c r="Z60" s="12" t="e">
        <f aca="false">LOOKUP(#REF!,$AK$2:$AK$21,$AO$2:$AO$21)</f>
        <v>#REF!</v>
      </c>
      <c r="AA60" s="12" t="e">
        <f aca="false">IF((#REF!)="+",LOOKUP(#REF!,$AK$2:$AK$21,$AL$2:$AL$21),0)</f>
        <v>#REF!</v>
      </c>
      <c r="AB60" s="12" t="e">
        <f aca="false">IF((#REF!)="+",LOOKUP(#REF!,$AK$2:$AK$21,$AL$2:$AL$21),0)</f>
        <v>#REF!</v>
      </c>
      <c r="AC60" s="12" t="e">
        <f aca="false">IF((#REF!)="+",LOOKUP(#REF!,$AK$2:$AK$21,$AL$2:$AL$21),0)</f>
        <v>#REF!</v>
      </c>
      <c r="AD60" s="12" t="e">
        <f aca="false">IF((#REF!)="+",LOOKUP(#REF!,$AK$2:$AK$21,$AL$2:$AL$21),0)</f>
        <v>#REF!</v>
      </c>
      <c r="AE60" s="12" t="e">
        <f aca="false">IF((#REF!)="+",LOOKUP(#REF!,$AK$2:$AK$21,$AL$2:$AL$21),0)</f>
        <v>#REF!</v>
      </c>
      <c r="AF60" s="12" t="e">
        <f aca="false">IF((#REF!)="*",LOOKUP(#REF!,$AK$2:$AK$21,$AL$2:$AL$21),0)</f>
        <v>#REF!</v>
      </c>
      <c r="AG60" s="12" t="e">
        <f aca="false">IF((#REF!)="*",LOOKUP(#REF!,$AK$2:$AK$21,$AL$2:$AL$21),0)</f>
        <v>#REF!</v>
      </c>
      <c r="AH60" s="12" t="e">
        <f aca="false">IF((#REF!)="*",LOOKUP(#REF!,$AK$2:$AK$21,$AL$2:$AL$21),0)</f>
        <v>#REF!</v>
      </c>
      <c r="AI60" s="12" t="e">
        <f aca="false">IF((#REF!)="*",LOOKUP(#REF!,$AK$2:$AK$21,$AL$2:$AL$21),0)</f>
        <v>#REF!</v>
      </c>
      <c r="AJ60" s="12" t="e">
        <f aca="false">IF((#REF!)="*",LOOKUP(#REF!,$AK$2:$AK$21,$AL$2:$AL$21),0)</f>
        <v>#REF!</v>
      </c>
      <c r="AK60" s="12"/>
      <c r="AL60" s="12"/>
      <c r="AM60" s="12"/>
      <c r="AN60" s="12"/>
      <c r="AO60" s="12"/>
      <c r="AP60" s="12"/>
      <c r="AQ60" s="12"/>
      <c r="AR60" s="12"/>
    </row>
    <row r="61" customFormat="false" ht="12.75" hidden="false" customHeight="false" outlineLevel="0" collapsed="false">
      <c r="A61" s="12" t="e">
        <f aca="false">ROUND(SUM(L61:P61)/SUM(G61:K61)*36,0)</f>
        <v>#REF!</v>
      </c>
      <c r="B61" s="12" t="e">
        <f aca="false">ROUND(SUM(AA61:AE61)/SUM(G61:K61)*36,0)+C61</f>
        <v>#REF!</v>
      </c>
      <c r="C61" s="12" t="e">
        <f aca="false">ROUND(SUM(AF61:AJ61)/SUM(G61:K61)*36,0)</f>
        <v>#REF!</v>
      </c>
      <c r="D61" s="12" t="e">
        <f aca="false">ROUND(SUM(Q61:U61)/SUM(G61:K61)*36,0)+A61</f>
        <v>#REF!</v>
      </c>
      <c r="E61" s="12"/>
      <c r="F61" s="12"/>
      <c r="G61" s="12" t="e">
        <f aca="false">LOOKUP(#REF!,$AK$2:$AK$21,$AL$2:$AL$21)</f>
        <v>#REF!</v>
      </c>
      <c r="H61" s="12" t="e">
        <f aca="false">LOOKUP(#REF!,$AK$2:$AK$21,$AL$2:$AL$21)</f>
        <v>#REF!</v>
      </c>
      <c r="I61" s="12" t="e">
        <f aca="false">LOOKUP(#REF!,$AK$2:$AK$21,$AL$2:$AL$21)</f>
        <v>#REF!</v>
      </c>
      <c r="J61" s="12" t="e">
        <f aca="false">LOOKUP(#REF!,$AK$2:$AK$21,$AL$2:$AL$21)</f>
        <v>#REF!</v>
      </c>
      <c r="K61" s="12" t="e">
        <f aca="false">LOOKUP(#REF!,$AK$2:$AK$21,$AL$2:$AL$21)</f>
        <v>#REF!</v>
      </c>
      <c r="L61" s="12" t="e">
        <f aca="false">LOOKUP(#REF!,$AK$2:$AK$21,$AM$2:$AM$21)</f>
        <v>#REF!</v>
      </c>
      <c r="M61" s="12" t="e">
        <f aca="false">LOOKUP(#REF!,$AK$2:$AK$21,$AM$2:$AM$21)</f>
        <v>#REF!</v>
      </c>
      <c r="N61" s="12" t="e">
        <f aca="false">LOOKUP(#REF!,$AK$2:$AK$21,$AM$2:$AM$21)</f>
        <v>#REF!</v>
      </c>
      <c r="O61" s="12" t="e">
        <f aca="false">LOOKUP(#REF!,$AK$2:$AK$21,$AM$2:$AM$21)</f>
        <v>#REF!</v>
      </c>
      <c r="P61" s="12" t="e">
        <f aca="false">LOOKUP(#REF!,$AK$2:$AK$21,$AM$2:$AM$21)</f>
        <v>#REF!</v>
      </c>
      <c r="Q61" s="12" t="e">
        <f aca="false">LOOKUP(#REF!,$AK$2:$AK$21,$AN$2:$AN$21)</f>
        <v>#REF!</v>
      </c>
      <c r="R61" s="12" t="e">
        <f aca="false">LOOKUP(#REF!,$AK$2:$AK$21,$AN$2:$AN$21)</f>
        <v>#REF!</v>
      </c>
      <c r="S61" s="12" t="e">
        <f aca="false">LOOKUP(#REF!,$AK$2:$AK$21,$AN$2:$AN$21)</f>
        <v>#REF!</v>
      </c>
      <c r="T61" s="12" t="e">
        <f aca="false">LOOKUP(#REF!,$AK$2:$AK$21,$AN$2:$AN$21)</f>
        <v>#REF!</v>
      </c>
      <c r="U61" s="12" t="e">
        <f aca="false">LOOKUP(#REF!,$AK$2:$AK$21,$AN$2:$AN$21)</f>
        <v>#REF!</v>
      </c>
      <c r="V61" s="12" t="e">
        <f aca="false">LOOKUP(#REF!,$AK$2:$AK$21,$AO$2:$AO$21)</f>
        <v>#REF!</v>
      </c>
      <c r="W61" s="12" t="e">
        <f aca="false">LOOKUP(#REF!,$AK$2:$AK$21,$AO$2:$AO$21)</f>
        <v>#REF!</v>
      </c>
      <c r="X61" s="12" t="e">
        <f aca="false">LOOKUP(#REF!,$AK$2:$AK$21,$AO$2:$AO$21)</f>
        <v>#REF!</v>
      </c>
      <c r="Y61" s="12" t="e">
        <f aca="false">LOOKUP(#REF!,$AK$2:$AK$21,$AO$2:$AO$21)</f>
        <v>#REF!</v>
      </c>
      <c r="Z61" s="12" t="e">
        <f aca="false">LOOKUP(#REF!,$AK$2:$AK$21,$AO$2:$AO$21)</f>
        <v>#REF!</v>
      </c>
      <c r="AA61" s="12" t="e">
        <f aca="false">IF((#REF!)="+",LOOKUP(#REF!,$AK$2:$AK$21,$AL$2:$AL$21),0)</f>
        <v>#REF!</v>
      </c>
      <c r="AB61" s="12" t="e">
        <f aca="false">IF((#REF!)="+",LOOKUP(#REF!,$AK$2:$AK$21,$AL$2:$AL$21),0)</f>
        <v>#REF!</v>
      </c>
      <c r="AC61" s="12" t="e">
        <f aca="false">IF((#REF!)="+",LOOKUP(#REF!,$AK$2:$AK$21,$AL$2:$AL$21),0)</f>
        <v>#REF!</v>
      </c>
      <c r="AD61" s="12" t="e">
        <f aca="false">IF((#REF!)="+",LOOKUP(#REF!,$AK$2:$AK$21,$AL$2:$AL$21),0)</f>
        <v>#REF!</v>
      </c>
      <c r="AE61" s="12" t="e">
        <f aca="false">IF((#REF!)="+",LOOKUP(#REF!,$AK$2:$AK$21,$AL$2:$AL$21),0)</f>
        <v>#REF!</v>
      </c>
      <c r="AF61" s="12" t="e">
        <f aca="false">IF((#REF!)="*",LOOKUP(#REF!,$AK$2:$AK$21,$AL$2:$AL$21),0)</f>
        <v>#REF!</v>
      </c>
      <c r="AG61" s="12" t="e">
        <f aca="false">IF((#REF!)="*",LOOKUP(#REF!,$AK$2:$AK$21,$AL$2:$AL$21),0)</f>
        <v>#REF!</v>
      </c>
      <c r="AH61" s="12" t="e">
        <f aca="false">IF((#REF!)="*",LOOKUP(#REF!,$AK$2:$AK$21,$AL$2:$AL$21),0)</f>
        <v>#REF!</v>
      </c>
      <c r="AI61" s="12" t="e">
        <f aca="false">IF((#REF!)="*",LOOKUP(#REF!,$AK$2:$AK$21,$AL$2:$AL$21),0)</f>
        <v>#REF!</v>
      </c>
      <c r="AJ61" s="12" t="e">
        <f aca="false">IF((#REF!)="*",LOOKUP(#REF!,$AK$2:$AK$21,$AL$2:$AL$21),0)</f>
        <v>#REF!</v>
      </c>
      <c r="AK61" s="12"/>
      <c r="AL61" s="12"/>
      <c r="AM61" s="12"/>
      <c r="AN61" s="12"/>
      <c r="AO61" s="12"/>
      <c r="AP61" s="12"/>
      <c r="AQ61" s="12"/>
      <c r="AR61" s="12"/>
    </row>
    <row r="62" customFormat="false" ht="12.75" hidden="false" customHeight="false" outlineLevel="0" collapsed="false">
      <c r="A62" s="12" t="e">
        <f aca="false">ROUND(SUM(L62:P62)/SUM(G62:K62)*36,0)</f>
        <v>#REF!</v>
      </c>
      <c r="B62" s="12" t="e">
        <f aca="false">ROUND(SUM(AA62:AE62)/SUM(G62:K62)*36,0)+C62</f>
        <v>#REF!</v>
      </c>
      <c r="C62" s="12" t="e">
        <f aca="false">ROUND(SUM(AF62:AJ62)/SUM(G62:K62)*36,0)</f>
        <v>#REF!</v>
      </c>
      <c r="D62" s="12" t="e">
        <f aca="false">ROUND(SUM(Q62:U62)/SUM(G62:K62)*36,0)+A62</f>
        <v>#REF!</v>
      </c>
      <c r="E62" s="12"/>
      <c r="F62" s="12"/>
      <c r="G62" s="12" t="e">
        <f aca="false">LOOKUP(#REF!,$AK$2:$AK$21,$AL$2:$AL$21)</f>
        <v>#REF!</v>
      </c>
      <c r="H62" s="12" t="e">
        <f aca="false">LOOKUP(#REF!,$AK$2:$AK$21,$AL$2:$AL$21)</f>
        <v>#REF!</v>
      </c>
      <c r="I62" s="12" t="e">
        <f aca="false">LOOKUP(#REF!,$AK$2:$AK$21,$AL$2:$AL$21)</f>
        <v>#REF!</v>
      </c>
      <c r="J62" s="12" t="e">
        <f aca="false">LOOKUP(#REF!,$AK$2:$AK$21,$AL$2:$AL$21)</f>
        <v>#REF!</v>
      </c>
      <c r="K62" s="12" t="e">
        <f aca="false">LOOKUP(#REF!,$AK$2:$AK$21,$AL$2:$AL$21)</f>
        <v>#REF!</v>
      </c>
      <c r="L62" s="12" t="e">
        <f aca="false">LOOKUP(#REF!,$AK$2:$AK$21,$AM$2:$AM$21)</f>
        <v>#REF!</v>
      </c>
      <c r="M62" s="12" t="e">
        <f aca="false">LOOKUP(#REF!,$AK$2:$AK$21,$AM$2:$AM$21)</f>
        <v>#REF!</v>
      </c>
      <c r="N62" s="12" t="e">
        <f aca="false">LOOKUP(#REF!,$AK$2:$AK$21,$AM$2:$AM$21)</f>
        <v>#REF!</v>
      </c>
      <c r="O62" s="12" t="e">
        <f aca="false">LOOKUP(#REF!,$AK$2:$AK$21,$AM$2:$AM$21)</f>
        <v>#REF!</v>
      </c>
      <c r="P62" s="12" t="e">
        <f aca="false">LOOKUP(#REF!,$AK$2:$AK$21,$AM$2:$AM$21)</f>
        <v>#REF!</v>
      </c>
      <c r="Q62" s="12" t="e">
        <f aca="false">LOOKUP(#REF!,$AK$2:$AK$21,$AN$2:$AN$21)</f>
        <v>#REF!</v>
      </c>
      <c r="R62" s="12" t="e">
        <f aca="false">LOOKUP(#REF!,$AK$2:$AK$21,$AN$2:$AN$21)</f>
        <v>#REF!</v>
      </c>
      <c r="S62" s="12" t="e">
        <f aca="false">LOOKUP(#REF!,$AK$2:$AK$21,$AN$2:$AN$21)</f>
        <v>#REF!</v>
      </c>
      <c r="T62" s="12" t="e">
        <f aca="false">LOOKUP(#REF!,$AK$2:$AK$21,$AN$2:$AN$21)</f>
        <v>#REF!</v>
      </c>
      <c r="U62" s="12" t="e">
        <f aca="false">LOOKUP(#REF!,$AK$2:$AK$21,$AN$2:$AN$21)</f>
        <v>#REF!</v>
      </c>
      <c r="V62" s="12" t="e">
        <f aca="false">LOOKUP(#REF!,$AK$2:$AK$21,$AO$2:$AO$21)</f>
        <v>#REF!</v>
      </c>
      <c r="W62" s="12" t="e">
        <f aca="false">LOOKUP(#REF!,$AK$2:$AK$21,$AO$2:$AO$21)</f>
        <v>#REF!</v>
      </c>
      <c r="X62" s="12" t="e">
        <f aca="false">LOOKUP(#REF!,$AK$2:$AK$21,$AO$2:$AO$21)</f>
        <v>#REF!</v>
      </c>
      <c r="Y62" s="12" t="e">
        <f aca="false">LOOKUP(#REF!,$AK$2:$AK$21,$AO$2:$AO$21)</f>
        <v>#REF!</v>
      </c>
      <c r="Z62" s="12" t="e">
        <f aca="false">LOOKUP(#REF!,$AK$2:$AK$21,$AO$2:$AO$21)</f>
        <v>#REF!</v>
      </c>
      <c r="AA62" s="12" t="e">
        <f aca="false">IF((#REF!)="+",LOOKUP(#REF!,$AK$2:$AK$21,$AL$2:$AL$21),0)</f>
        <v>#REF!</v>
      </c>
      <c r="AB62" s="12" t="e">
        <f aca="false">IF((#REF!)="+",LOOKUP(#REF!,$AK$2:$AK$21,$AL$2:$AL$21),0)</f>
        <v>#REF!</v>
      </c>
      <c r="AC62" s="12" t="e">
        <f aca="false">IF((#REF!)="+",LOOKUP(#REF!,$AK$2:$AK$21,$AL$2:$AL$21),0)</f>
        <v>#REF!</v>
      </c>
      <c r="AD62" s="12" t="e">
        <f aca="false">IF((#REF!)="+",LOOKUP(#REF!,$AK$2:$AK$21,$AL$2:$AL$21),0)</f>
        <v>#REF!</v>
      </c>
      <c r="AE62" s="12" t="e">
        <f aca="false">IF((#REF!)="+",LOOKUP(#REF!,$AK$2:$AK$21,$AL$2:$AL$21),0)</f>
        <v>#REF!</v>
      </c>
      <c r="AF62" s="12" t="e">
        <f aca="false">IF((#REF!)="*",LOOKUP(#REF!,$AK$2:$AK$21,$AL$2:$AL$21),0)</f>
        <v>#REF!</v>
      </c>
      <c r="AG62" s="12" t="e">
        <f aca="false">IF((#REF!)="*",LOOKUP(#REF!,$AK$2:$AK$21,$AL$2:$AL$21),0)</f>
        <v>#REF!</v>
      </c>
      <c r="AH62" s="12" t="e">
        <f aca="false">IF((#REF!)="*",LOOKUP(#REF!,$AK$2:$AK$21,$AL$2:$AL$21),0)</f>
        <v>#REF!</v>
      </c>
      <c r="AI62" s="12" t="e">
        <f aca="false">IF((#REF!)="*",LOOKUP(#REF!,$AK$2:$AK$21,$AL$2:$AL$21),0)</f>
        <v>#REF!</v>
      </c>
      <c r="AJ62" s="12" t="e">
        <f aca="false">IF((#REF!)="*",LOOKUP(#REF!,$AK$2:$AK$21,$AL$2:$AL$21),0)</f>
        <v>#REF!</v>
      </c>
      <c r="AK62" s="12"/>
      <c r="AL62" s="12"/>
      <c r="AM62" s="12"/>
      <c r="AN62" s="12"/>
      <c r="AO62" s="12"/>
      <c r="AP62" s="12"/>
      <c r="AQ62" s="12"/>
      <c r="AR62" s="12"/>
    </row>
    <row r="63" customFormat="false" ht="12.75" hidden="false" customHeight="false" outlineLevel="0" collapsed="false">
      <c r="A63" s="12" t="e">
        <f aca="false">ROUND(SUM(L63:P63)/SUM(G63:K63)*36,0)</f>
        <v>#REF!</v>
      </c>
      <c r="B63" s="12" t="e">
        <f aca="false">ROUND(SUM(AA63:AE63)/SUM(G63:K63)*36,0)+C63</f>
        <v>#REF!</v>
      </c>
      <c r="C63" s="12" t="e">
        <f aca="false">ROUND(SUM(AF63:AJ63)/SUM(G63:K63)*36,0)</f>
        <v>#REF!</v>
      </c>
      <c r="D63" s="12" t="e">
        <f aca="false">ROUND(SUM(Q63:U63)/SUM(G63:K63)*36,0)+A63</f>
        <v>#REF!</v>
      </c>
      <c r="E63" s="12"/>
      <c r="F63" s="12"/>
      <c r="G63" s="12" t="e">
        <f aca="false">LOOKUP(#REF!,$AK$2:$AK$21,$AL$2:$AL$21)</f>
        <v>#REF!</v>
      </c>
      <c r="H63" s="12" t="e">
        <f aca="false">LOOKUP(#REF!,$AK$2:$AK$21,$AL$2:$AL$21)</f>
        <v>#REF!</v>
      </c>
      <c r="I63" s="12" t="e">
        <f aca="false">LOOKUP(#REF!,$AK$2:$AK$21,$AL$2:$AL$21)</f>
        <v>#REF!</v>
      </c>
      <c r="J63" s="12" t="e">
        <f aca="false">LOOKUP(#REF!,$AK$2:$AK$21,$AL$2:$AL$21)</f>
        <v>#REF!</v>
      </c>
      <c r="K63" s="12" t="e">
        <f aca="false">LOOKUP(#REF!,$AK$2:$AK$21,$AL$2:$AL$21)</f>
        <v>#REF!</v>
      </c>
      <c r="L63" s="12" t="e">
        <f aca="false">LOOKUP(#REF!,$AK$2:$AK$21,$AM$2:$AM$21)</f>
        <v>#REF!</v>
      </c>
      <c r="M63" s="12" t="e">
        <f aca="false">LOOKUP(#REF!,$AK$2:$AK$21,$AM$2:$AM$21)</f>
        <v>#REF!</v>
      </c>
      <c r="N63" s="12" t="e">
        <f aca="false">LOOKUP(#REF!,$AK$2:$AK$21,$AM$2:$AM$21)</f>
        <v>#REF!</v>
      </c>
      <c r="O63" s="12" t="e">
        <f aca="false">LOOKUP(#REF!,$AK$2:$AK$21,$AM$2:$AM$21)</f>
        <v>#REF!</v>
      </c>
      <c r="P63" s="12" t="e">
        <f aca="false">LOOKUP(#REF!,$AK$2:$AK$21,$AM$2:$AM$21)</f>
        <v>#REF!</v>
      </c>
      <c r="Q63" s="12" t="e">
        <f aca="false">LOOKUP(#REF!,$AK$2:$AK$21,$AN$2:$AN$21)</f>
        <v>#REF!</v>
      </c>
      <c r="R63" s="12" t="e">
        <f aca="false">LOOKUP(#REF!,$AK$2:$AK$21,$AN$2:$AN$21)</f>
        <v>#REF!</v>
      </c>
      <c r="S63" s="12" t="e">
        <f aca="false">LOOKUP(#REF!,$AK$2:$AK$21,$AN$2:$AN$21)</f>
        <v>#REF!</v>
      </c>
      <c r="T63" s="12" t="e">
        <f aca="false">LOOKUP(#REF!,$AK$2:$AK$21,$AN$2:$AN$21)</f>
        <v>#REF!</v>
      </c>
      <c r="U63" s="12" t="e">
        <f aca="false">LOOKUP(#REF!,$AK$2:$AK$21,$AN$2:$AN$21)</f>
        <v>#REF!</v>
      </c>
      <c r="V63" s="12" t="e">
        <f aca="false">LOOKUP(#REF!,$AK$2:$AK$21,$AO$2:$AO$21)</f>
        <v>#REF!</v>
      </c>
      <c r="W63" s="12" t="e">
        <f aca="false">LOOKUP(#REF!,$AK$2:$AK$21,$AO$2:$AO$21)</f>
        <v>#REF!</v>
      </c>
      <c r="X63" s="12" t="e">
        <f aca="false">LOOKUP(#REF!,$AK$2:$AK$21,$AO$2:$AO$21)</f>
        <v>#REF!</v>
      </c>
      <c r="Y63" s="12" t="e">
        <f aca="false">LOOKUP(#REF!,$AK$2:$AK$21,$AO$2:$AO$21)</f>
        <v>#REF!</v>
      </c>
      <c r="Z63" s="12" t="e">
        <f aca="false">LOOKUP(#REF!,$AK$2:$AK$21,$AO$2:$AO$21)</f>
        <v>#REF!</v>
      </c>
      <c r="AA63" s="12" t="e">
        <f aca="false">IF((#REF!)="+",LOOKUP(#REF!,$AK$2:$AK$21,$AL$2:$AL$21),0)</f>
        <v>#REF!</v>
      </c>
      <c r="AB63" s="12" t="e">
        <f aca="false">IF((#REF!)="+",LOOKUP(#REF!,$AK$2:$AK$21,$AL$2:$AL$21),0)</f>
        <v>#REF!</v>
      </c>
      <c r="AC63" s="12" t="e">
        <f aca="false">IF((#REF!)="+",LOOKUP(#REF!,$AK$2:$AK$21,$AL$2:$AL$21),0)</f>
        <v>#REF!</v>
      </c>
      <c r="AD63" s="12" t="e">
        <f aca="false">IF((#REF!)="+",LOOKUP(#REF!,$AK$2:$AK$21,$AL$2:$AL$21),0)</f>
        <v>#REF!</v>
      </c>
      <c r="AE63" s="12" t="e">
        <f aca="false">IF((#REF!)="+",LOOKUP(#REF!,$AK$2:$AK$21,$AL$2:$AL$21),0)</f>
        <v>#REF!</v>
      </c>
      <c r="AF63" s="12" t="e">
        <f aca="false">IF((#REF!)="*",LOOKUP(#REF!,$AK$2:$AK$21,$AL$2:$AL$21),0)</f>
        <v>#REF!</v>
      </c>
      <c r="AG63" s="12" t="e">
        <f aca="false">IF((#REF!)="*",LOOKUP(#REF!,$AK$2:$AK$21,$AL$2:$AL$21),0)</f>
        <v>#REF!</v>
      </c>
      <c r="AH63" s="12" t="e">
        <f aca="false">IF((#REF!)="*",LOOKUP(#REF!,$AK$2:$AK$21,$AL$2:$AL$21),0)</f>
        <v>#REF!</v>
      </c>
      <c r="AI63" s="12" t="e">
        <f aca="false">IF((#REF!)="*",LOOKUP(#REF!,$AK$2:$AK$21,$AL$2:$AL$21),0)</f>
        <v>#REF!</v>
      </c>
      <c r="AJ63" s="12" t="e">
        <f aca="false">IF((#REF!)="*",LOOKUP(#REF!,$AK$2:$AK$21,$AL$2:$AL$21),0)</f>
        <v>#REF!</v>
      </c>
      <c r="AK63" s="12"/>
      <c r="AL63" s="12"/>
      <c r="AM63" s="12"/>
      <c r="AN63" s="12"/>
      <c r="AO63" s="12"/>
      <c r="AP63" s="12"/>
      <c r="AQ63" s="12"/>
      <c r="AR63" s="12"/>
    </row>
    <row r="64" customFormat="false" ht="12.75" hidden="false" customHeight="false" outlineLevel="0" collapsed="false">
      <c r="A64" s="12" t="e">
        <f aca="false">ROUND(SUM(L64:P64)/SUM(G64:K64)*36,0)</f>
        <v>#REF!</v>
      </c>
      <c r="B64" s="12" t="e">
        <f aca="false">ROUND(SUM(AA64:AE64)/SUM(G64:K64)*36,0)+C64</f>
        <v>#REF!</v>
      </c>
      <c r="C64" s="12" t="e">
        <f aca="false">ROUND(SUM(AF64:AJ64)/SUM(G64:K64)*36,0)</f>
        <v>#REF!</v>
      </c>
      <c r="D64" s="12" t="e">
        <f aca="false">ROUND(SUM(Q64:U64)/SUM(G64:K64)*36,0)+A64</f>
        <v>#REF!</v>
      </c>
      <c r="E64" s="12"/>
      <c r="F64" s="12"/>
      <c r="G64" s="12" t="e">
        <f aca="false">LOOKUP(#REF!,$AK$2:$AK$21,$AL$2:$AL$21)</f>
        <v>#REF!</v>
      </c>
      <c r="H64" s="12" t="e">
        <f aca="false">LOOKUP(#REF!,$AK$2:$AK$21,$AL$2:$AL$21)</f>
        <v>#REF!</v>
      </c>
      <c r="I64" s="12" t="e">
        <f aca="false">LOOKUP(#REF!,$AK$2:$AK$21,$AL$2:$AL$21)</f>
        <v>#REF!</v>
      </c>
      <c r="J64" s="12" t="e">
        <f aca="false">LOOKUP(#REF!,$AK$2:$AK$21,$AL$2:$AL$21)</f>
        <v>#REF!</v>
      </c>
      <c r="K64" s="12" t="e">
        <f aca="false">LOOKUP(#REF!,$AK$2:$AK$21,$AL$2:$AL$21)</f>
        <v>#REF!</v>
      </c>
      <c r="L64" s="12" t="e">
        <f aca="false">LOOKUP(#REF!,$AK$2:$AK$21,$AM$2:$AM$21)</f>
        <v>#REF!</v>
      </c>
      <c r="M64" s="12" t="e">
        <f aca="false">LOOKUP(#REF!,$AK$2:$AK$21,$AM$2:$AM$21)</f>
        <v>#REF!</v>
      </c>
      <c r="N64" s="12" t="e">
        <f aca="false">LOOKUP(#REF!,$AK$2:$AK$21,$AM$2:$AM$21)</f>
        <v>#REF!</v>
      </c>
      <c r="O64" s="12" t="e">
        <f aca="false">LOOKUP(#REF!,$AK$2:$AK$21,$AM$2:$AM$21)</f>
        <v>#REF!</v>
      </c>
      <c r="P64" s="12" t="e">
        <f aca="false">LOOKUP(#REF!,$AK$2:$AK$21,$AM$2:$AM$21)</f>
        <v>#REF!</v>
      </c>
      <c r="Q64" s="12" t="e">
        <f aca="false">LOOKUP(#REF!,$AK$2:$AK$21,$AN$2:$AN$21)</f>
        <v>#REF!</v>
      </c>
      <c r="R64" s="12" t="e">
        <f aca="false">LOOKUP(#REF!,$AK$2:$AK$21,$AN$2:$AN$21)</f>
        <v>#REF!</v>
      </c>
      <c r="S64" s="12" t="e">
        <f aca="false">LOOKUP(#REF!,$AK$2:$AK$21,$AN$2:$AN$21)</f>
        <v>#REF!</v>
      </c>
      <c r="T64" s="12" t="e">
        <f aca="false">LOOKUP(#REF!,$AK$2:$AK$21,$AN$2:$AN$21)</f>
        <v>#REF!</v>
      </c>
      <c r="U64" s="12" t="e">
        <f aca="false">LOOKUP(#REF!,$AK$2:$AK$21,$AN$2:$AN$21)</f>
        <v>#REF!</v>
      </c>
      <c r="V64" s="12" t="e">
        <f aca="false">LOOKUP(#REF!,$AK$2:$AK$21,$AO$2:$AO$21)</f>
        <v>#REF!</v>
      </c>
      <c r="W64" s="12" t="e">
        <f aca="false">LOOKUP(#REF!,$AK$2:$AK$21,$AO$2:$AO$21)</f>
        <v>#REF!</v>
      </c>
      <c r="X64" s="12" t="e">
        <f aca="false">LOOKUP(#REF!,$AK$2:$AK$21,$AO$2:$AO$21)</f>
        <v>#REF!</v>
      </c>
      <c r="Y64" s="12" t="e">
        <f aca="false">LOOKUP(#REF!,$AK$2:$AK$21,$AO$2:$AO$21)</f>
        <v>#REF!</v>
      </c>
      <c r="Z64" s="12" t="e">
        <f aca="false">LOOKUP(#REF!,$AK$2:$AK$21,$AO$2:$AO$21)</f>
        <v>#REF!</v>
      </c>
      <c r="AA64" s="12" t="e">
        <f aca="false">IF((#REF!)="+",LOOKUP(#REF!,$AK$2:$AK$21,$AL$2:$AL$21),0)</f>
        <v>#REF!</v>
      </c>
      <c r="AB64" s="12" t="e">
        <f aca="false">IF((#REF!)="+",LOOKUP(#REF!,$AK$2:$AK$21,$AL$2:$AL$21),0)</f>
        <v>#REF!</v>
      </c>
      <c r="AC64" s="12" t="e">
        <f aca="false">IF((#REF!)="+",LOOKUP(#REF!,$AK$2:$AK$21,$AL$2:$AL$21),0)</f>
        <v>#REF!</v>
      </c>
      <c r="AD64" s="12" t="e">
        <f aca="false">IF((#REF!)="+",LOOKUP(#REF!,$AK$2:$AK$21,$AL$2:$AL$21),0)</f>
        <v>#REF!</v>
      </c>
      <c r="AE64" s="12" t="e">
        <f aca="false">IF((#REF!)="+",LOOKUP(#REF!,$AK$2:$AK$21,$AL$2:$AL$21),0)</f>
        <v>#REF!</v>
      </c>
      <c r="AF64" s="12" t="e">
        <f aca="false">IF((#REF!)="*",LOOKUP(#REF!,$AK$2:$AK$21,$AL$2:$AL$21),0)</f>
        <v>#REF!</v>
      </c>
      <c r="AG64" s="12" t="e">
        <f aca="false">IF((#REF!)="*",LOOKUP(#REF!,$AK$2:$AK$21,$AL$2:$AL$21),0)</f>
        <v>#REF!</v>
      </c>
      <c r="AH64" s="12" t="e">
        <f aca="false">IF((#REF!)="*",LOOKUP(#REF!,$AK$2:$AK$21,$AL$2:$AL$21),0)</f>
        <v>#REF!</v>
      </c>
      <c r="AI64" s="12" t="e">
        <f aca="false">IF((#REF!)="*",LOOKUP(#REF!,$AK$2:$AK$21,$AL$2:$AL$21),0)</f>
        <v>#REF!</v>
      </c>
      <c r="AJ64" s="12" t="e">
        <f aca="false">IF((#REF!)="*",LOOKUP(#REF!,$AK$2:$AK$21,$AL$2:$AL$21),0)</f>
        <v>#REF!</v>
      </c>
      <c r="AK64" s="12"/>
      <c r="AL64" s="12"/>
      <c r="AM64" s="12"/>
      <c r="AN64" s="12"/>
      <c r="AO64" s="12"/>
      <c r="AP64" s="12"/>
      <c r="AQ64" s="12"/>
      <c r="AR64" s="12"/>
    </row>
    <row r="65" customFormat="false" ht="12.75" hidden="false" customHeight="false" outlineLevel="0" collapsed="false">
      <c r="A65" s="12" t="e">
        <f aca="false">ROUND(SUM(L65:P65)/SUM(G65:K65)*36,0)</f>
        <v>#REF!</v>
      </c>
      <c r="B65" s="12" t="e">
        <f aca="false">ROUND(SUM(AA65:AE65)/SUM(G65:K65)*36,0)+C65</f>
        <v>#REF!</v>
      </c>
      <c r="C65" s="12" t="e">
        <f aca="false">ROUND(SUM(AF65:AJ65)/SUM(G65:K65)*36,0)</f>
        <v>#REF!</v>
      </c>
      <c r="D65" s="12" t="e">
        <f aca="false">ROUND(SUM(Q65:U65)/SUM(G65:K65)*36,0)+A65</f>
        <v>#REF!</v>
      </c>
      <c r="E65" s="12"/>
      <c r="F65" s="12"/>
      <c r="G65" s="12" t="e">
        <f aca="false">LOOKUP(#REF!,$AK$2:$AK$21,$AL$2:$AL$21)</f>
        <v>#REF!</v>
      </c>
      <c r="H65" s="12" t="e">
        <f aca="false">LOOKUP(#REF!,$AK$2:$AK$21,$AL$2:$AL$21)</f>
        <v>#REF!</v>
      </c>
      <c r="I65" s="12" t="e">
        <f aca="false">LOOKUP(#REF!,$AK$2:$AK$21,$AL$2:$AL$21)</f>
        <v>#REF!</v>
      </c>
      <c r="J65" s="12" t="e">
        <f aca="false">LOOKUP(#REF!,$AK$2:$AK$21,$AL$2:$AL$21)</f>
        <v>#REF!</v>
      </c>
      <c r="K65" s="12" t="e">
        <f aca="false">LOOKUP(#REF!,$AK$2:$AK$21,$AL$2:$AL$21)</f>
        <v>#REF!</v>
      </c>
      <c r="L65" s="12" t="e">
        <f aca="false">LOOKUP(#REF!,$AK$2:$AK$21,$AM$2:$AM$21)</f>
        <v>#REF!</v>
      </c>
      <c r="M65" s="12" t="e">
        <f aca="false">LOOKUP(#REF!,$AK$2:$AK$21,$AM$2:$AM$21)</f>
        <v>#REF!</v>
      </c>
      <c r="N65" s="12" t="e">
        <f aca="false">LOOKUP(#REF!,$AK$2:$AK$21,$AM$2:$AM$21)</f>
        <v>#REF!</v>
      </c>
      <c r="O65" s="12" t="e">
        <f aca="false">LOOKUP(#REF!,$AK$2:$AK$21,$AM$2:$AM$21)</f>
        <v>#REF!</v>
      </c>
      <c r="P65" s="12" t="e">
        <f aca="false">LOOKUP(#REF!,$AK$2:$AK$21,$AM$2:$AM$21)</f>
        <v>#REF!</v>
      </c>
      <c r="Q65" s="12" t="e">
        <f aca="false">LOOKUP(#REF!,$AK$2:$AK$21,$AN$2:$AN$21)</f>
        <v>#REF!</v>
      </c>
      <c r="R65" s="12" t="e">
        <f aca="false">LOOKUP(#REF!,$AK$2:$AK$21,$AN$2:$AN$21)</f>
        <v>#REF!</v>
      </c>
      <c r="S65" s="12" t="e">
        <f aca="false">LOOKUP(#REF!,$AK$2:$AK$21,$AN$2:$AN$21)</f>
        <v>#REF!</v>
      </c>
      <c r="T65" s="12" t="e">
        <f aca="false">LOOKUP(#REF!,$AK$2:$AK$21,$AN$2:$AN$21)</f>
        <v>#REF!</v>
      </c>
      <c r="U65" s="12" t="e">
        <f aca="false">LOOKUP(#REF!,$AK$2:$AK$21,$AN$2:$AN$21)</f>
        <v>#REF!</v>
      </c>
      <c r="V65" s="12" t="e">
        <f aca="false">LOOKUP(#REF!,$AK$2:$AK$21,$AO$2:$AO$21)</f>
        <v>#REF!</v>
      </c>
      <c r="W65" s="12" t="e">
        <f aca="false">LOOKUP(#REF!,$AK$2:$AK$21,$AO$2:$AO$21)</f>
        <v>#REF!</v>
      </c>
      <c r="X65" s="12" t="e">
        <f aca="false">LOOKUP(#REF!,$AK$2:$AK$21,$AO$2:$AO$21)</f>
        <v>#REF!</v>
      </c>
      <c r="Y65" s="12" t="e">
        <f aca="false">LOOKUP(#REF!,$AK$2:$AK$21,$AO$2:$AO$21)</f>
        <v>#REF!</v>
      </c>
      <c r="Z65" s="12" t="e">
        <f aca="false">LOOKUP(#REF!,$AK$2:$AK$21,$AO$2:$AO$21)</f>
        <v>#REF!</v>
      </c>
      <c r="AA65" s="12" t="e">
        <f aca="false">IF((#REF!)="+",LOOKUP(#REF!,$AK$2:$AK$21,$AL$2:$AL$21),0)</f>
        <v>#REF!</v>
      </c>
      <c r="AB65" s="12" t="e">
        <f aca="false">IF((#REF!)="+",LOOKUP(#REF!,$AK$2:$AK$21,$AL$2:$AL$21),0)</f>
        <v>#REF!</v>
      </c>
      <c r="AC65" s="12" t="e">
        <f aca="false">IF((#REF!)="+",LOOKUP(#REF!,$AK$2:$AK$21,$AL$2:$AL$21),0)</f>
        <v>#REF!</v>
      </c>
      <c r="AD65" s="12" t="e">
        <f aca="false">IF((#REF!)="+",LOOKUP(#REF!,$AK$2:$AK$21,$AL$2:$AL$21),0)</f>
        <v>#REF!</v>
      </c>
      <c r="AE65" s="12" t="e">
        <f aca="false">IF((#REF!)="+",LOOKUP(#REF!,$AK$2:$AK$21,$AL$2:$AL$21),0)</f>
        <v>#REF!</v>
      </c>
      <c r="AF65" s="12" t="e">
        <f aca="false">IF((#REF!)="*",LOOKUP(#REF!,$AK$2:$AK$21,$AL$2:$AL$21),0)</f>
        <v>#REF!</v>
      </c>
      <c r="AG65" s="12" t="e">
        <f aca="false">IF((#REF!)="*",LOOKUP(#REF!,$AK$2:$AK$21,$AL$2:$AL$21),0)</f>
        <v>#REF!</v>
      </c>
      <c r="AH65" s="12" t="e">
        <f aca="false">IF((#REF!)="*",LOOKUP(#REF!,$AK$2:$AK$21,$AL$2:$AL$21),0)</f>
        <v>#REF!</v>
      </c>
      <c r="AI65" s="12" t="e">
        <f aca="false">IF((#REF!)="*",LOOKUP(#REF!,$AK$2:$AK$21,$AL$2:$AL$21),0)</f>
        <v>#REF!</v>
      </c>
      <c r="AJ65" s="12" t="e">
        <f aca="false">IF((#REF!)="*",LOOKUP(#REF!,$AK$2:$AK$21,$AL$2:$AL$21),0)</f>
        <v>#REF!</v>
      </c>
      <c r="AK65" s="12"/>
      <c r="AL65" s="12"/>
      <c r="AM65" s="12"/>
      <c r="AN65" s="12"/>
      <c r="AO65" s="12"/>
      <c r="AP65" s="12"/>
      <c r="AQ65" s="12"/>
      <c r="AR65" s="12"/>
    </row>
    <row r="66" customFormat="false" ht="12.75" hidden="false" customHeight="false" outlineLevel="0" collapsed="false">
      <c r="A66" s="12" t="e">
        <f aca="false">ROUND(SUM(L66:P66)/SUM(G66:K66)*36,0)</f>
        <v>#REF!</v>
      </c>
      <c r="B66" s="12" t="e">
        <f aca="false">ROUND(SUM(AA66:AE66)/SUM(G66:K66)*36,0)+C66</f>
        <v>#REF!</v>
      </c>
      <c r="C66" s="12" t="e">
        <f aca="false">ROUND(SUM(AF66:AJ66)/SUM(G66:K66)*36,0)</f>
        <v>#REF!</v>
      </c>
      <c r="D66" s="12" t="e">
        <f aca="false">ROUND(SUM(Q66:U66)/SUM(G66:K66)*36,0)+A66</f>
        <v>#REF!</v>
      </c>
      <c r="E66" s="12"/>
      <c r="F66" s="12"/>
      <c r="G66" s="12" t="e">
        <f aca="false">LOOKUP(#REF!,$AK$2:$AK$21,$AL$2:$AL$21)</f>
        <v>#REF!</v>
      </c>
      <c r="H66" s="12" t="e">
        <f aca="false">LOOKUP(#REF!,$AK$2:$AK$21,$AL$2:$AL$21)</f>
        <v>#REF!</v>
      </c>
      <c r="I66" s="12" t="e">
        <f aca="false">LOOKUP(#REF!,$AK$2:$AK$21,$AL$2:$AL$21)</f>
        <v>#REF!</v>
      </c>
      <c r="J66" s="12" t="e">
        <f aca="false">LOOKUP(#REF!,$AK$2:$AK$21,$AL$2:$AL$21)</f>
        <v>#REF!</v>
      </c>
      <c r="K66" s="12" t="e">
        <f aca="false">LOOKUP(#REF!,$AK$2:$AK$21,$AL$2:$AL$21)</f>
        <v>#REF!</v>
      </c>
      <c r="L66" s="12" t="e">
        <f aca="false">LOOKUP(#REF!,$AK$2:$AK$21,$AM$2:$AM$21)</f>
        <v>#REF!</v>
      </c>
      <c r="M66" s="12" t="e">
        <f aca="false">LOOKUP(#REF!,$AK$2:$AK$21,$AM$2:$AM$21)</f>
        <v>#REF!</v>
      </c>
      <c r="N66" s="12" t="e">
        <f aca="false">LOOKUP(#REF!,$AK$2:$AK$21,$AM$2:$AM$21)</f>
        <v>#REF!</v>
      </c>
      <c r="O66" s="12" t="e">
        <f aca="false">LOOKUP(#REF!,$AK$2:$AK$21,$AM$2:$AM$21)</f>
        <v>#REF!</v>
      </c>
      <c r="P66" s="12" t="e">
        <f aca="false">LOOKUP(#REF!,$AK$2:$AK$21,$AM$2:$AM$21)</f>
        <v>#REF!</v>
      </c>
      <c r="Q66" s="12" t="e">
        <f aca="false">LOOKUP(#REF!,$AK$2:$AK$21,$AN$2:$AN$21)</f>
        <v>#REF!</v>
      </c>
      <c r="R66" s="12" t="e">
        <f aca="false">LOOKUP(#REF!,$AK$2:$AK$21,$AN$2:$AN$21)</f>
        <v>#REF!</v>
      </c>
      <c r="S66" s="12" t="e">
        <f aca="false">LOOKUP(#REF!,$AK$2:$AK$21,$AN$2:$AN$21)</f>
        <v>#REF!</v>
      </c>
      <c r="T66" s="12" t="e">
        <f aca="false">LOOKUP(#REF!,$AK$2:$AK$21,$AN$2:$AN$21)</f>
        <v>#REF!</v>
      </c>
      <c r="U66" s="12" t="e">
        <f aca="false">LOOKUP(#REF!,$AK$2:$AK$21,$AN$2:$AN$21)</f>
        <v>#REF!</v>
      </c>
      <c r="V66" s="12" t="e">
        <f aca="false">LOOKUP(#REF!,$AK$2:$AK$21,$AO$2:$AO$21)</f>
        <v>#REF!</v>
      </c>
      <c r="W66" s="12" t="e">
        <f aca="false">LOOKUP(#REF!,$AK$2:$AK$21,$AO$2:$AO$21)</f>
        <v>#REF!</v>
      </c>
      <c r="X66" s="12" t="e">
        <f aca="false">LOOKUP(#REF!,$AK$2:$AK$21,$AO$2:$AO$21)</f>
        <v>#REF!</v>
      </c>
      <c r="Y66" s="12" t="e">
        <f aca="false">LOOKUP(#REF!,$AK$2:$AK$21,$AO$2:$AO$21)</f>
        <v>#REF!</v>
      </c>
      <c r="Z66" s="12" t="e">
        <f aca="false">LOOKUP(#REF!,$AK$2:$AK$21,$AO$2:$AO$21)</f>
        <v>#REF!</v>
      </c>
      <c r="AA66" s="12" t="e">
        <f aca="false">IF((#REF!)="+",LOOKUP(#REF!,$AK$2:$AK$21,$AL$2:$AL$21),0)</f>
        <v>#REF!</v>
      </c>
      <c r="AB66" s="12" t="e">
        <f aca="false">IF((#REF!)="+",LOOKUP(#REF!,$AK$2:$AK$21,$AL$2:$AL$21),0)</f>
        <v>#REF!</v>
      </c>
      <c r="AC66" s="12" t="e">
        <f aca="false">IF((#REF!)="+",LOOKUP(#REF!,$AK$2:$AK$21,$AL$2:$AL$21),0)</f>
        <v>#REF!</v>
      </c>
      <c r="AD66" s="12" t="e">
        <f aca="false">IF((#REF!)="+",LOOKUP(#REF!,$AK$2:$AK$21,$AL$2:$AL$21),0)</f>
        <v>#REF!</v>
      </c>
      <c r="AE66" s="12" t="e">
        <f aca="false">IF((#REF!)="+",LOOKUP(#REF!,$AK$2:$AK$21,$AL$2:$AL$21),0)</f>
        <v>#REF!</v>
      </c>
      <c r="AF66" s="12" t="e">
        <f aca="false">IF((#REF!)="*",LOOKUP(#REF!,$AK$2:$AK$21,$AL$2:$AL$21),0)</f>
        <v>#REF!</v>
      </c>
      <c r="AG66" s="12" t="e">
        <f aca="false">IF((#REF!)="*",LOOKUP(#REF!,$AK$2:$AK$21,$AL$2:$AL$21),0)</f>
        <v>#REF!</v>
      </c>
      <c r="AH66" s="12" t="e">
        <f aca="false">IF((#REF!)="*",LOOKUP(#REF!,$AK$2:$AK$21,$AL$2:$AL$21),0)</f>
        <v>#REF!</v>
      </c>
      <c r="AI66" s="12" t="e">
        <f aca="false">IF((#REF!)="*",LOOKUP(#REF!,$AK$2:$AK$21,$AL$2:$AL$21),0)</f>
        <v>#REF!</v>
      </c>
      <c r="AJ66" s="12" t="e">
        <f aca="false">IF((#REF!)="*",LOOKUP(#REF!,$AK$2:$AK$21,$AL$2:$AL$21),0)</f>
        <v>#REF!</v>
      </c>
      <c r="AK66" s="12"/>
      <c r="AL66" s="12"/>
      <c r="AM66" s="12"/>
      <c r="AN66" s="12"/>
      <c r="AO66" s="12"/>
      <c r="AP66" s="12"/>
      <c r="AQ66" s="12"/>
      <c r="AR66" s="12"/>
    </row>
    <row r="67" customFormat="false" ht="12.75" hidden="false" customHeight="false" outlineLevel="0" collapsed="false">
      <c r="A67" s="12" t="e">
        <f aca="false">ROUND(SUM(L67:P67)/SUM(G67:K67)*36,0)</f>
        <v>#REF!</v>
      </c>
      <c r="B67" s="12" t="e">
        <f aca="false">ROUND(SUM(AA67:AE67)/SUM(G67:K67)*36,0)+C67</f>
        <v>#REF!</v>
      </c>
      <c r="C67" s="12" t="e">
        <f aca="false">ROUND(SUM(AF67:AJ67)/SUM(G67:K67)*36,0)</f>
        <v>#REF!</v>
      </c>
      <c r="D67" s="12" t="e">
        <f aca="false">ROUND(SUM(Q67:U67)/SUM(G67:K67)*36,0)+A67</f>
        <v>#REF!</v>
      </c>
      <c r="E67" s="12"/>
      <c r="F67" s="12"/>
      <c r="G67" s="12" t="e">
        <f aca="false">LOOKUP(#REF!,$AK$2:$AK$21,$AL$2:$AL$21)</f>
        <v>#REF!</v>
      </c>
      <c r="H67" s="12" t="e">
        <f aca="false">LOOKUP(#REF!,$AK$2:$AK$21,$AL$2:$AL$21)</f>
        <v>#REF!</v>
      </c>
      <c r="I67" s="12" t="e">
        <f aca="false">LOOKUP(#REF!,$AK$2:$AK$21,$AL$2:$AL$21)</f>
        <v>#REF!</v>
      </c>
      <c r="J67" s="12" t="e">
        <f aca="false">LOOKUP(#REF!,$AK$2:$AK$21,$AL$2:$AL$21)</f>
        <v>#REF!</v>
      </c>
      <c r="K67" s="12" t="e">
        <f aca="false">LOOKUP(#REF!,$AK$2:$AK$21,$AL$2:$AL$21)</f>
        <v>#REF!</v>
      </c>
      <c r="L67" s="12" t="e">
        <f aca="false">LOOKUP(#REF!,$AK$2:$AK$21,$AM$2:$AM$21)</f>
        <v>#REF!</v>
      </c>
      <c r="M67" s="12" t="e">
        <f aca="false">LOOKUP(#REF!,$AK$2:$AK$21,$AM$2:$AM$21)</f>
        <v>#REF!</v>
      </c>
      <c r="N67" s="12" t="e">
        <f aca="false">LOOKUP(#REF!,$AK$2:$AK$21,$AM$2:$AM$21)</f>
        <v>#REF!</v>
      </c>
      <c r="O67" s="12" t="e">
        <f aca="false">LOOKUP(#REF!,$AK$2:$AK$21,$AM$2:$AM$21)</f>
        <v>#REF!</v>
      </c>
      <c r="P67" s="12" t="e">
        <f aca="false">LOOKUP(#REF!,$AK$2:$AK$21,$AM$2:$AM$21)</f>
        <v>#REF!</v>
      </c>
      <c r="Q67" s="12" t="e">
        <f aca="false">LOOKUP(#REF!,$AK$2:$AK$21,$AN$2:$AN$21)</f>
        <v>#REF!</v>
      </c>
      <c r="R67" s="12" t="e">
        <f aca="false">LOOKUP(#REF!,$AK$2:$AK$21,$AN$2:$AN$21)</f>
        <v>#REF!</v>
      </c>
      <c r="S67" s="12" t="e">
        <f aca="false">LOOKUP(#REF!,$AK$2:$AK$21,$AN$2:$AN$21)</f>
        <v>#REF!</v>
      </c>
      <c r="T67" s="12" t="e">
        <f aca="false">LOOKUP(#REF!,$AK$2:$AK$21,$AN$2:$AN$21)</f>
        <v>#REF!</v>
      </c>
      <c r="U67" s="12" t="e">
        <f aca="false">LOOKUP(#REF!,$AK$2:$AK$21,$AN$2:$AN$21)</f>
        <v>#REF!</v>
      </c>
      <c r="V67" s="12" t="e">
        <f aca="false">LOOKUP(#REF!,$AK$2:$AK$21,$AO$2:$AO$21)</f>
        <v>#REF!</v>
      </c>
      <c r="W67" s="12" t="e">
        <f aca="false">LOOKUP(#REF!,$AK$2:$AK$21,$AO$2:$AO$21)</f>
        <v>#REF!</v>
      </c>
      <c r="X67" s="12" t="e">
        <f aca="false">LOOKUP(#REF!,$AK$2:$AK$21,$AO$2:$AO$21)</f>
        <v>#REF!</v>
      </c>
      <c r="Y67" s="12" t="e">
        <f aca="false">LOOKUP(#REF!,$AK$2:$AK$21,$AO$2:$AO$21)</f>
        <v>#REF!</v>
      </c>
      <c r="Z67" s="12" t="e">
        <f aca="false">LOOKUP(#REF!,$AK$2:$AK$21,$AO$2:$AO$21)</f>
        <v>#REF!</v>
      </c>
      <c r="AA67" s="12" t="e">
        <f aca="false">IF((#REF!)="+",LOOKUP(#REF!,$AK$2:$AK$21,$AL$2:$AL$21),0)</f>
        <v>#REF!</v>
      </c>
      <c r="AB67" s="12" t="e">
        <f aca="false">IF((#REF!)="+",LOOKUP(#REF!,$AK$2:$AK$21,$AL$2:$AL$21),0)</f>
        <v>#REF!</v>
      </c>
      <c r="AC67" s="12" t="e">
        <f aca="false">IF((#REF!)="+",LOOKUP(#REF!,$AK$2:$AK$21,$AL$2:$AL$21),0)</f>
        <v>#REF!</v>
      </c>
      <c r="AD67" s="12" t="e">
        <f aca="false">IF((#REF!)="+",LOOKUP(#REF!,$AK$2:$AK$21,$AL$2:$AL$21),0)</f>
        <v>#REF!</v>
      </c>
      <c r="AE67" s="12" t="e">
        <f aca="false">IF((#REF!)="+",LOOKUP(#REF!,$AK$2:$AK$21,$AL$2:$AL$21),0)</f>
        <v>#REF!</v>
      </c>
      <c r="AF67" s="12" t="e">
        <f aca="false">IF((#REF!)="*",LOOKUP(#REF!,$AK$2:$AK$21,$AL$2:$AL$21),0)</f>
        <v>#REF!</v>
      </c>
      <c r="AG67" s="12" t="e">
        <f aca="false">IF((#REF!)="*",LOOKUP(#REF!,$AK$2:$AK$21,$AL$2:$AL$21),0)</f>
        <v>#REF!</v>
      </c>
      <c r="AH67" s="12" t="e">
        <f aca="false">IF((#REF!)="*",LOOKUP(#REF!,$AK$2:$AK$21,$AL$2:$AL$21),0)</f>
        <v>#REF!</v>
      </c>
      <c r="AI67" s="12" t="e">
        <f aca="false">IF((#REF!)="*",LOOKUP(#REF!,$AK$2:$AK$21,$AL$2:$AL$21),0)</f>
        <v>#REF!</v>
      </c>
      <c r="AJ67" s="12" t="e">
        <f aca="false">IF((#REF!)="*",LOOKUP(#REF!,$AK$2:$AK$21,$AL$2:$AL$21),0)</f>
        <v>#REF!</v>
      </c>
      <c r="AK67" s="12"/>
      <c r="AL67" s="12"/>
      <c r="AM67" s="12"/>
      <c r="AN67" s="12"/>
      <c r="AO67" s="12"/>
      <c r="AP67" s="12"/>
      <c r="AQ67" s="12"/>
      <c r="AR67" s="12"/>
    </row>
    <row r="68" customFormat="false" ht="12.75" hidden="false" customHeight="false" outlineLevel="0" collapsed="false">
      <c r="A68" s="12" t="e">
        <f aca="false">ROUND(SUM(L68:P68)/SUM(G68:K68)*36,0)</f>
        <v>#REF!</v>
      </c>
      <c r="B68" s="12" t="e">
        <f aca="false">ROUND(SUM(AA68:AE68)/SUM(G68:K68)*36,0)+C68</f>
        <v>#REF!</v>
      </c>
      <c r="C68" s="12" t="e">
        <f aca="false">ROUND(SUM(AF68:AJ68)/SUM(G68:K68)*36,0)</f>
        <v>#REF!</v>
      </c>
      <c r="D68" s="12" t="e">
        <f aca="false">ROUND(SUM(Q68:U68)/SUM(G68:K68)*36,0)+A68</f>
        <v>#REF!</v>
      </c>
      <c r="E68" s="12"/>
      <c r="F68" s="12"/>
      <c r="G68" s="12" t="e">
        <f aca="false">LOOKUP(#REF!,$AK$2:$AK$21,$AL$2:$AL$21)</f>
        <v>#REF!</v>
      </c>
      <c r="H68" s="12" t="e">
        <f aca="false">LOOKUP(#REF!,$AK$2:$AK$21,$AL$2:$AL$21)</f>
        <v>#REF!</v>
      </c>
      <c r="I68" s="12" t="e">
        <f aca="false">LOOKUP(#REF!,$AK$2:$AK$21,$AL$2:$AL$21)</f>
        <v>#REF!</v>
      </c>
      <c r="J68" s="12" t="e">
        <f aca="false">LOOKUP(#REF!,$AK$2:$AK$21,$AL$2:$AL$21)</f>
        <v>#REF!</v>
      </c>
      <c r="K68" s="12" t="e">
        <f aca="false">LOOKUP(#REF!,$AK$2:$AK$21,$AL$2:$AL$21)</f>
        <v>#REF!</v>
      </c>
      <c r="L68" s="12" t="e">
        <f aca="false">LOOKUP(#REF!,$AK$2:$AK$21,$AM$2:$AM$21)</f>
        <v>#REF!</v>
      </c>
      <c r="M68" s="12" t="e">
        <f aca="false">LOOKUP(#REF!,$AK$2:$AK$21,$AM$2:$AM$21)</f>
        <v>#REF!</v>
      </c>
      <c r="N68" s="12" t="e">
        <f aca="false">LOOKUP(#REF!,$AK$2:$AK$21,$AM$2:$AM$21)</f>
        <v>#REF!</v>
      </c>
      <c r="O68" s="12" t="e">
        <f aca="false">LOOKUP(#REF!,$AK$2:$AK$21,$AM$2:$AM$21)</f>
        <v>#REF!</v>
      </c>
      <c r="P68" s="12" t="e">
        <f aca="false">LOOKUP(#REF!,$AK$2:$AK$21,$AM$2:$AM$21)</f>
        <v>#REF!</v>
      </c>
      <c r="Q68" s="12" t="e">
        <f aca="false">LOOKUP(#REF!,$AK$2:$AK$21,$AN$2:$AN$21)</f>
        <v>#REF!</v>
      </c>
      <c r="R68" s="12" t="e">
        <f aca="false">LOOKUP(#REF!,$AK$2:$AK$21,$AN$2:$AN$21)</f>
        <v>#REF!</v>
      </c>
      <c r="S68" s="12" t="e">
        <f aca="false">LOOKUP(#REF!,$AK$2:$AK$21,$AN$2:$AN$21)</f>
        <v>#REF!</v>
      </c>
      <c r="T68" s="12" t="e">
        <f aca="false">LOOKUP(#REF!,$AK$2:$AK$21,$AN$2:$AN$21)</f>
        <v>#REF!</v>
      </c>
      <c r="U68" s="12" t="e">
        <f aca="false">LOOKUP(#REF!,$AK$2:$AK$21,$AN$2:$AN$21)</f>
        <v>#REF!</v>
      </c>
      <c r="V68" s="12" t="e">
        <f aca="false">LOOKUP(#REF!,$AK$2:$AK$21,$AO$2:$AO$21)</f>
        <v>#REF!</v>
      </c>
      <c r="W68" s="12" t="e">
        <f aca="false">LOOKUP(#REF!,$AK$2:$AK$21,$AO$2:$AO$21)</f>
        <v>#REF!</v>
      </c>
      <c r="X68" s="12" t="e">
        <f aca="false">LOOKUP(#REF!,$AK$2:$AK$21,$AO$2:$AO$21)</f>
        <v>#REF!</v>
      </c>
      <c r="Y68" s="12" t="e">
        <f aca="false">LOOKUP(#REF!,$AK$2:$AK$21,$AO$2:$AO$21)</f>
        <v>#REF!</v>
      </c>
      <c r="Z68" s="12" t="e">
        <f aca="false">LOOKUP(#REF!,$AK$2:$AK$21,$AO$2:$AO$21)</f>
        <v>#REF!</v>
      </c>
      <c r="AA68" s="12" t="e">
        <f aca="false">IF((#REF!)="+",LOOKUP(#REF!,$AK$2:$AK$21,$AL$2:$AL$21),0)</f>
        <v>#REF!</v>
      </c>
      <c r="AB68" s="12" t="e">
        <f aca="false">IF((#REF!)="+",LOOKUP(#REF!,$AK$2:$AK$21,$AL$2:$AL$21),0)</f>
        <v>#REF!</v>
      </c>
      <c r="AC68" s="12" t="e">
        <f aca="false">IF((#REF!)="+",LOOKUP(#REF!,$AK$2:$AK$21,$AL$2:$AL$21),0)</f>
        <v>#REF!</v>
      </c>
      <c r="AD68" s="12" t="e">
        <f aca="false">IF((#REF!)="+",LOOKUP(#REF!,$AK$2:$AK$21,$AL$2:$AL$21),0)</f>
        <v>#REF!</v>
      </c>
      <c r="AE68" s="12" t="e">
        <f aca="false">IF((#REF!)="+",LOOKUP(#REF!,$AK$2:$AK$21,$AL$2:$AL$21),0)</f>
        <v>#REF!</v>
      </c>
      <c r="AF68" s="12" t="e">
        <f aca="false">IF((#REF!)="*",LOOKUP(#REF!,$AK$2:$AK$21,$AL$2:$AL$21),0)</f>
        <v>#REF!</v>
      </c>
      <c r="AG68" s="12" t="e">
        <f aca="false">IF((#REF!)="*",LOOKUP(#REF!,$AK$2:$AK$21,$AL$2:$AL$21),0)</f>
        <v>#REF!</v>
      </c>
      <c r="AH68" s="12" t="e">
        <f aca="false">IF((#REF!)="*",LOOKUP(#REF!,$AK$2:$AK$21,$AL$2:$AL$21),0)</f>
        <v>#REF!</v>
      </c>
      <c r="AI68" s="12" t="e">
        <f aca="false">IF((#REF!)="*",LOOKUP(#REF!,$AK$2:$AK$21,$AL$2:$AL$21),0)</f>
        <v>#REF!</v>
      </c>
      <c r="AJ68" s="12" t="e">
        <f aca="false">IF((#REF!)="*",LOOKUP(#REF!,$AK$2:$AK$21,$AL$2:$AL$21),0)</f>
        <v>#REF!</v>
      </c>
      <c r="AK68" s="12"/>
      <c r="AL68" s="12"/>
      <c r="AM68" s="12"/>
      <c r="AN68" s="12"/>
      <c r="AO68" s="12"/>
      <c r="AP68" s="12"/>
      <c r="AQ68" s="12"/>
      <c r="AR68" s="12"/>
    </row>
    <row r="69" customFormat="false" ht="12.75" hidden="false" customHeight="false" outlineLevel="0" collapsed="false">
      <c r="A69" s="12" t="e">
        <f aca="false">ROUND(SUM(L69:P69)/SUM(G69:K69)*36,0)</f>
        <v>#REF!</v>
      </c>
      <c r="B69" s="12" t="e">
        <f aca="false">ROUND(SUM(AA69:AE69)/SUM(G69:K69)*36,0)+C69</f>
        <v>#REF!</v>
      </c>
      <c r="C69" s="12" t="e">
        <f aca="false">ROUND(SUM(AF69:AJ69)/SUM(G69:K69)*36,0)</f>
        <v>#REF!</v>
      </c>
      <c r="D69" s="12" t="e">
        <f aca="false">ROUND(SUM(Q69:U69)/SUM(G69:K69)*36,0)+A69</f>
        <v>#REF!</v>
      </c>
      <c r="E69" s="12"/>
      <c r="F69" s="12"/>
      <c r="G69" s="12" t="e">
        <f aca="false">LOOKUP(#REF!,$AK$2:$AK$21,$AL$2:$AL$21)</f>
        <v>#REF!</v>
      </c>
      <c r="H69" s="12" t="e">
        <f aca="false">LOOKUP(#REF!,$AK$2:$AK$21,$AL$2:$AL$21)</f>
        <v>#REF!</v>
      </c>
      <c r="I69" s="12" t="e">
        <f aca="false">LOOKUP(#REF!,$AK$2:$AK$21,$AL$2:$AL$21)</f>
        <v>#REF!</v>
      </c>
      <c r="J69" s="12" t="e">
        <f aca="false">LOOKUP(#REF!,$AK$2:$AK$21,$AL$2:$AL$21)</f>
        <v>#REF!</v>
      </c>
      <c r="K69" s="12" t="e">
        <f aca="false">LOOKUP(#REF!,$AK$2:$AK$21,$AL$2:$AL$21)</f>
        <v>#REF!</v>
      </c>
      <c r="L69" s="12" t="e">
        <f aca="false">LOOKUP(#REF!,$AK$2:$AK$21,$AM$2:$AM$21)</f>
        <v>#REF!</v>
      </c>
      <c r="M69" s="12" t="e">
        <f aca="false">LOOKUP(#REF!,$AK$2:$AK$21,$AM$2:$AM$21)</f>
        <v>#REF!</v>
      </c>
      <c r="N69" s="12" t="e">
        <f aca="false">LOOKUP(#REF!,$AK$2:$AK$21,$AM$2:$AM$21)</f>
        <v>#REF!</v>
      </c>
      <c r="O69" s="12" t="e">
        <f aca="false">LOOKUP(#REF!,$AK$2:$AK$21,$AM$2:$AM$21)</f>
        <v>#REF!</v>
      </c>
      <c r="P69" s="12" t="e">
        <f aca="false">LOOKUP(#REF!,$AK$2:$AK$21,$AM$2:$AM$21)</f>
        <v>#REF!</v>
      </c>
      <c r="Q69" s="12" t="e">
        <f aca="false">LOOKUP(#REF!,$AK$2:$AK$21,$AN$2:$AN$21)</f>
        <v>#REF!</v>
      </c>
      <c r="R69" s="12" t="e">
        <f aca="false">LOOKUP(#REF!,$AK$2:$AK$21,$AN$2:$AN$21)</f>
        <v>#REF!</v>
      </c>
      <c r="S69" s="12" t="e">
        <f aca="false">LOOKUP(#REF!,$AK$2:$AK$21,$AN$2:$AN$21)</f>
        <v>#REF!</v>
      </c>
      <c r="T69" s="12" t="e">
        <f aca="false">LOOKUP(#REF!,$AK$2:$AK$21,$AN$2:$AN$21)</f>
        <v>#REF!</v>
      </c>
      <c r="U69" s="12" t="e">
        <f aca="false">LOOKUP(#REF!,$AK$2:$AK$21,$AN$2:$AN$21)</f>
        <v>#REF!</v>
      </c>
      <c r="V69" s="12" t="e">
        <f aca="false">LOOKUP(#REF!,$AK$2:$AK$21,$AO$2:$AO$21)</f>
        <v>#REF!</v>
      </c>
      <c r="W69" s="12" t="e">
        <f aca="false">LOOKUP(#REF!,$AK$2:$AK$21,$AO$2:$AO$21)</f>
        <v>#REF!</v>
      </c>
      <c r="X69" s="12" t="e">
        <f aca="false">LOOKUP(#REF!,$AK$2:$AK$21,$AO$2:$AO$21)</f>
        <v>#REF!</v>
      </c>
      <c r="Y69" s="12" t="e">
        <f aca="false">LOOKUP(#REF!,$AK$2:$AK$21,$AO$2:$AO$21)</f>
        <v>#REF!</v>
      </c>
      <c r="Z69" s="12" t="e">
        <f aca="false">LOOKUP(#REF!,$AK$2:$AK$21,$AO$2:$AO$21)</f>
        <v>#REF!</v>
      </c>
      <c r="AA69" s="12" t="e">
        <f aca="false">IF((#REF!)="+",LOOKUP(#REF!,$AK$2:$AK$21,$AL$2:$AL$21),0)</f>
        <v>#REF!</v>
      </c>
      <c r="AB69" s="12" t="e">
        <f aca="false">IF((#REF!)="+",LOOKUP(#REF!,$AK$2:$AK$21,$AL$2:$AL$21),0)</f>
        <v>#REF!</v>
      </c>
      <c r="AC69" s="12" t="e">
        <f aca="false">IF((#REF!)="+",LOOKUP(#REF!,$AK$2:$AK$21,$AL$2:$AL$21),0)</f>
        <v>#REF!</v>
      </c>
      <c r="AD69" s="12" t="e">
        <f aca="false">IF((#REF!)="+",LOOKUP(#REF!,$AK$2:$AK$21,$AL$2:$AL$21),0)</f>
        <v>#REF!</v>
      </c>
      <c r="AE69" s="12" t="e">
        <f aca="false">IF((#REF!)="+",LOOKUP(#REF!,$AK$2:$AK$21,$AL$2:$AL$21),0)</f>
        <v>#REF!</v>
      </c>
      <c r="AF69" s="12" t="e">
        <f aca="false">IF((#REF!)="*",LOOKUP(#REF!,$AK$2:$AK$21,$AL$2:$AL$21),0)</f>
        <v>#REF!</v>
      </c>
      <c r="AG69" s="12" t="e">
        <f aca="false">IF((#REF!)="*",LOOKUP(#REF!,$AK$2:$AK$21,$AL$2:$AL$21),0)</f>
        <v>#REF!</v>
      </c>
      <c r="AH69" s="12" t="e">
        <f aca="false">IF((#REF!)="*",LOOKUP(#REF!,$AK$2:$AK$21,$AL$2:$AL$21),0)</f>
        <v>#REF!</v>
      </c>
      <c r="AI69" s="12" t="e">
        <f aca="false">IF((#REF!)="*",LOOKUP(#REF!,$AK$2:$AK$21,$AL$2:$AL$21),0)</f>
        <v>#REF!</v>
      </c>
      <c r="AJ69" s="12" t="e">
        <f aca="false">IF((#REF!)="*",LOOKUP(#REF!,$AK$2:$AK$21,$AL$2:$AL$21),0)</f>
        <v>#REF!</v>
      </c>
      <c r="AK69" s="12"/>
      <c r="AL69" s="12"/>
      <c r="AM69" s="12"/>
      <c r="AN69" s="12"/>
      <c r="AO69" s="12"/>
      <c r="AP69" s="12"/>
      <c r="AQ69" s="12"/>
      <c r="AR69" s="12"/>
    </row>
    <row r="70" customFormat="false" ht="12.75" hidden="false" customHeight="false" outlineLevel="0" collapsed="false">
      <c r="A70" s="12" t="e">
        <f aca="false">ROUND(SUM(L70:P70)/SUM(G70:K70)*36,0)</f>
        <v>#REF!</v>
      </c>
      <c r="B70" s="12" t="e">
        <f aca="false">ROUND(SUM(AA70:AE70)/SUM(G70:K70)*36,0)+C70</f>
        <v>#REF!</v>
      </c>
      <c r="C70" s="12" t="e">
        <f aca="false">ROUND(SUM(AF70:AJ70)/SUM(G70:K70)*36,0)</f>
        <v>#REF!</v>
      </c>
      <c r="D70" s="12" t="e">
        <f aca="false">ROUND(SUM(Q70:U70)/SUM(G70:K70)*36,0)+A70</f>
        <v>#REF!</v>
      </c>
      <c r="E70" s="12"/>
      <c r="F70" s="12"/>
      <c r="G70" s="12" t="e">
        <f aca="false">LOOKUP(#REF!,$AK$2:$AK$21,$AL$2:$AL$21)</f>
        <v>#REF!</v>
      </c>
      <c r="H70" s="12" t="e">
        <f aca="false">LOOKUP(#REF!,$AK$2:$AK$21,$AL$2:$AL$21)</f>
        <v>#REF!</v>
      </c>
      <c r="I70" s="12" t="e">
        <f aca="false">LOOKUP(#REF!,$AK$2:$AK$21,$AL$2:$AL$21)</f>
        <v>#REF!</v>
      </c>
      <c r="J70" s="12" t="e">
        <f aca="false">LOOKUP(#REF!,$AK$2:$AK$21,$AL$2:$AL$21)</f>
        <v>#REF!</v>
      </c>
      <c r="K70" s="12" t="e">
        <f aca="false">LOOKUP(#REF!,$AK$2:$AK$21,$AL$2:$AL$21)</f>
        <v>#REF!</v>
      </c>
      <c r="L70" s="12" t="e">
        <f aca="false">LOOKUP(#REF!,$AK$2:$AK$21,$AM$2:$AM$21)</f>
        <v>#REF!</v>
      </c>
      <c r="M70" s="12" t="e">
        <f aca="false">LOOKUP(#REF!,$AK$2:$AK$21,$AM$2:$AM$21)</f>
        <v>#REF!</v>
      </c>
      <c r="N70" s="12" t="e">
        <f aca="false">LOOKUP(#REF!,$AK$2:$AK$21,$AM$2:$AM$21)</f>
        <v>#REF!</v>
      </c>
      <c r="O70" s="12" t="e">
        <f aca="false">LOOKUP(#REF!,$AK$2:$AK$21,$AM$2:$AM$21)</f>
        <v>#REF!</v>
      </c>
      <c r="P70" s="12" t="e">
        <f aca="false">LOOKUP(#REF!,$AK$2:$AK$21,$AM$2:$AM$21)</f>
        <v>#REF!</v>
      </c>
      <c r="Q70" s="12" t="e">
        <f aca="false">LOOKUP(#REF!,$AK$2:$AK$21,$AN$2:$AN$21)</f>
        <v>#REF!</v>
      </c>
      <c r="R70" s="12" t="e">
        <f aca="false">LOOKUP(#REF!,$AK$2:$AK$21,$AN$2:$AN$21)</f>
        <v>#REF!</v>
      </c>
      <c r="S70" s="12" t="e">
        <f aca="false">LOOKUP(#REF!,$AK$2:$AK$21,$AN$2:$AN$21)</f>
        <v>#REF!</v>
      </c>
      <c r="T70" s="12" t="e">
        <f aca="false">LOOKUP(#REF!,$AK$2:$AK$21,$AN$2:$AN$21)</f>
        <v>#REF!</v>
      </c>
      <c r="U70" s="12" t="e">
        <f aca="false">LOOKUP(#REF!,$AK$2:$AK$21,$AN$2:$AN$21)</f>
        <v>#REF!</v>
      </c>
      <c r="V70" s="12" t="e">
        <f aca="false">LOOKUP(#REF!,$AK$2:$AK$21,$AO$2:$AO$21)</f>
        <v>#REF!</v>
      </c>
      <c r="W70" s="12" t="e">
        <f aca="false">LOOKUP(#REF!,$AK$2:$AK$21,$AO$2:$AO$21)</f>
        <v>#REF!</v>
      </c>
      <c r="X70" s="12" t="e">
        <f aca="false">LOOKUP(#REF!,$AK$2:$AK$21,$AO$2:$AO$21)</f>
        <v>#REF!</v>
      </c>
      <c r="Y70" s="12" t="e">
        <f aca="false">LOOKUP(#REF!,$AK$2:$AK$21,$AO$2:$AO$21)</f>
        <v>#REF!</v>
      </c>
      <c r="Z70" s="12" t="e">
        <f aca="false">LOOKUP(#REF!,$AK$2:$AK$21,$AO$2:$AO$21)</f>
        <v>#REF!</v>
      </c>
      <c r="AA70" s="12" t="e">
        <f aca="false">IF((#REF!)="+",LOOKUP(#REF!,$AK$2:$AK$21,$AL$2:$AL$21),0)</f>
        <v>#REF!</v>
      </c>
      <c r="AB70" s="12" t="e">
        <f aca="false">IF((#REF!)="+",LOOKUP(#REF!,$AK$2:$AK$21,$AL$2:$AL$21),0)</f>
        <v>#REF!</v>
      </c>
      <c r="AC70" s="12" t="e">
        <f aca="false">IF((#REF!)="+",LOOKUP(#REF!,$AK$2:$AK$21,$AL$2:$AL$21),0)</f>
        <v>#REF!</v>
      </c>
      <c r="AD70" s="12" t="e">
        <f aca="false">IF((#REF!)="+",LOOKUP(#REF!,$AK$2:$AK$21,$AL$2:$AL$21),0)</f>
        <v>#REF!</v>
      </c>
      <c r="AE70" s="12" t="e">
        <f aca="false">IF((#REF!)="+",LOOKUP(#REF!,$AK$2:$AK$21,$AL$2:$AL$21),0)</f>
        <v>#REF!</v>
      </c>
      <c r="AF70" s="12" t="e">
        <f aca="false">IF((#REF!)="*",LOOKUP(#REF!,$AK$2:$AK$21,$AL$2:$AL$21),0)</f>
        <v>#REF!</v>
      </c>
      <c r="AG70" s="12" t="e">
        <f aca="false">IF((#REF!)="*",LOOKUP(#REF!,$AK$2:$AK$21,$AL$2:$AL$21),0)</f>
        <v>#REF!</v>
      </c>
      <c r="AH70" s="12" t="e">
        <f aca="false">IF((#REF!)="*",LOOKUP(#REF!,$AK$2:$AK$21,$AL$2:$AL$21),0)</f>
        <v>#REF!</v>
      </c>
      <c r="AI70" s="12" t="e">
        <f aca="false">IF((#REF!)="*",LOOKUP(#REF!,$AK$2:$AK$21,$AL$2:$AL$21),0)</f>
        <v>#REF!</v>
      </c>
      <c r="AJ70" s="12" t="e">
        <f aca="false">IF((#REF!)="*",LOOKUP(#REF!,$AK$2:$AK$21,$AL$2:$AL$21),0)</f>
        <v>#REF!</v>
      </c>
      <c r="AK70" s="12"/>
      <c r="AL70" s="12"/>
      <c r="AM70" s="12"/>
      <c r="AN70" s="12"/>
      <c r="AO70" s="12"/>
      <c r="AP70" s="12"/>
      <c r="AQ70" s="12"/>
      <c r="AR70" s="12"/>
    </row>
    <row r="71" customFormat="false" ht="12.75" hidden="false" customHeight="false" outlineLevel="0" collapsed="false">
      <c r="A71" s="12" t="e">
        <f aca="false">ROUND(SUM(L71:P71)/SUM(G71:K71)*36,0)</f>
        <v>#REF!</v>
      </c>
      <c r="B71" s="12" t="e">
        <f aca="false">ROUND(SUM(AA71:AE71)/SUM(G71:K71)*36,0)+C71</f>
        <v>#REF!</v>
      </c>
      <c r="C71" s="12" t="e">
        <f aca="false">ROUND(SUM(AF71:AJ71)/SUM(G71:K71)*36,0)</f>
        <v>#REF!</v>
      </c>
      <c r="D71" s="12" t="e">
        <f aca="false">ROUND(SUM(Q71:U71)/SUM(G71:K71)*36,0)+A71</f>
        <v>#REF!</v>
      </c>
      <c r="E71" s="12"/>
      <c r="F71" s="12"/>
      <c r="G71" s="12" t="e">
        <f aca="false">LOOKUP(#REF!,$AK$2:$AK$21,$AL$2:$AL$21)</f>
        <v>#REF!</v>
      </c>
      <c r="H71" s="12" t="e">
        <f aca="false">LOOKUP(#REF!,$AK$2:$AK$21,$AL$2:$AL$21)</f>
        <v>#REF!</v>
      </c>
      <c r="I71" s="12" t="e">
        <f aca="false">LOOKUP(#REF!,$AK$2:$AK$21,$AL$2:$AL$21)</f>
        <v>#REF!</v>
      </c>
      <c r="J71" s="12" t="e">
        <f aca="false">LOOKUP(#REF!,$AK$2:$AK$21,$AL$2:$AL$21)</f>
        <v>#REF!</v>
      </c>
      <c r="K71" s="12" t="e">
        <f aca="false">LOOKUP(#REF!,$AK$2:$AK$21,$AL$2:$AL$21)</f>
        <v>#REF!</v>
      </c>
      <c r="L71" s="12" t="e">
        <f aca="false">LOOKUP(#REF!,$AK$2:$AK$21,$AM$2:$AM$21)</f>
        <v>#REF!</v>
      </c>
      <c r="M71" s="12" t="e">
        <f aca="false">LOOKUP(#REF!,$AK$2:$AK$21,$AM$2:$AM$21)</f>
        <v>#REF!</v>
      </c>
      <c r="N71" s="12" t="e">
        <f aca="false">LOOKUP(#REF!,$AK$2:$AK$21,$AM$2:$AM$21)</f>
        <v>#REF!</v>
      </c>
      <c r="O71" s="12" t="e">
        <f aca="false">LOOKUP(#REF!,$AK$2:$AK$21,$AM$2:$AM$21)</f>
        <v>#REF!</v>
      </c>
      <c r="P71" s="12" t="e">
        <f aca="false">LOOKUP(#REF!,$AK$2:$AK$21,$AM$2:$AM$21)</f>
        <v>#REF!</v>
      </c>
      <c r="Q71" s="12" t="e">
        <f aca="false">LOOKUP(#REF!,$AK$2:$AK$21,$AN$2:$AN$21)</f>
        <v>#REF!</v>
      </c>
      <c r="R71" s="12" t="e">
        <f aca="false">LOOKUP(#REF!,$AK$2:$AK$21,$AN$2:$AN$21)</f>
        <v>#REF!</v>
      </c>
      <c r="S71" s="12" t="e">
        <f aca="false">LOOKUP(#REF!,$AK$2:$AK$21,$AN$2:$AN$21)</f>
        <v>#REF!</v>
      </c>
      <c r="T71" s="12" t="e">
        <f aca="false">LOOKUP(#REF!,$AK$2:$AK$21,$AN$2:$AN$21)</f>
        <v>#REF!</v>
      </c>
      <c r="U71" s="12" t="e">
        <f aca="false">LOOKUP(#REF!,$AK$2:$AK$21,$AN$2:$AN$21)</f>
        <v>#REF!</v>
      </c>
      <c r="V71" s="12" t="e">
        <f aca="false">LOOKUP(#REF!,$AK$2:$AK$21,$AO$2:$AO$21)</f>
        <v>#REF!</v>
      </c>
      <c r="W71" s="12" t="e">
        <f aca="false">LOOKUP(#REF!,$AK$2:$AK$21,$AO$2:$AO$21)</f>
        <v>#REF!</v>
      </c>
      <c r="X71" s="12" t="e">
        <f aca="false">LOOKUP(#REF!,$AK$2:$AK$21,$AO$2:$AO$21)</f>
        <v>#REF!</v>
      </c>
      <c r="Y71" s="12" t="e">
        <f aca="false">LOOKUP(#REF!,$AK$2:$AK$21,$AO$2:$AO$21)</f>
        <v>#REF!</v>
      </c>
      <c r="Z71" s="12" t="e">
        <f aca="false">LOOKUP(#REF!,$AK$2:$AK$21,$AO$2:$AO$21)</f>
        <v>#REF!</v>
      </c>
      <c r="AA71" s="12" t="e">
        <f aca="false">IF((#REF!)="+",LOOKUP(#REF!,$AK$2:$AK$21,$AL$2:$AL$21),0)</f>
        <v>#REF!</v>
      </c>
      <c r="AB71" s="12" t="e">
        <f aca="false">IF((#REF!)="+",LOOKUP(#REF!,$AK$2:$AK$21,$AL$2:$AL$21),0)</f>
        <v>#REF!</v>
      </c>
      <c r="AC71" s="12" t="e">
        <f aca="false">IF((#REF!)="+",LOOKUP(#REF!,$AK$2:$AK$21,$AL$2:$AL$21),0)</f>
        <v>#REF!</v>
      </c>
      <c r="AD71" s="12" t="e">
        <f aca="false">IF((#REF!)="+",LOOKUP(#REF!,$AK$2:$AK$21,$AL$2:$AL$21),0)</f>
        <v>#REF!</v>
      </c>
      <c r="AE71" s="12" t="e">
        <f aca="false">IF((#REF!)="+",LOOKUP(#REF!,$AK$2:$AK$21,$AL$2:$AL$21),0)</f>
        <v>#REF!</v>
      </c>
      <c r="AF71" s="12" t="e">
        <f aca="false">IF((#REF!)="*",LOOKUP(#REF!,$AK$2:$AK$21,$AL$2:$AL$21),0)</f>
        <v>#REF!</v>
      </c>
      <c r="AG71" s="12" t="e">
        <f aca="false">IF((#REF!)="*",LOOKUP(#REF!,$AK$2:$AK$21,$AL$2:$AL$21),0)</f>
        <v>#REF!</v>
      </c>
      <c r="AH71" s="12" t="e">
        <f aca="false">IF((#REF!)="*",LOOKUP(#REF!,$AK$2:$AK$21,$AL$2:$AL$21),0)</f>
        <v>#REF!</v>
      </c>
      <c r="AI71" s="12" t="e">
        <f aca="false">IF((#REF!)="*",LOOKUP(#REF!,$AK$2:$AK$21,$AL$2:$AL$21),0)</f>
        <v>#REF!</v>
      </c>
      <c r="AJ71" s="12" t="e">
        <f aca="false">IF((#REF!)="*",LOOKUP(#REF!,$AK$2:$AK$21,$AL$2:$AL$21),0)</f>
        <v>#REF!</v>
      </c>
      <c r="AK71" s="12"/>
      <c r="AL71" s="12"/>
      <c r="AM71" s="12"/>
      <c r="AN71" s="12"/>
      <c r="AO71" s="12"/>
      <c r="AP71" s="12"/>
      <c r="AQ71" s="12"/>
      <c r="AR71" s="12"/>
    </row>
    <row r="72" customFormat="false" ht="12.75" hidden="false" customHeight="false" outlineLevel="0" collapsed="false">
      <c r="A72" s="12" t="e">
        <f aca="false">ROUND(SUM(L72:P72)/SUM(G72:K72)*36,0)</f>
        <v>#REF!</v>
      </c>
      <c r="B72" s="12" t="e">
        <f aca="false">ROUND(SUM(AA72:AE72)/SUM(G72:K72)*36,0)+C72</f>
        <v>#REF!</v>
      </c>
      <c r="C72" s="12" t="e">
        <f aca="false">ROUND(SUM(AF72:AJ72)/SUM(G72:K72)*36,0)</f>
        <v>#REF!</v>
      </c>
      <c r="D72" s="12" t="e">
        <f aca="false">ROUND(SUM(Q72:U72)/SUM(G72:K72)*36,0)+A72</f>
        <v>#REF!</v>
      </c>
      <c r="E72" s="12"/>
      <c r="F72" s="12"/>
      <c r="G72" s="12" t="e">
        <f aca="false">LOOKUP(#REF!,$AK$2:$AK$21,$AL$2:$AL$21)</f>
        <v>#REF!</v>
      </c>
      <c r="H72" s="12" t="e">
        <f aca="false">LOOKUP(#REF!,$AK$2:$AK$21,$AL$2:$AL$21)</f>
        <v>#REF!</v>
      </c>
      <c r="I72" s="12" t="e">
        <f aca="false">LOOKUP(#REF!,$AK$2:$AK$21,$AL$2:$AL$21)</f>
        <v>#REF!</v>
      </c>
      <c r="J72" s="12" t="e">
        <f aca="false">LOOKUP(#REF!,$AK$2:$AK$21,$AL$2:$AL$21)</f>
        <v>#REF!</v>
      </c>
      <c r="K72" s="12" t="e">
        <f aca="false">LOOKUP(#REF!,$AK$2:$AK$21,$AL$2:$AL$21)</f>
        <v>#REF!</v>
      </c>
      <c r="L72" s="12" t="e">
        <f aca="false">LOOKUP(#REF!,$AK$2:$AK$21,$AM$2:$AM$21)</f>
        <v>#REF!</v>
      </c>
      <c r="M72" s="12" t="e">
        <f aca="false">LOOKUP(#REF!,$AK$2:$AK$21,$AM$2:$AM$21)</f>
        <v>#REF!</v>
      </c>
      <c r="N72" s="12" t="e">
        <f aca="false">LOOKUP(#REF!,$AK$2:$AK$21,$AM$2:$AM$21)</f>
        <v>#REF!</v>
      </c>
      <c r="O72" s="12" t="e">
        <f aca="false">LOOKUP(#REF!,$AK$2:$AK$21,$AM$2:$AM$21)</f>
        <v>#REF!</v>
      </c>
      <c r="P72" s="12" t="e">
        <f aca="false">LOOKUP(#REF!,$AK$2:$AK$21,$AM$2:$AM$21)</f>
        <v>#REF!</v>
      </c>
      <c r="Q72" s="12" t="e">
        <f aca="false">LOOKUP(#REF!,$AK$2:$AK$21,$AN$2:$AN$21)</f>
        <v>#REF!</v>
      </c>
      <c r="R72" s="12" t="e">
        <f aca="false">LOOKUP(#REF!,$AK$2:$AK$21,$AN$2:$AN$21)</f>
        <v>#REF!</v>
      </c>
      <c r="S72" s="12" t="e">
        <f aca="false">LOOKUP(#REF!,$AK$2:$AK$21,$AN$2:$AN$21)</f>
        <v>#REF!</v>
      </c>
      <c r="T72" s="12" t="e">
        <f aca="false">LOOKUP(#REF!,$AK$2:$AK$21,$AN$2:$AN$21)</f>
        <v>#REF!</v>
      </c>
      <c r="U72" s="12" t="e">
        <f aca="false">LOOKUP(#REF!,$AK$2:$AK$21,$AN$2:$AN$21)</f>
        <v>#REF!</v>
      </c>
      <c r="V72" s="12" t="e">
        <f aca="false">LOOKUP(#REF!,$AK$2:$AK$21,$AO$2:$AO$21)</f>
        <v>#REF!</v>
      </c>
      <c r="W72" s="12" t="e">
        <f aca="false">LOOKUP(#REF!,$AK$2:$AK$21,$AO$2:$AO$21)</f>
        <v>#REF!</v>
      </c>
      <c r="X72" s="12" t="e">
        <f aca="false">LOOKUP(#REF!,$AK$2:$AK$21,$AO$2:$AO$21)</f>
        <v>#REF!</v>
      </c>
      <c r="Y72" s="12" t="e">
        <f aca="false">LOOKUP(#REF!,$AK$2:$AK$21,$AO$2:$AO$21)</f>
        <v>#REF!</v>
      </c>
      <c r="Z72" s="12" t="e">
        <f aca="false">LOOKUP(#REF!,$AK$2:$AK$21,$AO$2:$AO$21)</f>
        <v>#REF!</v>
      </c>
      <c r="AA72" s="12" t="e">
        <f aca="false">IF((#REF!)="+",LOOKUP(#REF!,$AK$2:$AK$21,$AL$2:$AL$21),0)</f>
        <v>#REF!</v>
      </c>
      <c r="AB72" s="12" t="e">
        <f aca="false">IF((#REF!)="+",LOOKUP(#REF!,$AK$2:$AK$21,$AL$2:$AL$21),0)</f>
        <v>#REF!</v>
      </c>
      <c r="AC72" s="12" t="e">
        <f aca="false">IF((#REF!)="+",LOOKUP(#REF!,$AK$2:$AK$21,$AL$2:$AL$21),0)</f>
        <v>#REF!</v>
      </c>
      <c r="AD72" s="12" t="e">
        <f aca="false">IF((#REF!)="+",LOOKUP(#REF!,$AK$2:$AK$21,$AL$2:$AL$21),0)</f>
        <v>#REF!</v>
      </c>
      <c r="AE72" s="12" t="e">
        <f aca="false">IF((#REF!)="+",LOOKUP(#REF!,$AK$2:$AK$21,$AL$2:$AL$21),0)</f>
        <v>#REF!</v>
      </c>
      <c r="AF72" s="12" t="e">
        <f aca="false">IF((#REF!)="*",LOOKUP(#REF!,$AK$2:$AK$21,$AL$2:$AL$21),0)</f>
        <v>#REF!</v>
      </c>
      <c r="AG72" s="12" t="e">
        <f aca="false">IF((#REF!)="*",LOOKUP(#REF!,$AK$2:$AK$21,$AL$2:$AL$21),0)</f>
        <v>#REF!</v>
      </c>
      <c r="AH72" s="12" t="e">
        <f aca="false">IF((#REF!)="*",LOOKUP(#REF!,$AK$2:$AK$21,$AL$2:$AL$21),0)</f>
        <v>#REF!</v>
      </c>
      <c r="AI72" s="12" t="e">
        <f aca="false">IF((#REF!)="*",LOOKUP(#REF!,$AK$2:$AK$21,$AL$2:$AL$21),0)</f>
        <v>#REF!</v>
      </c>
      <c r="AJ72" s="12" t="e">
        <f aca="false">IF((#REF!)="*",LOOKUP(#REF!,$AK$2:$AK$21,$AL$2:$AL$21),0)</f>
        <v>#REF!</v>
      </c>
      <c r="AK72" s="12"/>
      <c r="AL72" s="12"/>
      <c r="AM72" s="12"/>
      <c r="AN72" s="12"/>
      <c r="AO72" s="12"/>
      <c r="AP72" s="12"/>
      <c r="AQ72" s="12"/>
      <c r="AR72" s="12"/>
    </row>
    <row r="73" customFormat="false" ht="12.75" hidden="false" customHeight="false" outlineLevel="0" collapsed="false">
      <c r="A73" s="12" t="e">
        <f aca="false">ROUND(SUM(L73:P73)/SUM(G73:K73)*36,0)</f>
        <v>#REF!</v>
      </c>
      <c r="B73" s="12" t="e">
        <f aca="false">ROUND(SUM(AA73:AE73)/SUM(G73:K73)*36,0)+C73</f>
        <v>#REF!</v>
      </c>
      <c r="C73" s="12" t="e">
        <f aca="false">ROUND(SUM(AF73:AJ73)/SUM(G73:K73)*36,0)</f>
        <v>#REF!</v>
      </c>
      <c r="D73" s="12" t="e">
        <f aca="false">ROUND(SUM(Q73:U73)/SUM(G73:K73)*36,0)+A73</f>
        <v>#REF!</v>
      </c>
      <c r="E73" s="12"/>
      <c r="F73" s="12"/>
      <c r="G73" s="12" t="e">
        <f aca="false">LOOKUP(#REF!,$AK$2:$AK$21,$AL$2:$AL$21)</f>
        <v>#REF!</v>
      </c>
      <c r="H73" s="12" t="e">
        <f aca="false">LOOKUP(#REF!,$AK$2:$AK$21,$AL$2:$AL$21)</f>
        <v>#REF!</v>
      </c>
      <c r="I73" s="12" t="e">
        <f aca="false">LOOKUP(#REF!,$AK$2:$AK$21,$AL$2:$AL$21)</f>
        <v>#REF!</v>
      </c>
      <c r="J73" s="12" t="e">
        <f aca="false">LOOKUP(#REF!,$AK$2:$AK$21,$AL$2:$AL$21)</f>
        <v>#REF!</v>
      </c>
      <c r="K73" s="12" t="e">
        <f aca="false">LOOKUP(#REF!,$AK$2:$AK$21,$AL$2:$AL$21)</f>
        <v>#REF!</v>
      </c>
      <c r="L73" s="12" t="e">
        <f aca="false">LOOKUP(#REF!,$AK$2:$AK$21,$AM$2:$AM$21)</f>
        <v>#REF!</v>
      </c>
      <c r="M73" s="12" t="e">
        <f aca="false">LOOKUP(#REF!,$AK$2:$AK$21,$AM$2:$AM$21)</f>
        <v>#REF!</v>
      </c>
      <c r="N73" s="12" t="e">
        <f aca="false">LOOKUP(#REF!,$AK$2:$AK$21,$AM$2:$AM$21)</f>
        <v>#REF!</v>
      </c>
      <c r="O73" s="12" t="e">
        <f aca="false">LOOKUP(#REF!,$AK$2:$AK$21,$AM$2:$AM$21)</f>
        <v>#REF!</v>
      </c>
      <c r="P73" s="12" t="e">
        <f aca="false">LOOKUP(#REF!,$AK$2:$AK$21,$AM$2:$AM$21)</f>
        <v>#REF!</v>
      </c>
      <c r="Q73" s="12" t="e">
        <f aca="false">LOOKUP(#REF!,$AK$2:$AK$21,$AN$2:$AN$21)</f>
        <v>#REF!</v>
      </c>
      <c r="R73" s="12" t="e">
        <f aca="false">LOOKUP(#REF!,$AK$2:$AK$21,$AN$2:$AN$21)</f>
        <v>#REF!</v>
      </c>
      <c r="S73" s="12" t="e">
        <f aca="false">LOOKUP(#REF!,$AK$2:$AK$21,$AN$2:$AN$21)</f>
        <v>#REF!</v>
      </c>
      <c r="T73" s="12" t="e">
        <f aca="false">LOOKUP(#REF!,$AK$2:$AK$21,$AN$2:$AN$21)</f>
        <v>#REF!</v>
      </c>
      <c r="U73" s="12" t="e">
        <f aca="false">LOOKUP(#REF!,$AK$2:$AK$21,$AN$2:$AN$21)</f>
        <v>#REF!</v>
      </c>
      <c r="V73" s="12" t="e">
        <f aca="false">LOOKUP(#REF!,$AK$2:$AK$21,$AO$2:$AO$21)</f>
        <v>#REF!</v>
      </c>
      <c r="W73" s="12" t="e">
        <f aca="false">LOOKUP(#REF!,$AK$2:$AK$21,$AO$2:$AO$21)</f>
        <v>#REF!</v>
      </c>
      <c r="X73" s="12" t="e">
        <f aca="false">LOOKUP(#REF!,$AK$2:$AK$21,$AO$2:$AO$21)</f>
        <v>#REF!</v>
      </c>
      <c r="Y73" s="12" t="e">
        <f aca="false">LOOKUP(#REF!,$AK$2:$AK$21,$AO$2:$AO$21)</f>
        <v>#REF!</v>
      </c>
      <c r="Z73" s="12" t="e">
        <f aca="false">LOOKUP(#REF!,$AK$2:$AK$21,$AO$2:$AO$21)</f>
        <v>#REF!</v>
      </c>
      <c r="AA73" s="12" t="e">
        <f aca="false">IF((#REF!)="+",LOOKUP(#REF!,$AK$2:$AK$21,$AL$2:$AL$21),0)</f>
        <v>#REF!</v>
      </c>
      <c r="AB73" s="12" t="e">
        <f aca="false">IF((#REF!)="+",LOOKUP(#REF!,$AK$2:$AK$21,$AL$2:$AL$21),0)</f>
        <v>#REF!</v>
      </c>
      <c r="AC73" s="12" t="e">
        <f aca="false">IF((#REF!)="+",LOOKUP(#REF!,$AK$2:$AK$21,$AL$2:$AL$21),0)</f>
        <v>#REF!</v>
      </c>
      <c r="AD73" s="12" t="e">
        <f aca="false">IF((#REF!)="+",LOOKUP(#REF!,$AK$2:$AK$21,$AL$2:$AL$21),0)</f>
        <v>#REF!</v>
      </c>
      <c r="AE73" s="12" t="e">
        <f aca="false">IF((#REF!)="+",LOOKUP(#REF!,$AK$2:$AK$21,$AL$2:$AL$21),0)</f>
        <v>#REF!</v>
      </c>
      <c r="AF73" s="12" t="e">
        <f aca="false">IF((#REF!)="*",LOOKUP(#REF!,$AK$2:$AK$21,$AL$2:$AL$21),0)</f>
        <v>#REF!</v>
      </c>
      <c r="AG73" s="12" t="e">
        <f aca="false">IF((#REF!)="*",LOOKUP(#REF!,$AK$2:$AK$21,$AL$2:$AL$21),0)</f>
        <v>#REF!</v>
      </c>
      <c r="AH73" s="12" t="e">
        <f aca="false">IF((#REF!)="*",LOOKUP(#REF!,$AK$2:$AK$21,$AL$2:$AL$21),0)</f>
        <v>#REF!</v>
      </c>
      <c r="AI73" s="12" t="e">
        <f aca="false">IF((#REF!)="*",LOOKUP(#REF!,$AK$2:$AK$21,$AL$2:$AL$21),0)</f>
        <v>#REF!</v>
      </c>
      <c r="AJ73" s="12" t="e">
        <f aca="false">IF((#REF!)="*",LOOKUP(#REF!,$AK$2:$AK$21,$AL$2:$AL$21),0)</f>
        <v>#REF!</v>
      </c>
      <c r="AK73" s="12"/>
      <c r="AL73" s="12"/>
      <c r="AM73" s="12"/>
      <c r="AN73" s="12"/>
      <c r="AO73" s="12"/>
      <c r="AP73" s="12"/>
      <c r="AQ73" s="12"/>
      <c r="AR73" s="12"/>
    </row>
    <row r="74" customFormat="false" ht="12.75" hidden="false" customHeight="false" outlineLevel="0" collapsed="false">
      <c r="A74" s="12" t="e">
        <f aca="false">ROUND(SUM(L74:P74)/SUM(G74:K74)*36,0)</f>
        <v>#REF!</v>
      </c>
      <c r="B74" s="12" t="e">
        <f aca="false">ROUND(SUM(AA74:AE74)/SUM(G74:K74)*36,0)+C74</f>
        <v>#REF!</v>
      </c>
      <c r="C74" s="12" t="e">
        <f aca="false">ROUND(SUM(AF74:AJ74)/SUM(G74:K74)*36,0)</f>
        <v>#REF!</v>
      </c>
      <c r="D74" s="12" t="e">
        <f aca="false">ROUND(SUM(Q74:U74)/SUM(G74:K74)*36,0)+A74</f>
        <v>#REF!</v>
      </c>
      <c r="E74" s="12"/>
      <c r="F74" s="12"/>
      <c r="G74" s="12" t="e">
        <f aca="false">LOOKUP(#REF!,$AK$2:$AK$21,$AL$2:$AL$21)</f>
        <v>#REF!</v>
      </c>
      <c r="H74" s="12" t="e">
        <f aca="false">LOOKUP(#REF!,$AK$2:$AK$21,$AL$2:$AL$21)</f>
        <v>#REF!</v>
      </c>
      <c r="I74" s="12" t="e">
        <f aca="false">LOOKUP(#REF!,$AK$2:$AK$21,$AL$2:$AL$21)</f>
        <v>#REF!</v>
      </c>
      <c r="J74" s="12" t="e">
        <f aca="false">LOOKUP(#REF!,$AK$2:$AK$21,$AL$2:$AL$21)</f>
        <v>#REF!</v>
      </c>
      <c r="K74" s="12" t="e">
        <f aca="false">LOOKUP(#REF!,$AK$2:$AK$21,$AL$2:$AL$21)</f>
        <v>#REF!</v>
      </c>
      <c r="L74" s="12" t="e">
        <f aca="false">LOOKUP(#REF!,$AK$2:$AK$21,$AM$2:$AM$21)</f>
        <v>#REF!</v>
      </c>
      <c r="M74" s="12" t="e">
        <f aca="false">LOOKUP(#REF!,$AK$2:$AK$21,$AM$2:$AM$21)</f>
        <v>#REF!</v>
      </c>
      <c r="N74" s="12" t="e">
        <f aca="false">LOOKUP(#REF!,$AK$2:$AK$21,$AM$2:$AM$21)</f>
        <v>#REF!</v>
      </c>
      <c r="O74" s="12" t="e">
        <f aca="false">LOOKUP(#REF!,$AK$2:$AK$21,$AM$2:$AM$21)</f>
        <v>#REF!</v>
      </c>
      <c r="P74" s="12" t="e">
        <f aca="false">LOOKUP(#REF!,$AK$2:$AK$21,$AM$2:$AM$21)</f>
        <v>#REF!</v>
      </c>
      <c r="Q74" s="12" t="e">
        <f aca="false">LOOKUP(#REF!,$AK$2:$AK$21,$AN$2:$AN$21)</f>
        <v>#REF!</v>
      </c>
      <c r="R74" s="12" t="e">
        <f aca="false">LOOKUP(#REF!,$AK$2:$AK$21,$AN$2:$AN$21)</f>
        <v>#REF!</v>
      </c>
      <c r="S74" s="12" t="e">
        <f aca="false">LOOKUP(#REF!,$AK$2:$AK$21,$AN$2:$AN$21)</f>
        <v>#REF!</v>
      </c>
      <c r="T74" s="12" t="e">
        <f aca="false">LOOKUP(#REF!,$AK$2:$AK$21,$AN$2:$AN$21)</f>
        <v>#REF!</v>
      </c>
      <c r="U74" s="12" t="e">
        <f aca="false">LOOKUP(#REF!,$AK$2:$AK$21,$AN$2:$AN$21)</f>
        <v>#REF!</v>
      </c>
      <c r="V74" s="12" t="e">
        <f aca="false">LOOKUP(#REF!,$AK$2:$AK$21,$AO$2:$AO$21)</f>
        <v>#REF!</v>
      </c>
      <c r="W74" s="12" t="e">
        <f aca="false">LOOKUP(#REF!,$AK$2:$AK$21,$AO$2:$AO$21)</f>
        <v>#REF!</v>
      </c>
      <c r="X74" s="12" t="e">
        <f aca="false">LOOKUP(#REF!,$AK$2:$AK$21,$AO$2:$AO$21)</f>
        <v>#REF!</v>
      </c>
      <c r="Y74" s="12" t="e">
        <f aca="false">LOOKUP(#REF!,$AK$2:$AK$21,$AO$2:$AO$21)</f>
        <v>#REF!</v>
      </c>
      <c r="Z74" s="12" t="e">
        <f aca="false">LOOKUP(#REF!,$AK$2:$AK$21,$AO$2:$AO$21)</f>
        <v>#REF!</v>
      </c>
      <c r="AA74" s="12" t="e">
        <f aca="false">IF((#REF!)="+",LOOKUP(#REF!,$AK$2:$AK$21,$AL$2:$AL$21),0)</f>
        <v>#REF!</v>
      </c>
      <c r="AB74" s="12" t="e">
        <f aca="false">IF((#REF!)="+",LOOKUP(#REF!,$AK$2:$AK$21,$AL$2:$AL$21),0)</f>
        <v>#REF!</v>
      </c>
      <c r="AC74" s="12" t="e">
        <f aca="false">IF((#REF!)="+",LOOKUP(#REF!,$AK$2:$AK$21,$AL$2:$AL$21),0)</f>
        <v>#REF!</v>
      </c>
      <c r="AD74" s="12" t="e">
        <f aca="false">IF((#REF!)="+",LOOKUP(#REF!,$AK$2:$AK$21,$AL$2:$AL$21),0)</f>
        <v>#REF!</v>
      </c>
      <c r="AE74" s="12" t="e">
        <f aca="false">IF((#REF!)="+",LOOKUP(#REF!,$AK$2:$AK$21,$AL$2:$AL$21),0)</f>
        <v>#REF!</v>
      </c>
      <c r="AF74" s="12" t="e">
        <f aca="false">IF((#REF!)="*",LOOKUP(#REF!,$AK$2:$AK$21,$AL$2:$AL$21),0)</f>
        <v>#REF!</v>
      </c>
      <c r="AG74" s="12" t="e">
        <f aca="false">IF((#REF!)="*",LOOKUP(#REF!,$AK$2:$AK$21,$AL$2:$AL$21),0)</f>
        <v>#REF!</v>
      </c>
      <c r="AH74" s="12" t="e">
        <f aca="false">IF((#REF!)="*",LOOKUP(#REF!,$AK$2:$AK$21,$AL$2:$AL$21),0)</f>
        <v>#REF!</v>
      </c>
      <c r="AI74" s="12" t="e">
        <f aca="false">IF((#REF!)="*",LOOKUP(#REF!,$AK$2:$AK$21,$AL$2:$AL$21),0)</f>
        <v>#REF!</v>
      </c>
      <c r="AJ74" s="12" t="e">
        <f aca="false">IF((#REF!)="*",LOOKUP(#REF!,$AK$2:$AK$21,$AL$2:$AL$21),0)</f>
        <v>#REF!</v>
      </c>
      <c r="AK74" s="12"/>
      <c r="AL74" s="12"/>
      <c r="AM74" s="12"/>
      <c r="AN74" s="12"/>
      <c r="AO74" s="12"/>
      <c r="AP74" s="12"/>
      <c r="AQ74" s="12"/>
      <c r="AR74" s="12"/>
    </row>
    <row r="75" customFormat="false" ht="12.75" hidden="false" customHeight="false" outlineLevel="0" collapsed="false">
      <c r="A75" s="12" t="e">
        <f aca="false">ROUND(SUM(L75:P75)/SUM(G75:K75)*36,0)</f>
        <v>#REF!</v>
      </c>
      <c r="B75" s="12" t="e">
        <f aca="false">ROUND(SUM(AA75:AE75)/SUM(G75:K75)*36,0)+C75</f>
        <v>#REF!</v>
      </c>
      <c r="C75" s="12" t="e">
        <f aca="false">ROUND(SUM(AF75:AJ75)/SUM(G75:K75)*36,0)</f>
        <v>#REF!</v>
      </c>
      <c r="D75" s="12" t="e">
        <f aca="false">ROUND(SUM(Q75:U75)/SUM(G75:K75)*36,0)+A75</f>
        <v>#REF!</v>
      </c>
      <c r="E75" s="12"/>
      <c r="F75" s="12"/>
      <c r="G75" s="12" t="e">
        <f aca="false">LOOKUP(#REF!,$AK$2:$AK$21,$AL$2:$AL$21)</f>
        <v>#REF!</v>
      </c>
      <c r="H75" s="12" t="e">
        <f aca="false">LOOKUP(#REF!,$AK$2:$AK$21,$AL$2:$AL$21)</f>
        <v>#REF!</v>
      </c>
      <c r="I75" s="12" t="e">
        <f aca="false">LOOKUP(#REF!,$AK$2:$AK$21,$AL$2:$AL$21)</f>
        <v>#REF!</v>
      </c>
      <c r="J75" s="12" t="e">
        <f aca="false">LOOKUP(#REF!,$AK$2:$AK$21,$AL$2:$AL$21)</f>
        <v>#REF!</v>
      </c>
      <c r="K75" s="12" t="e">
        <f aca="false">LOOKUP(#REF!,$AK$2:$AK$21,$AL$2:$AL$21)</f>
        <v>#REF!</v>
      </c>
      <c r="L75" s="12" t="e">
        <f aca="false">LOOKUP(#REF!,$AK$2:$AK$21,$AM$2:$AM$21)</f>
        <v>#REF!</v>
      </c>
      <c r="M75" s="12" t="e">
        <f aca="false">LOOKUP(#REF!,$AK$2:$AK$21,$AM$2:$AM$21)</f>
        <v>#REF!</v>
      </c>
      <c r="N75" s="12" t="e">
        <f aca="false">LOOKUP(#REF!,$AK$2:$AK$21,$AM$2:$AM$21)</f>
        <v>#REF!</v>
      </c>
      <c r="O75" s="12" t="e">
        <f aca="false">LOOKUP(#REF!,$AK$2:$AK$21,$AM$2:$AM$21)</f>
        <v>#REF!</v>
      </c>
      <c r="P75" s="12" t="e">
        <f aca="false">LOOKUP(#REF!,$AK$2:$AK$21,$AM$2:$AM$21)</f>
        <v>#REF!</v>
      </c>
      <c r="Q75" s="12" t="e">
        <f aca="false">LOOKUP(#REF!,$AK$2:$AK$21,$AN$2:$AN$21)</f>
        <v>#REF!</v>
      </c>
      <c r="R75" s="12" t="e">
        <f aca="false">LOOKUP(#REF!,$AK$2:$AK$21,$AN$2:$AN$21)</f>
        <v>#REF!</v>
      </c>
      <c r="S75" s="12" t="e">
        <f aca="false">LOOKUP(#REF!,$AK$2:$AK$21,$AN$2:$AN$21)</f>
        <v>#REF!</v>
      </c>
      <c r="T75" s="12" t="e">
        <f aca="false">LOOKUP(#REF!,$AK$2:$AK$21,$AN$2:$AN$21)</f>
        <v>#REF!</v>
      </c>
      <c r="U75" s="12" t="e">
        <f aca="false">LOOKUP(#REF!,$AK$2:$AK$21,$AN$2:$AN$21)</f>
        <v>#REF!</v>
      </c>
      <c r="V75" s="12" t="e">
        <f aca="false">LOOKUP(#REF!,$AK$2:$AK$21,$AO$2:$AO$21)</f>
        <v>#REF!</v>
      </c>
      <c r="W75" s="12" t="e">
        <f aca="false">LOOKUP(#REF!,$AK$2:$AK$21,$AO$2:$AO$21)</f>
        <v>#REF!</v>
      </c>
      <c r="X75" s="12" t="e">
        <f aca="false">LOOKUP(#REF!,$AK$2:$AK$21,$AO$2:$AO$21)</f>
        <v>#REF!</v>
      </c>
      <c r="Y75" s="12" t="e">
        <f aca="false">LOOKUP(#REF!,$AK$2:$AK$21,$AO$2:$AO$21)</f>
        <v>#REF!</v>
      </c>
      <c r="Z75" s="12" t="e">
        <f aca="false">LOOKUP(#REF!,$AK$2:$AK$21,$AO$2:$AO$21)</f>
        <v>#REF!</v>
      </c>
      <c r="AA75" s="12" t="e">
        <f aca="false">IF((#REF!)="+",LOOKUP(#REF!,$AK$2:$AK$21,$AL$2:$AL$21),0)</f>
        <v>#REF!</v>
      </c>
      <c r="AB75" s="12" t="e">
        <f aca="false">IF((#REF!)="+",LOOKUP(#REF!,$AK$2:$AK$21,$AL$2:$AL$21),0)</f>
        <v>#REF!</v>
      </c>
      <c r="AC75" s="12" t="e">
        <f aca="false">IF((#REF!)="+",LOOKUP(#REF!,$AK$2:$AK$21,$AL$2:$AL$21),0)</f>
        <v>#REF!</v>
      </c>
      <c r="AD75" s="12" t="e">
        <f aca="false">IF((#REF!)="+",LOOKUP(#REF!,$AK$2:$AK$21,$AL$2:$AL$21),0)</f>
        <v>#REF!</v>
      </c>
      <c r="AE75" s="12" t="e">
        <f aca="false">IF((#REF!)="+",LOOKUP(#REF!,$AK$2:$AK$21,$AL$2:$AL$21),0)</f>
        <v>#REF!</v>
      </c>
      <c r="AF75" s="12" t="e">
        <f aca="false">IF((#REF!)="*",LOOKUP(#REF!,$AK$2:$AK$21,$AL$2:$AL$21),0)</f>
        <v>#REF!</v>
      </c>
      <c r="AG75" s="12" t="e">
        <f aca="false">IF((#REF!)="*",LOOKUP(#REF!,$AK$2:$AK$21,$AL$2:$AL$21),0)</f>
        <v>#REF!</v>
      </c>
      <c r="AH75" s="12" t="e">
        <f aca="false">IF((#REF!)="*",LOOKUP(#REF!,$AK$2:$AK$21,$AL$2:$AL$21),0)</f>
        <v>#REF!</v>
      </c>
      <c r="AI75" s="12" t="e">
        <f aca="false">IF((#REF!)="*",LOOKUP(#REF!,$AK$2:$AK$21,$AL$2:$AL$21),0)</f>
        <v>#REF!</v>
      </c>
      <c r="AJ75" s="12" t="e">
        <f aca="false">IF((#REF!)="*",LOOKUP(#REF!,$AK$2:$AK$21,$AL$2:$AL$21),0)</f>
        <v>#REF!</v>
      </c>
      <c r="AK75" s="12"/>
      <c r="AL75" s="12"/>
      <c r="AM75" s="12"/>
      <c r="AN75" s="12"/>
      <c r="AO75" s="12"/>
      <c r="AP75" s="12"/>
      <c r="AQ75" s="12"/>
      <c r="AR75" s="12"/>
    </row>
    <row r="76" customFormat="false" ht="12.75" hidden="false" customHeight="false" outlineLevel="0" collapsed="false">
      <c r="A76" s="12" t="e">
        <f aca="false">ROUND(SUM(L76:P76)/SUM(G76:K76)*36,0)</f>
        <v>#REF!</v>
      </c>
      <c r="B76" s="12" t="e">
        <f aca="false">ROUND(SUM(AA76:AE76)/SUM(G76:K76)*36,0)+C76</f>
        <v>#REF!</v>
      </c>
      <c r="C76" s="12" t="e">
        <f aca="false">ROUND(SUM(AF76:AJ76)/SUM(G76:K76)*36,0)</f>
        <v>#REF!</v>
      </c>
      <c r="D76" s="12" t="e">
        <f aca="false">ROUND(SUM(Q76:U76)/SUM(G76:K76)*36,0)+A76</f>
        <v>#REF!</v>
      </c>
      <c r="E76" s="12"/>
      <c r="F76" s="12"/>
      <c r="G76" s="12" t="e">
        <f aca="false">LOOKUP(#REF!,$AK$2:$AK$21,$AL$2:$AL$21)</f>
        <v>#REF!</v>
      </c>
      <c r="H76" s="12" t="e">
        <f aca="false">LOOKUP(#REF!,$AK$2:$AK$21,$AL$2:$AL$21)</f>
        <v>#REF!</v>
      </c>
      <c r="I76" s="12" t="e">
        <f aca="false">LOOKUP(#REF!,$AK$2:$AK$21,$AL$2:$AL$21)</f>
        <v>#REF!</v>
      </c>
      <c r="J76" s="12" t="e">
        <f aca="false">LOOKUP(#REF!,$AK$2:$AK$21,$AL$2:$AL$21)</f>
        <v>#REF!</v>
      </c>
      <c r="K76" s="12" t="e">
        <f aca="false">LOOKUP(#REF!,$AK$2:$AK$21,$AL$2:$AL$21)</f>
        <v>#REF!</v>
      </c>
      <c r="L76" s="12" t="e">
        <f aca="false">LOOKUP(#REF!,$AK$2:$AK$21,$AM$2:$AM$21)</f>
        <v>#REF!</v>
      </c>
      <c r="M76" s="12" t="e">
        <f aca="false">LOOKUP(#REF!,$AK$2:$AK$21,$AM$2:$AM$21)</f>
        <v>#REF!</v>
      </c>
      <c r="N76" s="12" t="e">
        <f aca="false">LOOKUP(#REF!,$AK$2:$AK$21,$AM$2:$AM$21)</f>
        <v>#REF!</v>
      </c>
      <c r="O76" s="12" t="e">
        <f aca="false">LOOKUP(#REF!,$AK$2:$AK$21,$AM$2:$AM$21)</f>
        <v>#REF!</v>
      </c>
      <c r="P76" s="12" t="e">
        <f aca="false">LOOKUP(#REF!,$AK$2:$AK$21,$AM$2:$AM$21)</f>
        <v>#REF!</v>
      </c>
      <c r="Q76" s="12" t="e">
        <f aca="false">LOOKUP(#REF!,$AK$2:$AK$21,$AN$2:$AN$21)</f>
        <v>#REF!</v>
      </c>
      <c r="R76" s="12" t="e">
        <f aca="false">LOOKUP(#REF!,$AK$2:$AK$21,$AN$2:$AN$21)</f>
        <v>#REF!</v>
      </c>
      <c r="S76" s="12" t="e">
        <f aca="false">LOOKUP(#REF!,$AK$2:$AK$21,$AN$2:$AN$21)</f>
        <v>#REF!</v>
      </c>
      <c r="T76" s="12" t="e">
        <f aca="false">LOOKUP(#REF!,$AK$2:$AK$21,$AN$2:$AN$21)</f>
        <v>#REF!</v>
      </c>
      <c r="U76" s="12" t="e">
        <f aca="false">LOOKUP(#REF!,$AK$2:$AK$21,$AN$2:$AN$21)</f>
        <v>#REF!</v>
      </c>
      <c r="V76" s="12" t="e">
        <f aca="false">LOOKUP(#REF!,$AK$2:$AK$21,$AO$2:$AO$21)</f>
        <v>#REF!</v>
      </c>
      <c r="W76" s="12" t="e">
        <f aca="false">LOOKUP(#REF!,$AK$2:$AK$21,$AO$2:$AO$21)</f>
        <v>#REF!</v>
      </c>
      <c r="X76" s="12" t="e">
        <f aca="false">LOOKUP(#REF!,$AK$2:$AK$21,$AO$2:$AO$21)</f>
        <v>#REF!</v>
      </c>
      <c r="Y76" s="12" t="e">
        <f aca="false">LOOKUP(#REF!,$AK$2:$AK$21,$AO$2:$AO$21)</f>
        <v>#REF!</v>
      </c>
      <c r="Z76" s="12" t="e">
        <f aca="false">LOOKUP(#REF!,$AK$2:$AK$21,$AO$2:$AO$21)</f>
        <v>#REF!</v>
      </c>
      <c r="AA76" s="12" t="e">
        <f aca="false">IF((#REF!)="+",LOOKUP(#REF!,$AK$2:$AK$21,$AL$2:$AL$21),0)</f>
        <v>#REF!</v>
      </c>
      <c r="AB76" s="12" t="e">
        <f aca="false">IF((#REF!)="+",LOOKUP(#REF!,$AK$2:$AK$21,$AL$2:$AL$21),0)</f>
        <v>#REF!</v>
      </c>
      <c r="AC76" s="12" t="e">
        <f aca="false">IF((#REF!)="+",LOOKUP(#REF!,$AK$2:$AK$21,$AL$2:$AL$21),0)</f>
        <v>#REF!</v>
      </c>
      <c r="AD76" s="12" t="e">
        <f aca="false">IF((#REF!)="+",LOOKUP(#REF!,$AK$2:$AK$21,$AL$2:$AL$21),0)</f>
        <v>#REF!</v>
      </c>
      <c r="AE76" s="12" t="e">
        <f aca="false">IF((#REF!)="+",LOOKUP(#REF!,$AK$2:$AK$21,$AL$2:$AL$21),0)</f>
        <v>#REF!</v>
      </c>
      <c r="AF76" s="12" t="e">
        <f aca="false">IF((#REF!)="*",LOOKUP(#REF!,$AK$2:$AK$21,$AL$2:$AL$21),0)</f>
        <v>#REF!</v>
      </c>
      <c r="AG76" s="12" t="e">
        <f aca="false">IF((#REF!)="*",LOOKUP(#REF!,$AK$2:$AK$21,$AL$2:$AL$21),0)</f>
        <v>#REF!</v>
      </c>
      <c r="AH76" s="12" t="e">
        <f aca="false">IF((#REF!)="*",LOOKUP(#REF!,$AK$2:$AK$21,$AL$2:$AL$21),0)</f>
        <v>#REF!</v>
      </c>
      <c r="AI76" s="12" t="e">
        <f aca="false">IF((#REF!)="*",LOOKUP(#REF!,$AK$2:$AK$21,$AL$2:$AL$21),0)</f>
        <v>#REF!</v>
      </c>
      <c r="AJ76" s="12" t="e">
        <f aca="false">IF((#REF!)="*",LOOKUP(#REF!,$AK$2:$AK$21,$AL$2:$AL$21),0)</f>
        <v>#REF!</v>
      </c>
      <c r="AK76" s="12"/>
      <c r="AL76" s="12"/>
      <c r="AM76" s="12"/>
      <c r="AN76" s="12"/>
      <c r="AO76" s="12"/>
      <c r="AP76" s="12"/>
      <c r="AQ76" s="12"/>
      <c r="AR76" s="12"/>
    </row>
    <row r="77" customFormat="false" ht="12.75" hidden="false" customHeight="false" outlineLevel="0" collapsed="false">
      <c r="A77" s="12" t="e">
        <f aca="false">ROUND(SUM(L77:P77)/SUM(G77:K77)*36,0)</f>
        <v>#REF!</v>
      </c>
      <c r="B77" s="12" t="e">
        <f aca="false">ROUND(SUM(AA77:AE77)/SUM(G77:K77)*36,0)+C77</f>
        <v>#REF!</v>
      </c>
      <c r="C77" s="12" t="e">
        <f aca="false">ROUND(SUM(AF77:AJ77)/SUM(G77:K77)*36,0)</f>
        <v>#REF!</v>
      </c>
      <c r="D77" s="12" t="e">
        <f aca="false">ROUND(SUM(Q77:U77)/SUM(G77:K77)*36,0)+A77</f>
        <v>#REF!</v>
      </c>
      <c r="E77" s="12"/>
      <c r="F77" s="12"/>
      <c r="G77" s="12" t="e">
        <f aca="false">LOOKUP(#REF!,$AK$2:$AK$21,$AL$2:$AL$21)</f>
        <v>#REF!</v>
      </c>
      <c r="H77" s="12" t="e">
        <f aca="false">LOOKUP(#REF!,$AK$2:$AK$21,$AL$2:$AL$21)</f>
        <v>#REF!</v>
      </c>
      <c r="I77" s="12" t="e">
        <f aca="false">LOOKUP(#REF!,$AK$2:$AK$21,$AL$2:$AL$21)</f>
        <v>#REF!</v>
      </c>
      <c r="J77" s="12" t="e">
        <f aca="false">LOOKUP(#REF!,$AK$2:$AK$21,$AL$2:$AL$21)</f>
        <v>#REF!</v>
      </c>
      <c r="K77" s="12" t="e">
        <f aca="false">LOOKUP(#REF!,$AK$2:$AK$21,$AL$2:$AL$21)</f>
        <v>#REF!</v>
      </c>
      <c r="L77" s="12" t="e">
        <f aca="false">LOOKUP(#REF!,$AK$2:$AK$21,$AM$2:$AM$21)</f>
        <v>#REF!</v>
      </c>
      <c r="M77" s="12" t="e">
        <f aca="false">LOOKUP(#REF!,$AK$2:$AK$21,$AM$2:$AM$21)</f>
        <v>#REF!</v>
      </c>
      <c r="N77" s="12" t="e">
        <f aca="false">LOOKUP(#REF!,$AK$2:$AK$21,$AM$2:$AM$21)</f>
        <v>#REF!</v>
      </c>
      <c r="O77" s="12" t="e">
        <f aca="false">LOOKUP(#REF!,$AK$2:$AK$21,$AM$2:$AM$21)</f>
        <v>#REF!</v>
      </c>
      <c r="P77" s="12" t="e">
        <f aca="false">LOOKUP(#REF!,$AK$2:$AK$21,$AM$2:$AM$21)</f>
        <v>#REF!</v>
      </c>
      <c r="Q77" s="12" t="e">
        <f aca="false">LOOKUP(#REF!,$AK$2:$AK$21,$AN$2:$AN$21)</f>
        <v>#REF!</v>
      </c>
      <c r="R77" s="12" t="e">
        <f aca="false">LOOKUP(#REF!,$AK$2:$AK$21,$AN$2:$AN$21)</f>
        <v>#REF!</v>
      </c>
      <c r="S77" s="12" t="e">
        <f aca="false">LOOKUP(#REF!,$AK$2:$AK$21,$AN$2:$AN$21)</f>
        <v>#REF!</v>
      </c>
      <c r="T77" s="12" t="e">
        <f aca="false">LOOKUP(#REF!,$AK$2:$AK$21,$AN$2:$AN$21)</f>
        <v>#REF!</v>
      </c>
      <c r="U77" s="12" t="e">
        <f aca="false">LOOKUP(#REF!,$AK$2:$AK$21,$AN$2:$AN$21)</f>
        <v>#REF!</v>
      </c>
      <c r="V77" s="12" t="e">
        <f aca="false">LOOKUP(#REF!,$AK$2:$AK$21,$AO$2:$AO$21)</f>
        <v>#REF!</v>
      </c>
      <c r="W77" s="12" t="e">
        <f aca="false">LOOKUP(#REF!,$AK$2:$AK$21,$AO$2:$AO$21)</f>
        <v>#REF!</v>
      </c>
      <c r="X77" s="12" t="e">
        <f aca="false">LOOKUP(#REF!,$AK$2:$AK$21,$AO$2:$AO$21)</f>
        <v>#REF!</v>
      </c>
      <c r="Y77" s="12" t="e">
        <f aca="false">LOOKUP(#REF!,$AK$2:$AK$21,$AO$2:$AO$21)</f>
        <v>#REF!</v>
      </c>
      <c r="Z77" s="12" t="e">
        <f aca="false">LOOKUP(#REF!,$AK$2:$AK$21,$AO$2:$AO$21)</f>
        <v>#REF!</v>
      </c>
      <c r="AA77" s="12" t="e">
        <f aca="false">IF((#REF!)="+",LOOKUP(#REF!,$AK$2:$AK$21,$AL$2:$AL$21),0)</f>
        <v>#REF!</v>
      </c>
      <c r="AB77" s="12" t="e">
        <f aca="false">IF((#REF!)="+",LOOKUP(#REF!,$AK$2:$AK$21,$AL$2:$AL$21),0)</f>
        <v>#REF!</v>
      </c>
      <c r="AC77" s="12" t="e">
        <f aca="false">IF((#REF!)="+",LOOKUP(#REF!,$AK$2:$AK$21,$AL$2:$AL$21),0)</f>
        <v>#REF!</v>
      </c>
      <c r="AD77" s="12" t="e">
        <f aca="false">IF((#REF!)="+",LOOKUP(#REF!,$AK$2:$AK$21,$AL$2:$AL$21),0)</f>
        <v>#REF!</v>
      </c>
      <c r="AE77" s="12" t="e">
        <f aca="false">IF((#REF!)="+",LOOKUP(#REF!,$AK$2:$AK$21,$AL$2:$AL$21),0)</f>
        <v>#REF!</v>
      </c>
      <c r="AF77" s="12" t="e">
        <f aca="false">IF((#REF!)="*",LOOKUP(#REF!,$AK$2:$AK$21,$AL$2:$AL$21),0)</f>
        <v>#REF!</v>
      </c>
      <c r="AG77" s="12" t="e">
        <f aca="false">IF((#REF!)="*",LOOKUP(#REF!,$AK$2:$AK$21,$AL$2:$AL$21),0)</f>
        <v>#REF!</v>
      </c>
      <c r="AH77" s="12" t="e">
        <f aca="false">IF((#REF!)="*",LOOKUP(#REF!,$AK$2:$AK$21,$AL$2:$AL$21),0)</f>
        <v>#REF!</v>
      </c>
      <c r="AI77" s="12" t="e">
        <f aca="false">IF((#REF!)="*",LOOKUP(#REF!,$AK$2:$AK$21,$AL$2:$AL$21),0)</f>
        <v>#REF!</v>
      </c>
      <c r="AJ77" s="12" t="e">
        <f aca="false">IF((#REF!)="*",LOOKUP(#REF!,$AK$2:$AK$21,$AL$2:$AL$21),0)</f>
        <v>#REF!</v>
      </c>
      <c r="AK77" s="12"/>
      <c r="AL77" s="12"/>
      <c r="AM77" s="12"/>
      <c r="AN77" s="12"/>
      <c r="AO77" s="12"/>
      <c r="AP77" s="12"/>
      <c r="AQ77" s="12"/>
      <c r="AR77" s="12"/>
    </row>
    <row r="78" customFormat="false" ht="12.75" hidden="false" customHeight="false" outlineLevel="0" collapsed="false">
      <c r="A78" s="12" t="e">
        <f aca="false">ROUND(SUM(L78:P78)/SUM(G78:K78)*36,0)</f>
        <v>#REF!</v>
      </c>
      <c r="B78" s="12" t="e">
        <f aca="false">ROUND(SUM(AA78:AE78)/SUM(G78:K78)*36,0)+C78</f>
        <v>#REF!</v>
      </c>
      <c r="C78" s="12" t="e">
        <f aca="false">ROUND(SUM(AF78:AJ78)/SUM(G78:K78)*36,0)</f>
        <v>#REF!</v>
      </c>
      <c r="D78" s="12" t="e">
        <f aca="false">ROUND(SUM(Q78:U78)/SUM(G78:K78)*36,0)+A78</f>
        <v>#REF!</v>
      </c>
      <c r="E78" s="12"/>
      <c r="F78" s="12"/>
      <c r="G78" s="12" t="e">
        <f aca="false">LOOKUP(#REF!,$AK$2:$AK$21,$AL$2:$AL$21)</f>
        <v>#REF!</v>
      </c>
      <c r="H78" s="12" t="e">
        <f aca="false">LOOKUP(#REF!,$AK$2:$AK$21,$AL$2:$AL$21)</f>
        <v>#REF!</v>
      </c>
      <c r="I78" s="12" t="e">
        <f aca="false">LOOKUP(#REF!,$AK$2:$AK$21,$AL$2:$AL$21)</f>
        <v>#REF!</v>
      </c>
      <c r="J78" s="12" t="e">
        <f aca="false">LOOKUP(#REF!,$AK$2:$AK$21,$AL$2:$AL$21)</f>
        <v>#REF!</v>
      </c>
      <c r="K78" s="12" t="e">
        <f aca="false">LOOKUP(#REF!,$AK$2:$AK$21,$AL$2:$AL$21)</f>
        <v>#REF!</v>
      </c>
      <c r="L78" s="12" t="e">
        <f aca="false">LOOKUP(#REF!,$AK$2:$AK$21,$AM$2:$AM$21)</f>
        <v>#REF!</v>
      </c>
      <c r="M78" s="12" t="e">
        <f aca="false">LOOKUP(#REF!,$AK$2:$AK$21,$AM$2:$AM$21)</f>
        <v>#REF!</v>
      </c>
      <c r="N78" s="12" t="e">
        <f aca="false">LOOKUP(#REF!,$AK$2:$AK$21,$AM$2:$AM$21)</f>
        <v>#REF!</v>
      </c>
      <c r="O78" s="12" t="e">
        <f aca="false">LOOKUP(#REF!,$AK$2:$AK$21,$AM$2:$AM$21)</f>
        <v>#REF!</v>
      </c>
      <c r="P78" s="12" t="e">
        <f aca="false">LOOKUP(#REF!,$AK$2:$AK$21,$AM$2:$AM$21)</f>
        <v>#REF!</v>
      </c>
      <c r="Q78" s="12" t="e">
        <f aca="false">LOOKUP(#REF!,$AK$2:$AK$21,$AN$2:$AN$21)</f>
        <v>#REF!</v>
      </c>
      <c r="R78" s="12" t="e">
        <f aca="false">LOOKUP(#REF!,$AK$2:$AK$21,$AN$2:$AN$21)</f>
        <v>#REF!</v>
      </c>
      <c r="S78" s="12" t="e">
        <f aca="false">LOOKUP(#REF!,$AK$2:$AK$21,$AN$2:$AN$21)</f>
        <v>#REF!</v>
      </c>
      <c r="T78" s="12" t="e">
        <f aca="false">LOOKUP(#REF!,$AK$2:$AK$21,$AN$2:$AN$21)</f>
        <v>#REF!</v>
      </c>
      <c r="U78" s="12" t="e">
        <f aca="false">LOOKUP(#REF!,$AK$2:$AK$21,$AN$2:$AN$21)</f>
        <v>#REF!</v>
      </c>
      <c r="V78" s="12" t="e">
        <f aca="false">LOOKUP(#REF!,$AK$2:$AK$21,$AO$2:$AO$21)</f>
        <v>#REF!</v>
      </c>
      <c r="W78" s="12" t="e">
        <f aca="false">LOOKUP(#REF!,$AK$2:$AK$21,$AO$2:$AO$21)</f>
        <v>#REF!</v>
      </c>
      <c r="X78" s="12" t="e">
        <f aca="false">LOOKUP(#REF!,$AK$2:$AK$21,$AO$2:$AO$21)</f>
        <v>#REF!</v>
      </c>
      <c r="Y78" s="12" t="e">
        <f aca="false">LOOKUP(#REF!,$AK$2:$AK$21,$AO$2:$AO$21)</f>
        <v>#REF!</v>
      </c>
      <c r="Z78" s="12" t="e">
        <f aca="false">LOOKUP(#REF!,$AK$2:$AK$21,$AO$2:$AO$21)</f>
        <v>#REF!</v>
      </c>
      <c r="AA78" s="12" t="e">
        <f aca="false">IF((#REF!)="+",LOOKUP(#REF!,$AK$2:$AK$21,$AL$2:$AL$21),0)</f>
        <v>#REF!</v>
      </c>
      <c r="AB78" s="12" t="e">
        <f aca="false">IF((#REF!)="+",LOOKUP(#REF!,$AK$2:$AK$21,$AL$2:$AL$21),0)</f>
        <v>#REF!</v>
      </c>
      <c r="AC78" s="12" t="e">
        <f aca="false">IF((#REF!)="+",LOOKUP(#REF!,$AK$2:$AK$21,$AL$2:$AL$21),0)</f>
        <v>#REF!</v>
      </c>
      <c r="AD78" s="12" t="e">
        <f aca="false">IF((#REF!)="+",LOOKUP(#REF!,$AK$2:$AK$21,$AL$2:$AL$21),0)</f>
        <v>#REF!</v>
      </c>
      <c r="AE78" s="12" t="e">
        <f aca="false">IF((#REF!)="+",LOOKUP(#REF!,$AK$2:$AK$21,$AL$2:$AL$21),0)</f>
        <v>#REF!</v>
      </c>
      <c r="AF78" s="12" t="e">
        <f aca="false">IF((#REF!)="*",LOOKUP(#REF!,$AK$2:$AK$21,$AL$2:$AL$21),0)</f>
        <v>#REF!</v>
      </c>
      <c r="AG78" s="12" t="e">
        <f aca="false">IF((#REF!)="*",LOOKUP(#REF!,$AK$2:$AK$21,$AL$2:$AL$21),0)</f>
        <v>#REF!</v>
      </c>
      <c r="AH78" s="12" t="e">
        <f aca="false">IF((#REF!)="*",LOOKUP(#REF!,$AK$2:$AK$21,$AL$2:$AL$21),0)</f>
        <v>#REF!</v>
      </c>
      <c r="AI78" s="12" t="e">
        <f aca="false">IF((#REF!)="*",LOOKUP(#REF!,$AK$2:$AK$21,$AL$2:$AL$21),0)</f>
        <v>#REF!</v>
      </c>
      <c r="AJ78" s="12" t="e">
        <f aca="false">IF((#REF!)="*",LOOKUP(#REF!,$AK$2:$AK$21,$AL$2:$AL$21),0)</f>
        <v>#REF!</v>
      </c>
      <c r="AK78" s="12"/>
      <c r="AL78" s="12"/>
      <c r="AM78" s="12"/>
      <c r="AN78" s="12"/>
      <c r="AO78" s="12"/>
      <c r="AP78" s="12"/>
      <c r="AQ78" s="12"/>
      <c r="AR78" s="12"/>
    </row>
    <row r="79" customFormat="false" ht="12.75" hidden="false" customHeight="false" outlineLevel="0" collapsed="false">
      <c r="A79" s="12" t="e">
        <f aca="false">ROUND(SUM(L79:P79)/SUM(G79:K79)*36,0)</f>
        <v>#REF!</v>
      </c>
      <c r="B79" s="12" t="e">
        <f aca="false">ROUND(SUM(AA79:AE79)/SUM(G79:K79)*36,0)+C79</f>
        <v>#REF!</v>
      </c>
      <c r="C79" s="12" t="e">
        <f aca="false">ROUND(SUM(AF79:AJ79)/SUM(G79:K79)*36,0)</f>
        <v>#REF!</v>
      </c>
      <c r="D79" s="12" t="e">
        <f aca="false">ROUND(SUM(Q79:U79)/SUM(G79:K79)*36,0)+A79</f>
        <v>#REF!</v>
      </c>
      <c r="E79" s="12"/>
      <c r="F79" s="12"/>
      <c r="G79" s="12" t="e">
        <f aca="false">LOOKUP(#REF!,$AK$2:$AK$21,$AL$2:$AL$21)</f>
        <v>#REF!</v>
      </c>
      <c r="H79" s="12" t="e">
        <f aca="false">LOOKUP(#REF!,$AK$2:$AK$21,$AL$2:$AL$21)</f>
        <v>#REF!</v>
      </c>
      <c r="I79" s="12" t="e">
        <f aca="false">LOOKUP(#REF!,$AK$2:$AK$21,$AL$2:$AL$21)</f>
        <v>#REF!</v>
      </c>
      <c r="J79" s="12" t="e">
        <f aca="false">LOOKUP(#REF!,$AK$2:$AK$21,$AL$2:$AL$21)</f>
        <v>#REF!</v>
      </c>
      <c r="K79" s="12" t="e">
        <f aca="false">LOOKUP(#REF!,$AK$2:$AK$21,$AL$2:$AL$21)</f>
        <v>#REF!</v>
      </c>
      <c r="L79" s="12" t="e">
        <f aca="false">LOOKUP(#REF!,$AK$2:$AK$21,$AM$2:$AM$21)</f>
        <v>#REF!</v>
      </c>
      <c r="M79" s="12" t="e">
        <f aca="false">LOOKUP(#REF!,$AK$2:$AK$21,$AM$2:$AM$21)</f>
        <v>#REF!</v>
      </c>
      <c r="N79" s="12" t="e">
        <f aca="false">LOOKUP(#REF!,$AK$2:$AK$21,$AM$2:$AM$21)</f>
        <v>#REF!</v>
      </c>
      <c r="O79" s="12" t="e">
        <f aca="false">LOOKUP(#REF!,$AK$2:$AK$21,$AM$2:$AM$21)</f>
        <v>#REF!</v>
      </c>
      <c r="P79" s="12" t="e">
        <f aca="false">LOOKUP(#REF!,$AK$2:$AK$21,$AM$2:$AM$21)</f>
        <v>#REF!</v>
      </c>
      <c r="Q79" s="12" t="e">
        <f aca="false">LOOKUP(#REF!,$AK$2:$AK$21,$AN$2:$AN$21)</f>
        <v>#REF!</v>
      </c>
      <c r="R79" s="12" t="e">
        <f aca="false">LOOKUP(#REF!,$AK$2:$AK$21,$AN$2:$AN$21)</f>
        <v>#REF!</v>
      </c>
      <c r="S79" s="12" t="e">
        <f aca="false">LOOKUP(#REF!,$AK$2:$AK$21,$AN$2:$AN$21)</f>
        <v>#REF!</v>
      </c>
      <c r="T79" s="12" t="e">
        <f aca="false">LOOKUP(#REF!,$AK$2:$AK$21,$AN$2:$AN$21)</f>
        <v>#REF!</v>
      </c>
      <c r="U79" s="12" t="e">
        <f aca="false">LOOKUP(#REF!,$AK$2:$AK$21,$AN$2:$AN$21)</f>
        <v>#REF!</v>
      </c>
      <c r="V79" s="12" t="e">
        <f aca="false">LOOKUP(#REF!,$AK$2:$AK$21,$AO$2:$AO$21)</f>
        <v>#REF!</v>
      </c>
      <c r="W79" s="12" t="e">
        <f aca="false">LOOKUP(#REF!,$AK$2:$AK$21,$AO$2:$AO$21)</f>
        <v>#REF!</v>
      </c>
      <c r="X79" s="12" t="e">
        <f aca="false">LOOKUP(#REF!,$AK$2:$AK$21,$AO$2:$AO$21)</f>
        <v>#REF!</v>
      </c>
      <c r="Y79" s="12" t="e">
        <f aca="false">LOOKUP(#REF!,$AK$2:$AK$21,$AO$2:$AO$21)</f>
        <v>#REF!</v>
      </c>
      <c r="Z79" s="12" t="e">
        <f aca="false">LOOKUP(#REF!,$AK$2:$AK$21,$AO$2:$AO$21)</f>
        <v>#REF!</v>
      </c>
      <c r="AA79" s="12" t="e">
        <f aca="false">IF((#REF!)="+",LOOKUP(#REF!,$AK$2:$AK$21,$AL$2:$AL$21),0)</f>
        <v>#REF!</v>
      </c>
      <c r="AB79" s="12" t="e">
        <f aca="false">IF((#REF!)="+",LOOKUP(#REF!,$AK$2:$AK$21,$AL$2:$AL$21),0)</f>
        <v>#REF!</v>
      </c>
      <c r="AC79" s="12" t="e">
        <f aca="false">IF((#REF!)="+",LOOKUP(#REF!,$AK$2:$AK$21,$AL$2:$AL$21),0)</f>
        <v>#REF!</v>
      </c>
      <c r="AD79" s="12" t="e">
        <f aca="false">IF((#REF!)="+",LOOKUP(#REF!,$AK$2:$AK$21,$AL$2:$AL$21),0)</f>
        <v>#REF!</v>
      </c>
      <c r="AE79" s="12" t="e">
        <f aca="false">IF((#REF!)="+",LOOKUP(#REF!,$AK$2:$AK$21,$AL$2:$AL$21),0)</f>
        <v>#REF!</v>
      </c>
      <c r="AF79" s="12" t="e">
        <f aca="false">IF((#REF!)="*",LOOKUP(#REF!,$AK$2:$AK$21,$AL$2:$AL$21),0)</f>
        <v>#REF!</v>
      </c>
      <c r="AG79" s="12" t="e">
        <f aca="false">IF((#REF!)="*",LOOKUP(#REF!,$AK$2:$AK$21,$AL$2:$AL$21),0)</f>
        <v>#REF!</v>
      </c>
      <c r="AH79" s="12" t="e">
        <f aca="false">IF((#REF!)="*",LOOKUP(#REF!,$AK$2:$AK$21,$AL$2:$AL$21),0)</f>
        <v>#REF!</v>
      </c>
      <c r="AI79" s="12" t="e">
        <f aca="false">IF((#REF!)="*",LOOKUP(#REF!,$AK$2:$AK$21,$AL$2:$AL$21),0)</f>
        <v>#REF!</v>
      </c>
      <c r="AJ79" s="12" t="e">
        <f aca="false">IF((#REF!)="*",LOOKUP(#REF!,$AK$2:$AK$21,$AL$2:$AL$21),0)</f>
        <v>#REF!</v>
      </c>
      <c r="AK79" s="12"/>
      <c r="AL79" s="12"/>
      <c r="AM79" s="12"/>
      <c r="AN79" s="12"/>
      <c r="AO79" s="12"/>
      <c r="AP79" s="12"/>
      <c r="AQ79" s="12"/>
      <c r="AR79" s="12"/>
    </row>
    <row r="80" customFormat="false" ht="12.75" hidden="false" customHeight="false" outlineLevel="0" collapsed="false">
      <c r="A80" s="12" t="e">
        <f aca="false">ROUND(SUM(L80:P80)/SUM(G80:K80)*36,0)</f>
        <v>#REF!</v>
      </c>
      <c r="B80" s="12" t="e">
        <f aca="false">ROUND(SUM(AA80:AE80)/SUM(G80:K80)*36,0)+C80</f>
        <v>#REF!</v>
      </c>
      <c r="C80" s="12" t="e">
        <f aca="false">ROUND(SUM(AF80:AJ80)/SUM(G80:K80)*36,0)</f>
        <v>#REF!</v>
      </c>
      <c r="D80" s="12" t="e">
        <f aca="false">ROUND(SUM(Q80:U80)/SUM(G80:K80)*36,0)+A80</f>
        <v>#REF!</v>
      </c>
      <c r="E80" s="12"/>
      <c r="F80" s="12"/>
      <c r="G80" s="12" t="e">
        <f aca="false">LOOKUP(#REF!,$AK$2:$AK$21,$AL$2:$AL$21)</f>
        <v>#REF!</v>
      </c>
      <c r="H80" s="12" t="e">
        <f aca="false">LOOKUP(#REF!,$AK$2:$AK$21,$AL$2:$AL$21)</f>
        <v>#REF!</v>
      </c>
      <c r="I80" s="12" t="e">
        <f aca="false">LOOKUP(#REF!,$AK$2:$AK$21,$AL$2:$AL$21)</f>
        <v>#REF!</v>
      </c>
      <c r="J80" s="12" t="e">
        <f aca="false">LOOKUP(#REF!,$AK$2:$AK$21,$AL$2:$AL$21)</f>
        <v>#REF!</v>
      </c>
      <c r="K80" s="12" t="e">
        <f aca="false">LOOKUP(#REF!,$AK$2:$AK$21,$AL$2:$AL$21)</f>
        <v>#REF!</v>
      </c>
      <c r="L80" s="12" t="e">
        <f aca="false">LOOKUP(#REF!,$AK$2:$AK$21,$AM$2:$AM$21)</f>
        <v>#REF!</v>
      </c>
      <c r="M80" s="12" t="e">
        <f aca="false">LOOKUP(#REF!,$AK$2:$AK$21,$AM$2:$AM$21)</f>
        <v>#REF!</v>
      </c>
      <c r="N80" s="12" t="e">
        <f aca="false">LOOKUP(#REF!,$AK$2:$AK$21,$AM$2:$AM$21)</f>
        <v>#REF!</v>
      </c>
      <c r="O80" s="12" t="e">
        <f aca="false">LOOKUP(#REF!,$AK$2:$AK$21,$AM$2:$AM$21)</f>
        <v>#REF!</v>
      </c>
      <c r="P80" s="12" t="e">
        <f aca="false">LOOKUP(#REF!,$AK$2:$AK$21,$AM$2:$AM$21)</f>
        <v>#REF!</v>
      </c>
      <c r="Q80" s="12" t="e">
        <f aca="false">LOOKUP(#REF!,$AK$2:$AK$21,$AN$2:$AN$21)</f>
        <v>#REF!</v>
      </c>
      <c r="R80" s="12" t="e">
        <f aca="false">LOOKUP(#REF!,$AK$2:$AK$21,$AN$2:$AN$21)</f>
        <v>#REF!</v>
      </c>
      <c r="S80" s="12" t="e">
        <f aca="false">LOOKUP(#REF!,$AK$2:$AK$21,$AN$2:$AN$21)</f>
        <v>#REF!</v>
      </c>
      <c r="T80" s="12" t="e">
        <f aca="false">LOOKUP(#REF!,$AK$2:$AK$21,$AN$2:$AN$21)</f>
        <v>#REF!</v>
      </c>
      <c r="U80" s="12" t="e">
        <f aca="false">LOOKUP(#REF!,$AK$2:$AK$21,$AN$2:$AN$21)</f>
        <v>#REF!</v>
      </c>
      <c r="V80" s="12" t="e">
        <f aca="false">LOOKUP(#REF!,$AK$2:$AK$21,$AO$2:$AO$21)</f>
        <v>#REF!</v>
      </c>
      <c r="W80" s="12" t="e">
        <f aca="false">LOOKUP(#REF!,$AK$2:$AK$21,$AO$2:$AO$21)</f>
        <v>#REF!</v>
      </c>
      <c r="X80" s="12" t="e">
        <f aca="false">LOOKUP(#REF!,$AK$2:$AK$21,$AO$2:$AO$21)</f>
        <v>#REF!</v>
      </c>
      <c r="Y80" s="12" t="e">
        <f aca="false">LOOKUP(#REF!,$AK$2:$AK$21,$AO$2:$AO$21)</f>
        <v>#REF!</v>
      </c>
      <c r="Z80" s="12" t="e">
        <f aca="false">LOOKUP(#REF!,$AK$2:$AK$21,$AO$2:$AO$21)</f>
        <v>#REF!</v>
      </c>
      <c r="AA80" s="12" t="e">
        <f aca="false">IF((#REF!)="+",LOOKUP(#REF!,$AK$2:$AK$21,$AL$2:$AL$21),0)</f>
        <v>#REF!</v>
      </c>
      <c r="AB80" s="12" t="e">
        <f aca="false">IF((#REF!)="+",LOOKUP(#REF!,$AK$2:$AK$21,$AL$2:$AL$21),0)</f>
        <v>#REF!</v>
      </c>
      <c r="AC80" s="12" t="e">
        <f aca="false">IF((#REF!)="+",LOOKUP(#REF!,$AK$2:$AK$21,$AL$2:$AL$21),0)</f>
        <v>#REF!</v>
      </c>
      <c r="AD80" s="12" t="e">
        <f aca="false">IF((#REF!)="+",LOOKUP(#REF!,$AK$2:$AK$21,$AL$2:$AL$21),0)</f>
        <v>#REF!</v>
      </c>
      <c r="AE80" s="12" t="e">
        <f aca="false">IF((#REF!)="+",LOOKUP(#REF!,$AK$2:$AK$21,$AL$2:$AL$21),0)</f>
        <v>#REF!</v>
      </c>
      <c r="AF80" s="12" t="e">
        <f aca="false">IF((#REF!)="*",LOOKUP(#REF!,$AK$2:$AK$21,$AL$2:$AL$21),0)</f>
        <v>#REF!</v>
      </c>
      <c r="AG80" s="12" t="e">
        <f aca="false">IF((#REF!)="*",LOOKUP(#REF!,$AK$2:$AK$21,$AL$2:$AL$21),0)</f>
        <v>#REF!</v>
      </c>
      <c r="AH80" s="12" t="e">
        <f aca="false">IF((#REF!)="*",LOOKUP(#REF!,$AK$2:$AK$21,$AL$2:$AL$21),0)</f>
        <v>#REF!</v>
      </c>
      <c r="AI80" s="12" t="e">
        <f aca="false">IF((#REF!)="*",LOOKUP(#REF!,$AK$2:$AK$21,$AL$2:$AL$21),0)</f>
        <v>#REF!</v>
      </c>
      <c r="AJ80" s="12" t="e">
        <f aca="false">IF((#REF!)="*",LOOKUP(#REF!,$AK$2:$AK$21,$AL$2:$AL$21),0)</f>
        <v>#REF!</v>
      </c>
      <c r="AK80" s="12"/>
      <c r="AL80" s="12"/>
      <c r="AM80" s="12"/>
      <c r="AN80" s="12"/>
      <c r="AO80" s="12"/>
      <c r="AP80" s="12"/>
      <c r="AQ80" s="12"/>
      <c r="AR80" s="12"/>
    </row>
    <row r="81" customFormat="false" ht="12.75" hidden="false" customHeight="false" outlineLevel="0" collapsed="false">
      <c r="A81" s="12" t="e">
        <f aca="false">ROUND(SUM(L81:P81)/SUM(G81:K81)*36,0)</f>
        <v>#REF!</v>
      </c>
      <c r="B81" s="12" t="e">
        <f aca="false">ROUND(SUM(AA81:AE81)/SUM(G81:K81)*36,0)+C81</f>
        <v>#REF!</v>
      </c>
      <c r="C81" s="12" t="e">
        <f aca="false">ROUND(SUM(AF81:AJ81)/SUM(G81:K81)*36,0)</f>
        <v>#REF!</v>
      </c>
      <c r="D81" s="12" t="e">
        <f aca="false">ROUND(SUM(Q81:U81)/SUM(G81:K81)*36,0)+A81</f>
        <v>#REF!</v>
      </c>
      <c r="E81" s="12"/>
      <c r="F81" s="12"/>
      <c r="G81" s="12" t="e">
        <f aca="false">LOOKUP(#REF!,$AK$2:$AK$21,$AL$2:$AL$21)</f>
        <v>#REF!</v>
      </c>
      <c r="H81" s="12" t="e">
        <f aca="false">LOOKUP(#REF!,$AK$2:$AK$21,$AL$2:$AL$21)</f>
        <v>#REF!</v>
      </c>
      <c r="I81" s="12" t="e">
        <f aca="false">LOOKUP(#REF!,$AK$2:$AK$21,$AL$2:$AL$21)</f>
        <v>#REF!</v>
      </c>
      <c r="J81" s="12" t="e">
        <f aca="false">LOOKUP(#REF!,$AK$2:$AK$21,$AL$2:$AL$21)</f>
        <v>#REF!</v>
      </c>
      <c r="K81" s="12" t="e">
        <f aca="false">LOOKUP(#REF!,$AK$2:$AK$21,$AL$2:$AL$21)</f>
        <v>#REF!</v>
      </c>
      <c r="L81" s="12" t="e">
        <f aca="false">LOOKUP(#REF!,$AK$2:$AK$21,$AM$2:$AM$21)</f>
        <v>#REF!</v>
      </c>
      <c r="M81" s="12" t="e">
        <f aca="false">LOOKUP(#REF!,$AK$2:$AK$21,$AM$2:$AM$21)</f>
        <v>#REF!</v>
      </c>
      <c r="N81" s="12" t="e">
        <f aca="false">LOOKUP(#REF!,$AK$2:$AK$21,$AM$2:$AM$21)</f>
        <v>#REF!</v>
      </c>
      <c r="O81" s="12" t="e">
        <f aca="false">LOOKUP(#REF!,$AK$2:$AK$21,$AM$2:$AM$21)</f>
        <v>#REF!</v>
      </c>
      <c r="P81" s="12" t="e">
        <f aca="false">LOOKUP(#REF!,$AK$2:$AK$21,$AM$2:$AM$21)</f>
        <v>#REF!</v>
      </c>
      <c r="Q81" s="12" t="e">
        <f aca="false">LOOKUP(#REF!,$AK$2:$AK$21,$AN$2:$AN$21)</f>
        <v>#REF!</v>
      </c>
      <c r="R81" s="12" t="e">
        <f aca="false">LOOKUP(#REF!,$AK$2:$AK$21,$AN$2:$AN$21)</f>
        <v>#REF!</v>
      </c>
      <c r="S81" s="12" t="e">
        <f aca="false">LOOKUP(#REF!,$AK$2:$AK$21,$AN$2:$AN$21)</f>
        <v>#REF!</v>
      </c>
      <c r="T81" s="12" t="e">
        <f aca="false">LOOKUP(#REF!,$AK$2:$AK$21,$AN$2:$AN$21)</f>
        <v>#REF!</v>
      </c>
      <c r="U81" s="12" t="e">
        <f aca="false">LOOKUP(#REF!,$AK$2:$AK$21,$AN$2:$AN$21)</f>
        <v>#REF!</v>
      </c>
      <c r="V81" s="12" t="e">
        <f aca="false">LOOKUP(#REF!,$AK$2:$AK$21,$AO$2:$AO$21)</f>
        <v>#REF!</v>
      </c>
      <c r="W81" s="12" t="e">
        <f aca="false">LOOKUP(#REF!,$AK$2:$AK$21,$AO$2:$AO$21)</f>
        <v>#REF!</v>
      </c>
      <c r="X81" s="12" t="e">
        <f aca="false">LOOKUP(#REF!,$AK$2:$AK$21,$AO$2:$AO$21)</f>
        <v>#REF!</v>
      </c>
      <c r="Y81" s="12" t="e">
        <f aca="false">LOOKUP(#REF!,$AK$2:$AK$21,$AO$2:$AO$21)</f>
        <v>#REF!</v>
      </c>
      <c r="Z81" s="12" t="e">
        <f aca="false">LOOKUP(#REF!,$AK$2:$AK$21,$AO$2:$AO$21)</f>
        <v>#REF!</v>
      </c>
      <c r="AA81" s="12" t="e">
        <f aca="false">IF((#REF!)="+",LOOKUP(#REF!,$AK$2:$AK$21,$AL$2:$AL$21),0)</f>
        <v>#REF!</v>
      </c>
      <c r="AB81" s="12" t="e">
        <f aca="false">IF((#REF!)="+",LOOKUP(#REF!,$AK$2:$AK$21,$AL$2:$AL$21),0)</f>
        <v>#REF!</v>
      </c>
      <c r="AC81" s="12" t="e">
        <f aca="false">IF((#REF!)="+",LOOKUP(#REF!,$AK$2:$AK$21,$AL$2:$AL$21),0)</f>
        <v>#REF!</v>
      </c>
      <c r="AD81" s="12" t="e">
        <f aca="false">IF((#REF!)="+",LOOKUP(#REF!,$AK$2:$AK$21,$AL$2:$AL$21),0)</f>
        <v>#REF!</v>
      </c>
      <c r="AE81" s="12" t="e">
        <f aca="false">IF((#REF!)="+",LOOKUP(#REF!,$AK$2:$AK$21,$AL$2:$AL$21),0)</f>
        <v>#REF!</v>
      </c>
      <c r="AF81" s="12" t="e">
        <f aca="false">IF((#REF!)="*",LOOKUP(#REF!,$AK$2:$AK$21,$AL$2:$AL$21),0)</f>
        <v>#REF!</v>
      </c>
      <c r="AG81" s="12" t="e">
        <f aca="false">IF((#REF!)="*",LOOKUP(#REF!,$AK$2:$AK$21,$AL$2:$AL$21),0)</f>
        <v>#REF!</v>
      </c>
      <c r="AH81" s="12" t="e">
        <f aca="false">IF((#REF!)="*",LOOKUP(#REF!,$AK$2:$AK$21,$AL$2:$AL$21),0)</f>
        <v>#REF!</v>
      </c>
      <c r="AI81" s="12" t="e">
        <f aca="false">IF((#REF!)="*",LOOKUP(#REF!,$AK$2:$AK$21,$AL$2:$AL$21),0)</f>
        <v>#REF!</v>
      </c>
      <c r="AJ81" s="12" t="e">
        <f aca="false">IF((#REF!)="*",LOOKUP(#REF!,$AK$2:$AK$21,$AL$2:$AL$21),0)</f>
        <v>#REF!</v>
      </c>
      <c r="AK81" s="12"/>
      <c r="AL81" s="12"/>
      <c r="AM81" s="12"/>
      <c r="AN81" s="12"/>
      <c r="AO81" s="12"/>
      <c r="AP81" s="12"/>
      <c r="AQ81" s="12"/>
      <c r="AR81" s="12"/>
    </row>
    <row r="82" customFormat="false" ht="12.75" hidden="false" customHeight="false" outlineLevel="0" collapsed="false">
      <c r="A82" s="12" t="e">
        <f aca="false">ROUND(SUM(L82:P82)/SUM(G82:K82)*36,0)</f>
        <v>#REF!</v>
      </c>
      <c r="B82" s="12" t="e">
        <f aca="false">ROUND(SUM(AA82:AE82)/SUM(G82:K82)*36,0)+C82</f>
        <v>#REF!</v>
      </c>
      <c r="C82" s="12" t="e">
        <f aca="false">ROUND(SUM(AF82:AJ82)/SUM(G82:K82)*36,0)</f>
        <v>#REF!</v>
      </c>
      <c r="D82" s="12" t="e">
        <f aca="false">ROUND(SUM(Q82:U82)/SUM(G82:K82)*36,0)+A82</f>
        <v>#REF!</v>
      </c>
      <c r="E82" s="12"/>
      <c r="F82" s="12"/>
      <c r="G82" s="12" t="e">
        <f aca="false">LOOKUP(#REF!,$AK$2:$AK$21,$AL$2:$AL$21)</f>
        <v>#REF!</v>
      </c>
      <c r="H82" s="12" t="e">
        <f aca="false">LOOKUP(#REF!,$AK$2:$AK$21,$AL$2:$AL$21)</f>
        <v>#REF!</v>
      </c>
      <c r="I82" s="12" t="e">
        <f aca="false">LOOKUP(#REF!,$AK$2:$AK$21,$AL$2:$AL$21)</f>
        <v>#REF!</v>
      </c>
      <c r="J82" s="12" t="e">
        <f aca="false">LOOKUP(#REF!,$AK$2:$AK$21,$AL$2:$AL$21)</f>
        <v>#REF!</v>
      </c>
      <c r="K82" s="12" t="e">
        <f aca="false">LOOKUP(#REF!,$AK$2:$AK$21,$AL$2:$AL$21)</f>
        <v>#REF!</v>
      </c>
      <c r="L82" s="12" t="e">
        <f aca="false">LOOKUP(#REF!,$AK$2:$AK$21,$AM$2:$AM$21)</f>
        <v>#REF!</v>
      </c>
      <c r="M82" s="12" t="e">
        <f aca="false">LOOKUP(#REF!,$AK$2:$AK$21,$AM$2:$AM$21)</f>
        <v>#REF!</v>
      </c>
      <c r="N82" s="12" t="e">
        <f aca="false">LOOKUP(#REF!,$AK$2:$AK$21,$AM$2:$AM$21)</f>
        <v>#REF!</v>
      </c>
      <c r="O82" s="12" t="e">
        <f aca="false">LOOKUP(#REF!,$AK$2:$AK$21,$AM$2:$AM$21)</f>
        <v>#REF!</v>
      </c>
      <c r="P82" s="12" t="e">
        <f aca="false">LOOKUP(#REF!,$AK$2:$AK$21,$AM$2:$AM$21)</f>
        <v>#REF!</v>
      </c>
      <c r="Q82" s="12" t="e">
        <f aca="false">LOOKUP(#REF!,$AK$2:$AK$21,$AN$2:$AN$21)</f>
        <v>#REF!</v>
      </c>
      <c r="R82" s="12" t="e">
        <f aca="false">LOOKUP(#REF!,$AK$2:$AK$21,$AN$2:$AN$21)</f>
        <v>#REF!</v>
      </c>
      <c r="S82" s="12" t="e">
        <f aca="false">LOOKUP(#REF!,$AK$2:$AK$21,$AN$2:$AN$21)</f>
        <v>#REF!</v>
      </c>
      <c r="T82" s="12" t="e">
        <f aca="false">LOOKUP(#REF!,$AK$2:$AK$21,$AN$2:$AN$21)</f>
        <v>#REF!</v>
      </c>
      <c r="U82" s="12" t="e">
        <f aca="false">LOOKUP(#REF!,$AK$2:$AK$21,$AN$2:$AN$21)</f>
        <v>#REF!</v>
      </c>
      <c r="V82" s="12" t="e">
        <f aca="false">LOOKUP(#REF!,$AK$2:$AK$21,$AO$2:$AO$21)</f>
        <v>#REF!</v>
      </c>
      <c r="W82" s="12" t="e">
        <f aca="false">LOOKUP(#REF!,$AK$2:$AK$21,$AO$2:$AO$21)</f>
        <v>#REF!</v>
      </c>
      <c r="X82" s="12" t="e">
        <f aca="false">LOOKUP(#REF!,$AK$2:$AK$21,$AO$2:$AO$21)</f>
        <v>#REF!</v>
      </c>
      <c r="Y82" s="12" t="e">
        <f aca="false">LOOKUP(#REF!,$AK$2:$AK$21,$AO$2:$AO$21)</f>
        <v>#REF!</v>
      </c>
      <c r="Z82" s="12" t="e">
        <f aca="false">LOOKUP(#REF!,$AK$2:$AK$21,$AO$2:$AO$21)</f>
        <v>#REF!</v>
      </c>
      <c r="AA82" s="12" t="e">
        <f aca="false">IF((#REF!)="+",LOOKUP(#REF!,$AK$2:$AK$21,$AL$2:$AL$21),0)</f>
        <v>#REF!</v>
      </c>
      <c r="AB82" s="12" t="e">
        <f aca="false">IF((#REF!)="+",LOOKUP(#REF!,$AK$2:$AK$21,$AL$2:$AL$21),0)</f>
        <v>#REF!</v>
      </c>
      <c r="AC82" s="12" t="e">
        <f aca="false">IF((#REF!)="+",LOOKUP(#REF!,$AK$2:$AK$21,$AL$2:$AL$21),0)</f>
        <v>#REF!</v>
      </c>
      <c r="AD82" s="12" t="e">
        <f aca="false">IF((#REF!)="+",LOOKUP(#REF!,$AK$2:$AK$21,$AL$2:$AL$21),0)</f>
        <v>#REF!</v>
      </c>
      <c r="AE82" s="12" t="e">
        <f aca="false">IF((#REF!)="+",LOOKUP(#REF!,$AK$2:$AK$21,$AL$2:$AL$21),0)</f>
        <v>#REF!</v>
      </c>
      <c r="AF82" s="12" t="e">
        <f aca="false">IF((#REF!)="*",LOOKUP(#REF!,$AK$2:$AK$21,$AL$2:$AL$21),0)</f>
        <v>#REF!</v>
      </c>
      <c r="AG82" s="12" t="e">
        <f aca="false">IF((#REF!)="*",LOOKUP(#REF!,$AK$2:$AK$21,$AL$2:$AL$21),0)</f>
        <v>#REF!</v>
      </c>
      <c r="AH82" s="12" t="e">
        <f aca="false">IF((#REF!)="*",LOOKUP(#REF!,$AK$2:$AK$21,$AL$2:$AL$21),0)</f>
        <v>#REF!</v>
      </c>
      <c r="AI82" s="12" t="e">
        <f aca="false">IF((#REF!)="*",LOOKUP(#REF!,$AK$2:$AK$21,$AL$2:$AL$21),0)</f>
        <v>#REF!</v>
      </c>
      <c r="AJ82" s="12" t="e">
        <f aca="false">IF((#REF!)="*",LOOKUP(#REF!,$AK$2:$AK$21,$AL$2:$AL$21),0)</f>
        <v>#REF!</v>
      </c>
      <c r="AK82" s="12"/>
      <c r="AL82" s="12"/>
      <c r="AM82" s="12"/>
      <c r="AN82" s="12"/>
      <c r="AO82" s="12"/>
      <c r="AP82" s="12"/>
      <c r="AQ82" s="12"/>
      <c r="AR82" s="12"/>
    </row>
    <row r="83" customFormat="false" ht="12.75" hidden="false" customHeight="false" outlineLevel="0" collapsed="false">
      <c r="A83" s="12" t="e">
        <f aca="false">ROUND(SUM(L83:P83)/SUM(G83:K83)*36,0)</f>
        <v>#REF!</v>
      </c>
      <c r="B83" s="12" t="e">
        <f aca="false">ROUND(SUM(AA83:AE83)/SUM(G83:K83)*36,0)+C83</f>
        <v>#REF!</v>
      </c>
      <c r="C83" s="12" t="e">
        <f aca="false">ROUND(SUM(AF83:AJ83)/SUM(G83:K83)*36,0)</f>
        <v>#REF!</v>
      </c>
      <c r="D83" s="12" t="e">
        <f aca="false">ROUND(SUM(Q83:U83)/SUM(G83:K83)*36,0)+A83</f>
        <v>#REF!</v>
      </c>
      <c r="E83" s="12"/>
      <c r="F83" s="12"/>
      <c r="G83" s="12" t="e">
        <f aca="false">LOOKUP(#REF!,$AK$2:$AK$21,$AL$2:$AL$21)</f>
        <v>#REF!</v>
      </c>
      <c r="H83" s="12" t="e">
        <f aca="false">LOOKUP(#REF!,$AK$2:$AK$21,$AL$2:$AL$21)</f>
        <v>#REF!</v>
      </c>
      <c r="I83" s="12" t="e">
        <f aca="false">LOOKUP(#REF!,$AK$2:$AK$21,$AL$2:$AL$21)</f>
        <v>#REF!</v>
      </c>
      <c r="J83" s="12" t="e">
        <f aca="false">LOOKUP(#REF!,$AK$2:$AK$21,$AL$2:$AL$21)</f>
        <v>#REF!</v>
      </c>
      <c r="K83" s="12" t="e">
        <f aca="false">LOOKUP(#REF!,$AK$2:$AK$21,$AL$2:$AL$21)</f>
        <v>#REF!</v>
      </c>
      <c r="L83" s="12" t="e">
        <f aca="false">LOOKUP(#REF!,$AK$2:$AK$21,$AM$2:$AM$21)</f>
        <v>#REF!</v>
      </c>
      <c r="M83" s="12" t="e">
        <f aca="false">LOOKUP(#REF!,$AK$2:$AK$21,$AM$2:$AM$21)</f>
        <v>#REF!</v>
      </c>
      <c r="N83" s="12" t="e">
        <f aca="false">LOOKUP(#REF!,$AK$2:$AK$21,$AM$2:$AM$21)</f>
        <v>#REF!</v>
      </c>
      <c r="O83" s="12" t="e">
        <f aca="false">LOOKUP(#REF!,$AK$2:$AK$21,$AM$2:$AM$21)</f>
        <v>#REF!</v>
      </c>
      <c r="P83" s="12" t="e">
        <f aca="false">LOOKUP(#REF!,$AK$2:$AK$21,$AM$2:$AM$21)</f>
        <v>#REF!</v>
      </c>
      <c r="Q83" s="12" t="e">
        <f aca="false">LOOKUP(#REF!,$AK$2:$AK$21,$AN$2:$AN$21)</f>
        <v>#REF!</v>
      </c>
      <c r="R83" s="12" t="e">
        <f aca="false">LOOKUP(#REF!,$AK$2:$AK$21,$AN$2:$AN$21)</f>
        <v>#REF!</v>
      </c>
      <c r="S83" s="12" t="e">
        <f aca="false">LOOKUP(#REF!,$AK$2:$AK$21,$AN$2:$AN$21)</f>
        <v>#REF!</v>
      </c>
      <c r="T83" s="12" t="e">
        <f aca="false">LOOKUP(#REF!,$AK$2:$AK$21,$AN$2:$AN$21)</f>
        <v>#REF!</v>
      </c>
      <c r="U83" s="12" t="e">
        <f aca="false">LOOKUP(#REF!,$AK$2:$AK$21,$AN$2:$AN$21)</f>
        <v>#REF!</v>
      </c>
      <c r="V83" s="12" t="e">
        <f aca="false">LOOKUP(#REF!,$AK$2:$AK$21,$AO$2:$AO$21)</f>
        <v>#REF!</v>
      </c>
      <c r="W83" s="12" t="e">
        <f aca="false">LOOKUP(#REF!,$AK$2:$AK$21,$AO$2:$AO$21)</f>
        <v>#REF!</v>
      </c>
      <c r="X83" s="12" t="e">
        <f aca="false">LOOKUP(#REF!,$AK$2:$AK$21,$AO$2:$AO$21)</f>
        <v>#REF!</v>
      </c>
      <c r="Y83" s="12" t="e">
        <f aca="false">LOOKUP(#REF!,$AK$2:$AK$21,$AO$2:$AO$21)</f>
        <v>#REF!</v>
      </c>
      <c r="Z83" s="12" t="e">
        <f aca="false">LOOKUP(#REF!,$AK$2:$AK$21,$AO$2:$AO$21)</f>
        <v>#REF!</v>
      </c>
      <c r="AA83" s="12" t="e">
        <f aca="false">IF((#REF!)="+",LOOKUP(#REF!,$AK$2:$AK$21,$AL$2:$AL$21),0)</f>
        <v>#REF!</v>
      </c>
      <c r="AB83" s="12" t="e">
        <f aca="false">IF((#REF!)="+",LOOKUP(#REF!,$AK$2:$AK$21,$AL$2:$AL$21),0)</f>
        <v>#REF!</v>
      </c>
      <c r="AC83" s="12" t="e">
        <f aca="false">IF((#REF!)="+",LOOKUP(#REF!,$AK$2:$AK$21,$AL$2:$AL$21),0)</f>
        <v>#REF!</v>
      </c>
      <c r="AD83" s="12" t="e">
        <f aca="false">IF((#REF!)="+",LOOKUP(#REF!,$AK$2:$AK$21,$AL$2:$AL$21),0)</f>
        <v>#REF!</v>
      </c>
      <c r="AE83" s="12" t="e">
        <f aca="false">IF((#REF!)="+",LOOKUP(#REF!,$AK$2:$AK$21,$AL$2:$AL$21),0)</f>
        <v>#REF!</v>
      </c>
      <c r="AF83" s="12" t="e">
        <f aca="false">IF((#REF!)="*",LOOKUP(#REF!,$AK$2:$AK$21,$AL$2:$AL$21),0)</f>
        <v>#REF!</v>
      </c>
      <c r="AG83" s="12" t="e">
        <f aca="false">IF((#REF!)="*",LOOKUP(#REF!,$AK$2:$AK$21,$AL$2:$AL$21),0)</f>
        <v>#REF!</v>
      </c>
      <c r="AH83" s="12" t="e">
        <f aca="false">IF((#REF!)="*",LOOKUP(#REF!,$AK$2:$AK$21,$AL$2:$AL$21),0)</f>
        <v>#REF!</v>
      </c>
      <c r="AI83" s="12" t="e">
        <f aca="false">IF((#REF!)="*",LOOKUP(#REF!,$AK$2:$AK$21,$AL$2:$AL$21),0)</f>
        <v>#REF!</v>
      </c>
      <c r="AJ83" s="12" t="e">
        <f aca="false">IF((#REF!)="*",LOOKUP(#REF!,$AK$2:$AK$21,$AL$2:$AL$21),0)</f>
        <v>#REF!</v>
      </c>
      <c r="AK83" s="12"/>
      <c r="AL83" s="12"/>
      <c r="AM83" s="12"/>
      <c r="AN83" s="12"/>
      <c r="AO83" s="12"/>
      <c r="AP83" s="12"/>
      <c r="AQ83" s="12"/>
      <c r="AR83" s="12"/>
    </row>
    <row r="84" customFormat="false" ht="12.75" hidden="false" customHeight="false" outlineLevel="0" collapsed="false">
      <c r="A84" s="12" t="e">
        <f aca="false">ROUND(SUM(L84:P84)/SUM(G84:K84)*36,0)</f>
        <v>#REF!</v>
      </c>
      <c r="B84" s="12" t="e">
        <f aca="false">ROUND(SUM(AA84:AE84)/SUM(G84:K84)*36,0)+C84</f>
        <v>#REF!</v>
      </c>
      <c r="C84" s="12" t="e">
        <f aca="false">ROUND(SUM(AF84:AJ84)/SUM(G84:K84)*36,0)</f>
        <v>#REF!</v>
      </c>
      <c r="D84" s="12" t="e">
        <f aca="false">ROUND(SUM(Q84:U84)/SUM(G84:K84)*36,0)+A84</f>
        <v>#REF!</v>
      </c>
      <c r="E84" s="12"/>
      <c r="F84" s="12"/>
      <c r="G84" s="12" t="e">
        <f aca="false">LOOKUP(#REF!,$AK$2:$AK$21,$AL$2:$AL$21)</f>
        <v>#REF!</v>
      </c>
      <c r="H84" s="12" t="e">
        <f aca="false">LOOKUP(#REF!,$AK$2:$AK$21,$AL$2:$AL$21)</f>
        <v>#REF!</v>
      </c>
      <c r="I84" s="12" t="e">
        <f aca="false">LOOKUP(#REF!,$AK$2:$AK$21,$AL$2:$AL$21)</f>
        <v>#REF!</v>
      </c>
      <c r="J84" s="12" t="e">
        <f aca="false">LOOKUP(#REF!,$AK$2:$AK$21,$AL$2:$AL$21)</f>
        <v>#REF!</v>
      </c>
      <c r="K84" s="12" t="e">
        <f aca="false">LOOKUP(#REF!,$AK$2:$AK$21,$AL$2:$AL$21)</f>
        <v>#REF!</v>
      </c>
      <c r="L84" s="12" t="e">
        <f aca="false">LOOKUP(#REF!,$AK$2:$AK$21,$AM$2:$AM$21)</f>
        <v>#REF!</v>
      </c>
      <c r="M84" s="12" t="e">
        <f aca="false">LOOKUP(#REF!,$AK$2:$AK$21,$AM$2:$AM$21)</f>
        <v>#REF!</v>
      </c>
      <c r="N84" s="12" t="e">
        <f aca="false">LOOKUP(#REF!,$AK$2:$AK$21,$AM$2:$AM$21)</f>
        <v>#REF!</v>
      </c>
      <c r="O84" s="12" t="e">
        <f aca="false">LOOKUP(#REF!,$AK$2:$AK$21,$AM$2:$AM$21)</f>
        <v>#REF!</v>
      </c>
      <c r="P84" s="12" t="e">
        <f aca="false">LOOKUP(#REF!,$AK$2:$AK$21,$AM$2:$AM$21)</f>
        <v>#REF!</v>
      </c>
      <c r="Q84" s="12" t="e">
        <f aca="false">LOOKUP(#REF!,$AK$2:$AK$21,$AN$2:$AN$21)</f>
        <v>#REF!</v>
      </c>
      <c r="R84" s="12" t="e">
        <f aca="false">LOOKUP(#REF!,$AK$2:$AK$21,$AN$2:$AN$21)</f>
        <v>#REF!</v>
      </c>
      <c r="S84" s="12" t="e">
        <f aca="false">LOOKUP(#REF!,$AK$2:$AK$21,$AN$2:$AN$21)</f>
        <v>#REF!</v>
      </c>
      <c r="T84" s="12" t="e">
        <f aca="false">LOOKUP(#REF!,$AK$2:$AK$21,$AN$2:$AN$21)</f>
        <v>#REF!</v>
      </c>
      <c r="U84" s="12" t="e">
        <f aca="false">LOOKUP(#REF!,$AK$2:$AK$21,$AN$2:$AN$21)</f>
        <v>#REF!</v>
      </c>
      <c r="V84" s="12" t="e">
        <f aca="false">LOOKUP(#REF!,$AK$2:$AK$21,$AO$2:$AO$21)</f>
        <v>#REF!</v>
      </c>
      <c r="W84" s="12" t="e">
        <f aca="false">LOOKUP(#REF!,$AK$2:$AK$21,$AO$2:$AO$21)</f>
        <v>#REF!</v>
      </c>
      <c r="X84" s="12" t="e">
        <f aca="false">LOOKUP(#REF!,$AK$2:$AK$21,$AO$2:$AO$21)</f>
        <v>#REF!</v>
      </c>
      <c r="Y84" s="12" t="e">
        <f aca="false">LOOKUP(#REF!,$AK$2:$AK$21,$AO$2:$AO$21)</f>
        <v>#REF!</v>
      </c>
      <c r="Z84" s="12" t="e">
        <f aca="false">LOOKUP(#REF!,$AK$2:$AK$21,$AO$2:$AO$21)</f>
        <v>#REF!</v>
      </c>
      <c r="AA84" s="12" t="e">
        <f aca="false">IF((#REF!)="+",LOOKUP(#REF!,$AK$2:$AK$21,$AL$2:$AL$21),0)</f>
        <v>#REF!</v>
      </c>
      <c r="AB84" s="12" t="e">
        <f aca="false">IF((#REF!)="+",LOOKUP(#REF!,$AK$2:$AK$21,$AL$2:$AL$21),0)</f>
        <v>#REF!</v>
      </c>
      <c r="AC84" s="12" t="e">
        <f aca="false">IF((#REF!)="+",LOOKUP(#REF!,$AK$2:$AK$21,$AL$2:$AL$21),0)</f>
        <v>#REF!</v>
      </c>
      <c r="AD84" s="12" t="e">
        <f aca="false">IF((#REF!)="+",LOOKUP(#REF!,$AK$2:$AK$21,$AL$2:$AL$21),0)</f>
        <v>#REF!</v>
      </c>
      <c r="AE84" s="12" t="e">
        <f aca="false">IF((#REF!)="+",LOOKUP(#REF!,$AK$2:$AK$21,$AL$2:$AL$21),0)</f>
        <v>#REF!</v>
      </c>
      <c r="AF84" s="12" t="e">
        <f aca="false">IF((#REF!)="*",LOOKUP(#REF!,$AK$2:$AK$21,$AL$2:$AL$21),0)</f>
        <v>#REF!</v>
      </c>
      <c r="AG84" s="12" t="e">
        <f aca="false">IF((#REF!)="*",LOOKUP(#REF!,$AK$2:$AK$21,$AL$2:$AL$21),0)</f>
        <v>#REF!</v>
      </c>
      <c r="AH84" s="12" t="e">
        <f aca="false">IF((#REF!)="*",LOOKUP(#REF!,$AK$2:$AK$21,$AL$2:$AL$21),0)</f>
        <v>#REF!</v>
      </c>
      <c r="AI84" s="12" t="e">
        <f aca="false">IF((#REF!)="*",LOOKUP(#REF!,$AK$2:$AK$21,$AL$2:$AL$21),0)</f>
        <v>#REF!</v>
      </c>
      <c r="AJ84" s="12" t="e">
        <f aca="false">IF((#REF!)="*",LOOKUP(#REF!,$AK$2:$AK$21,$AL$2:$AL$21),0)</f>
        <v>#REF!</v>
      </c>
      <c r="AK84" s="12"/>
      <c r="AL84" s="12"/>
      <c r="AM84" s="12"/>
      <c r="AN84" s="12"/>
      <c r="AO84" s="12"/>
      <c r="AP84" s="12"/>
      <c r="AQ84" s="12"/>
      <c r="AR84" s="12"/>
    </row>
    <row r="85" customFormat="false" ht="12.75" hidden="false" customHeight="false" outlineLevel="0" collapsed="false">
      <c r="A85" s="12" t="e">
        <f aca="false">ROUND(SUM(L85:P85)/SUM(G85:K85)*36,0)</f>
        <v>#REF!</v>
      </c>
      <c r="B85" s="12" t="e">
        <f aca="false">ROUND(SUM(AA85:AE85)/SUM(G85:K85)*36,0)+C85</f>
        <v>#REF!</v>
      </c>
      <c r="C85" s="12" t="e">
        <f aca="false">ROUND(SUM(AF85:AJ85)/SUM(G85:K85)*36,0)</f>
        <v>#REF!</v>
      </c>
      <c r="D85" s="12" t="e">
        <f aca="false">ROUND(SUM(Q85:U85)/SUM(G85:K85)*36,0)+A85</f>
        <v>#REF!</v>
      </c>
      <c r="E85" s="12"/>
      <c r="F85" s="12"/>
      <c r="G85" s="12" t="e">
        <f aca="false">LOOKUP(#REF!,$AK$2:$AK$21,$AL$2:$AL$21)</f>
        <v>#REF!</v>
      </c>
      <c r="H85" s="12" t="e">
        <f aca="false">LOOKUP(#REF!,$AK$2:$AK$21,$AL$2:$AL$21)</f>
        <v>#REF!</v>
      </c>
      <c r="I85" s="12" t="e">
        <f aca="false">LOOKUP(#REF!,$AK$2:$AK$21,$AL$2:$AL$21)</f>
        <v>#REF!</v>
      </c>
      <c r="J85" s="12" t="e">
        <f aca="false">LOOKUP(#REF!,$AK$2:$AK$21,$AL$2:$AL$21)</f>
        <v>#REF!</v>
      </c>
      <c r="K85" s="12" t="e">
        <f aca="false">LOOKUP(#REF!,$AK$2:$AK$21,$AL$2:$AL$21)</f>
        <v>#REF!</v>
      </c>
      <c r="L85" s="12" t="e">
        <f aca="false">LOOKUP(#REF!,$AK$2:$AK$21,$AM$2:$AM$21)</f>
        <v>#REF!</v>
      </c>
      <c r="M85" s="12" t="e">
        <f aca="false">LOOKUP(#REF!,$AK$2:$AK$21,$AM$2:$AM$21)</f>
        <v>#REF!</v>
      </c>
      <c r="N85" s="12" t="e">
        <f aca="false">LOOKUP(#REF!,$AK$2:$AK$21,$AM$2:$AM$21)</f>
        <v>#REF!</v>
      </c>
      <c r="O85" s="12" t="e">
        <f aca="false">LOOKUP(#REF!,$AK$2:$AK$21,$AM$2:$AM$21)</f>
        <v>#REF!</v>
      </c>
      <c r="P85" s="12" t="e">
        <f aca="false">LOOKUP(#REF!,$AK$2:$AK$21,$AM$2:$AM$21)</f>
        <v>#REF!</v>
      </c>
      <c r="Q85" s="12" t="e">
        <f aca="false">LOOKUP(#REF!,$AK$2:$AK$21,$AN$2:$AN$21)</f>
        <v>#REF!</v>
      </c>
      <c r="R85" s="12" t="e">
        <f aca="false">LOOKUP(#REF!,$AK$2:$AK$21,$AN$2:$AN$21)</f>
        <v>#REF!</v>
      </c>
      <c r="S85" s="12" t="e">
        <f aca="false">LOOKUP(#REF!,$AK$2:$AK$21,$AN$2:$AN$21)</f>
        <v>#REF!</v>
      </c>
      <c r="T85" s="12" t="e">
        <f aca="false">LOOKUP(#REF!,$AK$2:$AK$21,$AN$2:$AN$21)</f>
        <v>#REF!</v>
      </c>
      <c r="U85" s="12" t="e">
        <f aca="false">LOOKUP(#REF!,$AK$2:$AK$21,$AN$2:$AN$21)</f>
        <v>#REF!</v>
      </c>
      <c r="V85" s="12" t="e">
        <f aca="false">LOOKUP(#REF!,$AK$2:$AK$21,$AO$2:$AO$21)</f>
        <v>#REF!</v>
      </c>
      <c r="W85" s="12" t="e">
        <f aca="false">LOOKUP(#REF!,$AK$2:$AK$21,$AO$2:$AO$21)</f>
        <v>#REF!</v>
      </c>
      <c r="X85" s="12" t="e">
        <f aca="false">LOOKUP(#REF!,$AK$2:$AK$21,$AO$2:$AO$21)</f>
        <v>#REF!</v>
      </c>
      <c r="Y85" s="12" t="e">
        <f aca="false">LOOKUP(#REF!,$AK$2:$AK$21,$AO$2:$AO$21)</f>
        <v>#REF!</v>
      </c>
      <c r="Z85" s="12" t="e">
        <f aca="false">LOOKUP(#REF!,$AK$2:$AK$21,$AO$2:$AO$21)</f>
        <v>#REF!</v>
      </c>
      <c r="AA85" s="12" t="e">
        <f aca="false">IF((#REF!)="+",LOOKUP(#REF!,$AK$2:$AK$21,$AL$2:$AL$21),0)</f>
        <v>#REF!</v>
      </c>
      <c r="AB85" s="12" t="e">
        <f aca="false">IF((#REF!)="+",LOOKUP(#REF!,$AK$2:$AK$21,$AL$2:$AL$21),0)</f>
        <v>#REF!</v>
      </c>
      <c r="AC85" s="12" t="e">
        <f aca="false">IF((#REF!)="+",LOOKUP(#REF!,$AK$2:$AK$21,$AL$2:$AL$21),0)</f>
        <v>#REF!</v>
      </c>
      <c r="AD85" s="12" t="e">
        <f aca="false">IF((#REF!)="+",LOOKUP(#REF!,$AK$2:$AK$21,$AL$2:$AL$21),0)</f>
        <v>#REF!</v>
      </c>
      <c r="AE85" s="12" t="e">
        <f aca="false">IF((#REF!)="+",LOOKUP(#REF!,$AK$2:$AK$21,$AL$2:$AL$21),0)</f>
        <v>#REF!</v>
      </c>
      <c r="AF85" s="12" t="e">
        <f aca="false">IF((#REF!)="*",LOOKUP(#REF!,$AK$2:$AK$21,$AL$2:$AL$21),0)</f>
        <v>#REF!</v>
      </c>
      <c r="AG85" s="12" t="e">
        <f aca="false">IF((#REF!)="*",LOOKUP(#REF!,$AK$2:$AK$21,$AL$2:$AL$21),0)</f>
        <v>#REF!</v>
      </c>
      <c r="AH85" s="12" t="e">
        <f aca="false">IF((#REF!)="*",LOOKUP(#REF!,$AK$2:$AK$21,$AL$2:$AL$21),0)</f>
        <v>#REF!</v>
      </c>
      <c r="AI85" s="12" t="e">
        <f aca="false">IF((#REF!)="*",LOOKUP(#REF!,$AK$2:$AK$21,$AL$2:$AL$21),0)</f>
        <v>#REF!</v>
      </c>
      <c r="AJ85" s="12" t="e">
        <f aca="false">IF((#REF!)="*",LOOKUP(#REF!,$AK$2:$AK$21,$AL$2:$AL$21),0)</f>
        <v>#REF!</v>
      </c>
      <c r="AK85" s="12"/>
      <c r="AL85" s="12"/>
      <c r="AM85" s="12"/>
      <c r="AN85" s="12"/>
      <c r="AO85" s="12"/>
      <c r="AP85" s="12"/>
      <c r="AQ85" s="12"/>
      <c r="AR85" s="12"/>
    </row>
    <row r="86" customFormat="false" ht="12.75" hidden="false" customHeight="false" outlineLevel="0" collapsed="false">
      <c r="A86" s="12" t="e">
        <f aca="false">ROUND(SUM(L86:P86)/SUM(G86:K86)*36,0)</f>
        <v>#REF!</v>
      </c>
      <c r="B86" s="12" t="e">
        <f aca="false">ROUND(SUM(AA86:AE86)/SUM(G86:K86)*36,0)+C86</f>
        <v>#REF!</v>
      </c>
      <c r="C86" s="12" t="e">
        <f aca="false">ROUND(SUM(AF86:AJ86)/SUM(G86:K86)*36,0)</f>
        <v>#REF!</v>
      </c>
      <c r="D86" s="12" t="e">
        <f aca="false">ROUND(SUM(Q86:U86)/SUM(G86:K86)*36,0)+A86</f>
        <v>#REF!</v>
      </c>
      <c r="E86" s="12"/>
      <c r="F86" s="12"/>
      <c r="G86" s="12" t="e">
        <f aca="false">LOOKUP(#REF!,$AK$2:$AK$21,$AL$2:$AL$21)</f>
        <v>#REF!</v>
      </c>
      <c r="H86" s="12" t="e">
        <f aca="false">LOOKUP(#REF!,$AK$2:$AK$21,$AL$2:$AL$21)</f>
        <v>#REF!</v>
      </c>
      <c r="I86" s="12" t="e">
        <f aca="false">LOOKUP(#REF!,$AK$2:$AK$21,$AL$2:$AL$21)</f>
        <v>#REF!</v>
      </c>
      <c r="J86" s="12" t="e">
        <f aca="false">LOOKUP(#REF!,$AK$2:$AK$21,$AL$2:$AL$21)</f>
        <v>#REF!</v>
      </c>
      <c r="K86" s="12" t="e">
        <f aca="false">LOOKUP(#REF!,$AK$2:$AK$21,$AL$2:$AL$21)</f>
        <v>#REF!</v>
      </c>
      <c r="L86" s="12" t="e">
        <f aca="false">LOOKUP(#REF!,$AK$2:$AK$21,$AM$2:$AM$21)</f>
        <v>#REF!</v>
      </c>
      <c r="M86" s="12" t="e">
        <f aca="false">LOOKUP(#REF!,$AK$2:$AK$21,$AM$2:$AM$21)</f>
        <v>#REF!</v>
      </c>
      <c r="N86" s="12" t="e">
        <f aca="false">LOOKUP(#REF!,$AK$2:$AK$21,$AM$2:$AM$21)</f>
        <v>#REF!</v>
      </c>
      <c r="O86" s="12" t="e">
        <f aca="false">LOOKUP(#REF!,$AK$2:$AK$21,$AM$2:$AM$21)</f>
        <v>#REF!</v>
      </c>
      <c r="P86" s="12" t="e">
        <f aca="false">LOOKUP(#REF!,$AK$2:$AK$21,$AM$2:$AM$21)</f>
        <v>#REF!</v>
      </c>
      <c r="Q86" s="12" t="e">
        <f aca="false">LOOKUP(#REF!,$AK$2:$AK$21,$AN$2:$AN$21)</f>
        <v>#REF!</v>
      </c>
      <c r="R86" s="12" t="e">
        <f aca="false">LOOKUP(#REF!,$AK$2:$AK$21,$AN$2:$AN$21)</f>
        <v>#REF!</v>
      </c>
      <c r="S86" s="12" t="e">
        <f aca="false">LOOKUP(#REF!,$AK$2:$AK$21,$AN$2:$AN$21)</f>
        <v>#REF!</v>
      </c>
      <c r="T86" s="12" t="e">
        <f aca="false">LOOKUP(#REF!,$AK$2:$AK$21,$AN$2:$AN$21)</f>
        <v>#REF!</v>
      </c>
      <c r="U86" s="12" t="e">
        <f aca="false">LOOKUP(#REF!,$AK$2:$AK$21,$AN$2:$AN$21)</f>
        <v>#REF!</v>
      </c>
      <c r="V86" s="12" t="e">
        <f aca="false">LOOKUP(#REF!,$AK$2:$AK$21,$AO$2:$AO$21)</f>
        <v>#REF!</v>
      </c>
      <c r="W86" s="12" t="e">
        <f aca="false">LOOKUP(#REF!,$AK$2:$AK$21,$AO$2:$AO$21)</f>
        <v>#REF!</v>
      </c>
      <c r="X86" s="12" t="e">
        <f aca="false">LOOKUP(#REF!,$AK$2:$AK$21,$AO$2:$AO$21)</f>
        <v>#REF!</v>
      </c>
      <c r="Y86" s="12" t="e">
        <f aca="false">LOOKUP(#REF!,$AK$2:$AK$21,$AO$2:$AO$21)</f>
        <v>#REF!</v>
      </c>
      <c r="Z86" s="12" t="e">
        <f aca="false">LOOKUP(#REF!,$AK$2:$AK$21,$AO$2:$AO$21)</f>
        <v>#REF!</v>
      </c>
      <c r="AA86" s="12" t="e">
        <f aca="false">IF((#REF!)="+",LOOKUP(#REF!,$AK$2:$AK$21,$AL$2:$AL$21),0)</f>
        <v>#REF!</v>
      </c>
      <c r="AB86" s="12" t="e">
        <f aca="false">IF((#REF!)="+",LOOKUP(#REF!,$AK$2:$AK$21,$AL$2:$AL$21),0)</f>
        <v>#REF!</v>
      </c>
      <c r="AC86" s="12" t="e">
        <f aca="false">IF((#REF!)="+",LOOKUP(#REF!,$AK$2:$AK$21,$AL$2:$AL$21),0)</f>
        <v>#REF!</v>
      </c>
      <c r="AD86" s="12" t="e">
        <f aca="false">IF((#REF!)="+",LOOKUP(#REF!,$AK$2:$AK$21,$AL$2:$AL$21),0)</f>
        <v>#REF!</v>
      </c>
      <c r="AE86" s="12" t="e">
        <f aca="false">IF((#REF!)="+",LOOKUP(#REF!,$AK$2:$AK$21,$AL$2:$AL$21),0)</f>
        <v>#REF!</v>
      </c>
      <c r="AF86" s="12" t="e">
        <f aca="false">IF((#REF!)="*",LOOKUP(#REF!,$AK$2:$AK$21,$AL$2:$AL$21),0)</f>
        <v>#REF!</v>
      </c>
      <c r="AG86" s="12" t="e">
        <f aca="false">IF((#REF!)="*",LOOKUP(#REF!,$AK$2:$AK$21,$AL$2:$AL$21),0)</f>
        <v>#REF!</v>
      </c>
      <c r="AH86" s="12" t="e">
        <f aca="false">IF((#REF!)="*",LOOKUP(#REF!,$AK$2:$AK$21,$AL$2:$AL$21),0)</f>
        <v>#REF!</v>
      </c>
      <c r="AI86" s="12" t="e">
        <f aca="false">IF((#REF!)="*",LOOKUP(#REF!,$AK$2:$AK$21,$AL$2:$AL$21),0)</f>
        <v>#REF!</v>
      </c>
      <c r="AJ86" s="12" t="e">
        <f aca="false">IF((#REF!)="*",LOOKUP(#REF!,$AK$2:$AK$21,$AL$2:$AL$21),0)</f>
        <v>#REF!</v>
      </c>
      <c r="AK86" s="12"/>
      <c r="AL86" s="12"/>
      <c r="AM86" s="12"/>
      <c r="AN86" s="12"/>
      <c r="AO86" s="12"/>
      <c r="AP86" s="12"/>
      <c r="AQ86" s="12"/>
      <c r="AR86" s="12"/>
    </row>
    <row r="87" customFormat="false" ht="12.75" hidden="false" customHeight="false" outlineLevel="0" collapsed="false">
      <c r="A87" s="12" t="e">
        <f aca="false">ROUND(SUM(L87:P87)/SUM(G87:K87)*36,0)</f>
        <v>#REF!</v>
      </c>
      <c r="B87" s="12" t="e">
        <f aca="false">ROUND(SUM(AA87:AE87)/SUM(G87:K87)*36,0)+C87</f>
        <v>#REF!</v>
      </c>
      <c r="C87" s="12" t="e">
        <f aca="false">ROUND(SUM(AF87:AJ87)/SUM(G87:K87)*36,0)</f>
        <v>#REF!</v>
      </c>
      <c r="D87" s="12" t="e">
        <f aca="false">ROUND(SUM(Q87:U87)/SUM(G87:K87)*36,0)+A87</f>
        <v>#REF!</v>
      </c>
      <c r="E87" s="12"/>
      <c r="F87" s="12"/>
      <c r="G87" s="12" t="e">
        <f aca="false">LOOKUP(#REF!,$AK$2:$AK$21,$AL$2:$AL$21)</f>
        <v>#REF!</v>
      </c>
      <c r="H87" s="12" t="e">
        <f aca="false">LOOKUP(#REF!,$AK$2:$AK$21,$AL$2:$AL$21)</f>
        <v>#REF!</v>
      </c>
      <c r="I87" s="12" t="e">
        <f aca="false">LOOKUP(#REF!,$AK$2:$AK$21,$AL$2:$AL$21)</f>
        <v>#REF!</v>
      </c>
      <c r="J87" s="12" t="e">
        <f aca="false">LOOKUP(#REF!,$AK$2:$AK$21,$AL$2:$AL$21)</f>
        <v>#REF!</v>
      </c>
      <c r="K87" s="12" t="e">
        <f aca="false">LOOKUP(#REF!,$AK$2:$AK$21,$AL$2:$AL$21)</f>
        <v>#REF!</v>
      </c>
      <c r="L87" s="12" t="e">
        <f aca="false">LOOKUP(#REF!,$AK$2:$AK$21,$AM$2:$AM$21)</f>
        <v>#REF!</v>
      </c>
      <c r="M87" s="12" t="e">
        <f aca="false">LOOKUP(#REF!,$AK$2:$AK$21,$AM$2:$AM$21)</f>
        <v>#REF!</v>
      </c>
      <c r="N87" s="12" t="e">
        <f aca="false">LOOKUP(#REF!,$AK$2:$AK$21,$AM$2:$AM$21)</f>
        <v>#REF!</v>
      </c>
      <c r="O87" s="12" t="e">
        <f aca="false">LOOKUP(#REF!,$AK$2:$AK$21,$AM$2:$AM$21)</f>
        <v>#REF!</v>
      </c>
      <c r="P87" s="12" t="e">
        <f aca="false">LOOKUP(#REF!,$AK$2:$AK$21,$AM$2:$AM$21)</f>
        <v>#REF!</v>
      </c>
      <c r="Q87" s="12" t="e">
        <f aca="false">LOOKUP(#REF!,$AK$2:$AK$21,$AN$2:$AN$21)</f>
        <v>#REF!</v>
      </c>
      <c r="R87" s="12" t="e">
        <f aca="false">LOOKUP(#REF!,$AK$2:$AK$21,$AN$2:$AN$21)</f>
        <v>#REF!</v>
      </c>
      <c r="S87" s="12" t="e">
        <f aca="false">LOOKUP(#REF!,$AK$2:$AK$21,$AN$2:$AN$21)</f>
        <v>#REF!</v>
      </c>
      <c r="T87" s="12" t="e">
        <f aca="false">LOOKUP(#REF!,$AK$2:$AK$21,$AN$2:$AN$21)</f>
        <v>#REF!</v>
      </c>
      <c r="U87" s="12" t="e">
        <f aca="false">LOOKUP(#REF!,$AK$2:$AK$21,$AN$2:$AN$21)</f>
        <v>#REF!</v>
      </c>
      <c r="V87" s="12" t="e">
        <f aca="false">LOOKUP(#REF!,$AK$2:$AK$21,$AO$2:$AO$21)</f>
        <v>#REF!</v>
      </c>
      <c r="W87" s="12" t="e">
        <f aca="false">LOOKUP(#REF!,$AK$2:$AK$21,$AO$2:$AO$21)</f>
        <v>#REF!</v>
      </c>
      <c r="X87" s="12" t="e">
        <f aca="false">LOOKUP(#REF!,$AK$2:$AK$21,$AO$2:$AO$21)</f>
        <v>#REF!</v>
      </c>
      <c r="Y87" s="12" t="e">
        <f aca="false">LOOKUP(#REF!,$AK$2:$AK$21,$AO$2:$AO$21)</f>
        <v>#REF!</v>
      </c>
      <c r="Z87" s="12" t="e">
        <f aca="false">LOOKUP(#REF!,$AK$2:$AK$21,$AO$2:$AO$21)</f>
        <v>#REF!</v>
      </c>
      <c r="AA87" s="12" t="e">
        <f aca="false">IF((#REF!)="+",LOOKUP(#REF!,$AK$2:$AK$21,$AL$2:$AL$21),0)</f>
        <v>#REF!</v>
      </c>
      <c r="AB87" s="12" t="e">
        <f aca="false">IF((#REF!)="+",LOOKUP(#REF!,$AK$2:$AK$21,$AL$2:$AL$21),0)</f>
        <v>#REF!</v>
      </c>
      <c r="AC87" s="12" t="e">
        <f aca="false">IF((#REF!)="+",LOOKUP(#REF!,$AK$2:$AK$21,$AL$2:$AL$21),0)</f>
        <v>#REF!</v>
      </c>
      <c r="AD87" s="12" t="e">
        <f aca="false">IF((#REF!)="+",LOOKUP(#REF!,$AK$2:$AK$21,$AL$2:$AL$21),0)</f>
        <v>#REF!</v>
      </c>
      <c r="AE87" s="12" t="e">
        <f aca="false">IF((#REF!)="+",LOOKUP(#REF!,$AK$2:$AK$21,$AL$2:$AL$21),0)</f>
        <v>#REF!</v>
      </c>
      <c r="AF87" s="12" t="e">
        <f aca="false">IF((#REF!)="*",LOOKUP(#REF!,$AK$2:$AK$21,$AL$2:$AL$21),0)</f>
        <v>#REF!</v>
      </c>
      <c r="AG87" s="12" t="e">
        <f aca="false">IF((#REF!)="*",LOOKUP(#REF!,$AK$2:$AK$21,$AL$2:$AL$21),0)</f>
        <v>#REF!</v>
      </c>
      <c r="AH87" s="12" t="e">
        <f aca="false">IF((#REF!)="*",LOOKUP(#REF!,$AK$2:$AK$21,$AL$2:$AL$21),0)</f>
        <v>#REF!</v>
      </c>
      <c r="AI87" s="12" t="e">
        <f aca="false">IF((#REF!)="*",LOOKUP(#REF!,$AK$2:$AK$21,$AL$2:$AL$21),0)</f>
        <v>#REF!</v>
      </c>
      <c r="AJ87" s="12" t="e">
        <f aca="false">IF((#REF!)="*",LOOKUP(#REF!,$AK$2:$AK$21,$AL$2:$AL$21),0)</f>
        <v>#REF!</v>
      </c>
      <c r="AK87" s="12"/>
      <c r="AL87" s="12"/>
      <c r="AM87" s="12"/>
      <c r="AN87" s="12"/>
      <c r="AO87" s="12"/>
      <c r="AP87" s="12"/>
      <c r="AQ87" s="12"/>
      <c r="AR87" s="12"/>
    </row>
    <row r="88" customFormat="false" ht="12.75" hidden="false" customHeight="false" outlineLevel="0" collapsed="false">
      <c r="A88" s="12" t="e">
        <f aca="false">ROUND(SUM(L88:P88)/SUM(G88:K88)*36,0)</f>
        <v>#REF!</v>
      </c>
      <c r="B88" s="12" t="e">
        <f aca="false">ROUND(SUM(AA88:AE88)/SUM(G88:K88)*36,0)+C88</f>
        <v>#REF!</v>
      </c>
      <c r="C88" s="12" t="e">
        <f aca="false">ROUND(SUM(AF88:AJ88)/SUM(G88:K88)*36,0)</f>
        <v>#REF!</v>
      </c>
      <c r="D88" s="12" t="e">
        <f aca="false">ROUND(SUM(Q88:U88)/SUM(G88:K88)*36,0)+A88</f>
        <v>#REF!</v>
      </c>
      <c r="E88" s="12"/>
      <c r="F88" s="12"/>
      <c r="G88" s="12" t="e">
        <f aca="false">LOOKUP(#REF!,$AK$2:$AK$21,$AL$2:$AL$21)</f>
        <v>#REF!</v>
      </c>
      <c r="H88" s="12" t="e">
        <f aca="false">LOOKUP(#REF!,$AK$2:$AK$21,$AL$2:$AL$21)</f>
        <v>#REF!</v>
      </c>
      <c r="I88" s="12" t="e">
        <f aca="false">LOOKUP(#REF!,$AK$2:$AK$21,$AL$2:$AL$21)</f>
        <v>#REF!</v>
      </c>
      <c r="J88" s="12" t="e">
        <f aca="false">LOOKUP(#REF!,$AK$2:$AK$21,$AL$2:$AL$21)</f>
        <v>#REF!</v>
      </c>
      <c r="K88" s="12" t="e">
        <f aca="false">LOOKUP(#REF!,$AK$2:$AK$21,$AL$2:$AL$21)</f>
        <v>#REF!</v>
      </c>
      <c r="L88" s="12" t="e">
        <f aca="false">LOOKUP(#REF!,$AK$2:$AK$21,$AM$2:$AM$21)</f>
        <v>#REF!</v>
      </c>
      <c r="M88" s="12" t="e">
        <f aca="false">LOOKUP(#REF!,$AK$2:$AK$21,$AM$2:$AM$21)</f>
        <v>#REF!</v>
      </c>
      <c r="N88" s="12" t="e">
        <f aca="false">LOOKUP(#REF!,$AK$2:$AK$21,$AM$2:$AM$21)</f>
        <v>#REF!</v>
      </c>
      <c r="O88" s="12" t="e">
        <f aca="false">LOOKUP(#REF!,$AK$2:$AK$21,$AM$2:$AM$21)</f>
        <v>#REF!</v>
      </c>
      <c r="P88" s="12" t="e">
        <f aca="false">LOOKUP(#REF!,$AK$2:$AK$21,$AM$2:$AM$21)</f>
        <v>#REF!</v>
      </c>
      <c r="Q88" s="12" t="e">
        <f aca="false">LOOKUP(#REF!,$AK$2:$AK$21,$AN$2:$AN$21)</f>
        <v>#REF!</v>
      </c>
      <c r="R88" s="12" t="e">
        <f aca="false">LOOKUP(#REF!,$AK$2:$AK$21,$AN$2:$AN$21)</f>
        <v>#REF!</v>
      </c>
      <c r="S88" s="12" t="e">
        <f aca="false">LOOKUP(#REF!,$AK$2:$AK$21,$AN$2:$AN$21)</f>
        <v>#REF!</v>
      </c>
      <c r="T88" s="12" t="e">
        <f aca="false">LOOKUP(#REF!,$AK$2:$AK$21,$AN$2:$AN$21)</f>
        <v>#REF!</v>
      </c>
      <c r="U88" s="12" t="e">
        <f aca="false">LOOKUP(#REF!,$AK$2:$AK$21,$AN$2:$AN$21)</f>
        <v>#REF!</v>
      </c>
      <c r="V88" s="12" t="e">
        <f aca="false">LOOKUP(#REF!,$AK$2:$AK$21,$AO$2:$AO$21)</f>
        <v>#REF!</v>
      </c>
      <c r="W88" s="12" t="e">
        <f aca="false">LOOKUP(#REF!,$AK$2:$AK$21,$AO$2:$AO$21)</f>
        <v>#REF!</v>
      </c>
      <c r="X88" s="12" t="e">
        <f aca="false">LOOKUP(#REF!,$AK$2:$AK$21,$AO$2:$AO$21)</f>
        <v>#REF!</v>
      </c>
      <c r="Y88" s="12" t="e">
        <f aca="false">LOOKUP(#REF!,$AK$2:$AK$21,$AO$2:$AO$21)</f>
        <v>#REF!</v>
      </c>
      <c r="Z88" s="12" t="e">
        <f aca="false">LOOKUP(#REF!,$AK$2:$AK$21,$AO$2:$AO$21)</f>
        <v>#REF!</v>
      </c>
      <c r="AA88" s="12" t="e">
        <f aca="false">IF((#REF!)="+",LOOKUP(#REF!,$AK$2:$AK$21,$AL$2:$AL$21),0)</f>
        <v>#REF!</v>
      </c>
      <c r="AB88" s="12" t="e">
        <f aca="false">IF((#REF!)="+",LOOKUP(#REF!,$AK$2:$AK$21,$AL$2:$AL$21),0)</f>
        <v>#REF!</v>
      </c>
      <c r="AC88" s="12" t="e">
        <f aca="false">IF((#REF!)="+",LOOKUP(#REF!,$AK$2:$AK$21,$AL$2:$AL$21),0)</f>
        <v>#REF!</v>
      </c>
      <c r="AD88" s="12" t="e">
        <f aca="false">IF((#REF!)="+",LOOKUP(#REF!,$AK$2:$AK$21,$AL$2:$AL$21),0)</f>
        <v>#REF!</v>
      </c>
      <c r="AE88" s="12" t="e">
        <f aca="false">IF((#REF!)="+",LOOKUP(#REF!,$AK$2:$AK$21,$AL$2:$AL$21),0)</f>
        <v>#REF!</v>
      </c>
      <c r="AF88" s="12" t="e">
        <f aca="false">IF((#REF!)="*",LOOKUP(#REF!,$AK$2:$AK$21,$AL$2:$AL$21),0)</f>
        <v>#REF!</v>
      </c>
      <c r="AG88" s="12" t="e">
        <f aca="false">IF((#REF!)="*",LOOKUP(#REF!,$AK$2:$AK$21,$AL$2:$AL$21),0)</f>
        <v>#REF!</v>
      </c>
      <c r="AH88" s="12" t="e">
        <f aca="false">IF((#REF!)="*",LOOKUP(#REF!,$AK$2:$AK$21,$AL$2:$AL$21),0)</f>
        <v>#REF!</v>
      </c>
      <c r="AI88" s="12" t="e">
        <f aca="false">IF((#REF!)="*",LOOKUP(#REF!,$AK$2:$AK$21,$AL$2:$AL$21),0)</f>
        <v>#REF!</v>
      </c>
      <c r="AJ88" s="12" t="e">
        <f aca="false">IF((#REF!)="*",LOOKUP(#REF!,$AK$2:$AK$21,$AL$2:$AL$21),0)</f>
        <v>#REF!</v>
      </c>
      <c r="AK88" s="12"/>
      <c r="AL88" s="12"/>
      <c r="AM88" s="12"/>
      <c r="AN88" s="12"/>
      <c r="AO88" s="12"/>
      <c r="AP88" s="12"/>
      <c r="AQ88" s="12"/>
      <c r="AR88" s="12"/>
    </row>
    <row r="89" customFormat="false" ht="12.75" hidden="false" customHeight="false" outlineLevel="0" collapsed="false">
      <c r="A89" s="12" t="e">
        <f aca="false">ROUND(SUM(L89:P89)/SUM(G89:K89)*36,0)</f>
        <v>#REF!</v>
      </c>
      <c r="B89" s="12" t="e">
        <f aca="false">ROUND(SUM(AA89:AE89)/SUM(G89:K89)*36,0)+C89</f>
        <v>#REF!</v>
      </c>
      <c r="C89" s="12" t="e">
        <f aca="false">ROUND(SUM(AF89:AJ89)/SUM(G89:K89)*36,0)</f>
        <v>#REF!</v>
      </c>
      <c r="D89" s="12" t="e">
        <f aca="false">ROUND(SUM(Q89:U89)/SUM(G89:K89)*36,0)+A89</f>
        <v>#REF!</v>
      </c>
      <c r="E89" s="12"/>
      <c r="F89" s="12"/>
      <c r="G89" s="12" t="e">
        <f aca="false">LOOKUP(#REF!,$AK$2:$AK$21,$AL$2:$AL$21)</f>
        <v>#REF!</v>
      </c>
      <c r="H89" s="12" t="e">
        <f aca="false">LOOKUP(#REF!,$AK$2:$AK$21,$AL$2:$AL$21)</f>
        <v>#REF!</v>
      </c>
      <c r="I89" s="12" t="e">
        <f aca="false">LOOKUP(#REF!,$AK$2:$AK$21,$AL$2:$AL$21)</f>
        <v>#REF!</v>
      </c>
      <c r="J89" s="12" t="e">
        <f aca="false">LOOKUP(#REF!,$AK$2:$AK$21,$AL$2:$AL$21)</f>
        <v>#REF!</v>
      </c>
      <c r="K89" s="12" t="e">
        <f aca="false">LOOKUP(#REF!,$AK$2:$AK$21,$AL$2:$AL$21)</f>
        <v>#REF!</v>
      </c>
      <c r="L89" s="12" t="e">
        <f aca="false">LOOKUP(#REF!,$AK$2:$AK$21,$AM$2:$AM$21)</f>
        <v>#REF!</v>
      </c>
      <c r="M89" s="12" t="e">
        <f aca="false">LOOKUP(#REF!,$AK$2:$AK$21,$AM$2:$AM$21)</f>
        <v>#REF!</v>
      </c>
      <c r="N89" s="12" t="e">
        <f aca="false">LOOKUP(#REF!,$AK$2:$AK$21,$AM$2:$AM$21)</f>
        <v>#REF!</v>
      </c>
      <c r="O89" s="12" t="e">
        <f aca="false">LOOKUP(#REF!,$AK$2:$AK$21,$AM$2:$AM$21)</f>
        <v>#REF!</v>
      </c>
      <c r="P89" s="12" t="e">
        <f aca="false">LOOKUP(#REF!,$AK$2:$AK$21,$AM$2:$AM$21)</f>
        <v>#REF!</v>
      </c>
      <c r="Q89" s="12" t="e">
        <f aca="false">LOOKUP(#REF!,$AK$2:$AK$21,$AN$2:$AN$21)</f>
        <v>#REF!</v>
      </c>
      <c r="R89" s="12" t="e">
        <f aca="false">LOOKUP(#REF!,$AK$2:$AK$21,$AN$2:$AN$21)</f>
        <v>#REF!</v>
      </c>
      <c r="S89" s="12" t="e">
        <f aca="false">LOOKUP(#REF!,$AK$2:$AK$21,$AN$2:$AN$21)</f>
        <v>#REF!</v>
      </c>
      <c r="T89" s="12" t="e">
        <f aca="false">LOOKUP(#REF!,$AK$2:$AK$21,$AN$2:$AN$21)</f>
        <v>#REF!</v>
      </c>
      <c r="U89" s="12" t="e">
        <f aca="false">LOOKUP(#REF!,$AK$2:$AK$21,$AN$2:$AN$21)</f>
        <v>#REF!</v>
      </c>
      <c r="V89" s="12" t="e">
        <f aca="false">LOOKUP(#REF!,$AK$2:$AK$21,$AO$2:$AO$21)</f>
        <v>#REF!</v>
      </c>
      <c r="W89" s="12" t="e">
        <f aca="false">LOOKUP(#REF!,$AK$2:$AK$21,$AO$2:$AO$21)</f>
        <v>#REF!</v>
      </c>
      <c r="X89" s="12" t="e">
        <f aca="false">LOOKUP(#REF!,$AK$2:$AK$21,$AO$2:$AO$21)</f>
        <v>#REF!</v>
      </c>
      <c r="Y89" s="12" t="e">
        <f aca="false">LOOKUP(#REF!,$AK$2:$AK$21,$AO$2:$AO$21)</f>
        <v>#REF!</v>
      </c>
      <c r="Z89" s="12" t="e">
        <f aca="false">LOOKUP(#REF!,$AK$2:$AK$21,$AO$2:$AO$21)</f>
        <v>#REF!</v>
      </c>
      <c r="AA89" s="12" t="e">
        <f aca="false">IF((#REF!)="+",LOOKUP(#REF!,$AK$2:$AK$21,$AL$2:$AL$21),0)</f>
        <v>#REF!</v>
      </c>
      <c r="AB89" s="12" t="e">
        <f aca="false">IF((#REF!)="+",LOOKUP(#REF!,$AK$2:$AK$21,$AL$2:$AL$21),0)</f>
        <v>#REF!</v>
      </c>
      <c r="AC89" s="12" t="e">
        <f aca="false">IF((#REF!)="+",LOOKUP(#REF!,$AK$2:$AK$21,$AL$2:$AL$21),0)</f>
        <v>#REF!</v>
      </c>
      <c r="AD89" s="12" t="e">
        <f aca="false">IF((#REF!)="+",LOOKUP(#REF!,$AK$2:$AK$21,$AL$2:$AL$21),0)</f>
        <v>#REF!</v>
      </c>
      <c r="AE89" s="12" t="e">
        <f aca="false">IF((#REF!)="+",LOOKUP(#REF!,$AK$2:$AK$21,$AL$2:$AL$21),0)</f>
        <v>#REF!</v>
      </c>
      <c r="AF89" s="12" t="e">
        <f aca="false">IF((#REF!)="*",LOOKUP(#REF!,$AK$2:$AK$21,$AL$2:$AL$21),0)</f>
        <v>#REF!</v>
      </c>
      <c r="AG89" s="12" t="e">
        <f aca="false">IF((#REF!)="*",LOOKUP(#REF!,$AK$2:$AK$21,$AL$2:$AL$21),0)</f>
        <v>#REF!</v>
      </c>
      <c r="AH89" s="12" t="e">
        <f aca="false">IF((#REF!)="*",LOOKUP(#REF!,$AK$2:$AK$21,$AL$2:$AL$21),0)</f>
        <v>#REF!</v>
      </c>
      <c r="AI89" s="12" t="e">
        <f aca="false">IF((#REF!)="*",LOOKUP(#REF!,$AK$2:$AK$21,$AL$2:$AL$21),0)</f>
        <v>#REF!</v>
      </c>
      <c r="AJ89" s="12" t="e">
        <f aca="false">IF((#REF!)="*",LOOKUP(#REF!,$AK$2:$AK$21,$AL$2:$AL$21),0)</f>
        <v>#REF!</v>
      </c>
      <c r="AK89" s="12"/>
      <c r="AL89" s="12"/>
      <c r="AM89" s="12"/>
      <c r="AN89" s="12"/>
      <c r="AO89" s="12"/>
      <c r="AP89" s="12"/>
      <c r="AQ89" s="12"/>
      <c r="AR89" s="12"/>
    </row>
    <row r="90" customFormat="false" ht="12.75" hidden="false" customHeight="false" outlineLevel="0" collapsed="false">
      <c r="A90" s="12" t="e">
        <f aca="false">ROUND(SUM(L90:P90)/SUM(G90:K90)*36,0)</f>
        <v>#REF!</v>
      </c>
      <c r="B90" s="12" t="e">
        <f aca="false">ROUND(SUM(AA90:AE90)/SUM(G90:K90)*36,0)+C90</f>
        <v>#REF!</v>
      </c>
      <c r="C90" s="12" t="e">
        <f aca="false">ROUND(SUM(AF90:AJ90)/SUM(G90:K90)*36,0)</f>
        <v>#REF!</v>
      </c>
      <c r="D90" s="12" t="e">
        <f aca="false">ROUND(SUM(Q90:U90)/SUM(G90:K90)*36,0)+A90</f>
        <v>#REF!</v>
      </c>
      <c r="E90" s="12"/>
      <c r="F90" s="12"/>
      <c r="G90" s="12" t="e">
        <f aca="false">LOOKUP(#REF!,$AK$2:$AK$21,$AL$2:$AL$21)</f>
        <v>#REF!</v>
      </c>
      <c r="H90" s="12" t="e">
        <f aca="false">LOOKUP(#REF!,$AK$2:$AK$21,$AL$2:$AL$21)</f>
        <v>#REF!</v>
      </c>
      <c r="I90" s="12" t="e">
        <f aca="false">LOOKUP(#REF!,$AK$2:$AK$21,$AL$2:$AL$21)</f>
        <v>#REF!</v>
      </c>
      <c r="J90" s="12" t="e">
        <f aca="false">LOOKUP(#REF!,$AK$2:$AK$21,$AL$2:$AL$21)</f>
        <v>#REF!</v>
      </c>
      <c r="K90" s="12" t="e">
        <f aca="false">LOOKUP(#REF!,$AK$2:$AK$21,$AL$2:$AL$21)</f>
        <v>#REF!</v>
      </c>
      <c r="L90" s="12" t="e">
        <f aca="false">LOOKUP(#REF!,$AK$2:$AK$21,$AM$2:$AM$21)</f>
        <v>#REF!</v>
      </c>
      <c r="M90" s="12" t="e">
        <f aca="false">LOOKUP(#REF!,$AK$2:$AK$21,$AM$2:$AM$21)</f>
        <v>#REF!</v>
      </c>
      <c r="N90" s="12" t="e">
        <f aca="false">LOOKUP(#REF!,$AK$2:$AK$21,$AM$2:$AM$21)</f>
        <v>#REF!</v>
      </c>
      <c r="O90" s="12" t="e">
        <f aca="false">LOOKUP(#REF!,$AK$2:$AK$21,$AM$2:$AM$21)</f>
        <v>#REF!</v>
      </c>
      <c r="P90" s="12" t="e">
        <f aca="false">LOOKUP(#REF!,$AK$2:$AK$21,$AM$2:$AM$21)</f>
        <v>#REF!</v>
      </c>
      <c r="Q90" s="12" t="e">
        <f aca="false">LOOKUP(#REF!,$AK$2:$AK$21,$AN$2:$AN$21)</f>
        <v>#REF!</v>
      </c>
      <c r="R90" s="12" t="e">
        <f aca="false">LOOKUP(#REF!,$AK$2:$AK$21,$AN$2:$AN$21)</f>
        <v>#REF!</v>
      </c>
      <c r="S90" s="12" t="e">
        <f aca="false">LOOKUP(#REF!,$AK$2:$AK$21,$AN$2:$AN$21)</f>
        <v>#REF!</v>
      </c>
      <c r="T90" s="12" t="e">
        <f aca="false">LOOKUP(#REF!,$AK$2:$AK$21,$AN$2:$AN$21)</f>
        <v>#REF!</v>
      </c>
      <c r="U90" s="12" t="e">
        <f aca="false">LOOKUP(#REF!,$AK$2:$AK$21,$AN$2:$AN$21)</f>
        <v>#REF!</v>
      </c>
      <c r="V90" s="12" t="e">
        <f aca="false">LOOKUP(#REF!,$AK$2:$AK$21,$AO$2:$AO$21)</f>
        <v>#REF!</v>
      </c>
      <c r="W90" s="12" t="e">
        <f aca="false">LOOKUP(#REF!,$AK$2:$AK$21,$AO$2:$AO$21)</f>
        <v>#REF!</v>
      </c>
      <c r="X90" s="12" t="e">
        <f aca="false">LOOKUP(#REF!,$AK$2:$AK$21,$AO$2:$AO$21)</f>
        <v>#REF!</v>
      </c>
      <c r="Y90" s="12" t="e">
        <f aca="false">LOOKUP(#REF!,$AK$2:$AK$21,$AO$2:$AO$21)</f>
        <v>#REF!</v>
      </c>
      <c r="Z90" s="12" t="e">
        <f aca="false">LOOKUP(#REF!,$AK$2:$AK$21,$AO$2:$AO$21)</f>
        <v>#REF!</v>
      </c>
      <c r="AA90" s="12" t="e">
        <f aca="false">IF((#REF!)="+",LOOKUP(#REF!,$AK$2:$AK$21,$AL$2:$AL$21),0)</f>
        <v>#REF!</v>
      </c>
      <c r="AB90" s="12" t="e">
        <f aca="false">IF((#REF!)="+",LOOKUP(#REF!,$AK$2:$AK$21,$AL$2:$AL$21),0)</f>
        <v>#REF!</v>
      </c>
      <c r="AC90" s="12" t="e">
        <f aca="false">IF((#REF!)="+",LOOKUP(#REF!,$AK$2:$AK$21,$AL$2:$AL$21),0)</f>
        <v>#REF!</v>
      </c>
      <c r="AD90" s="12" t="e">
        <f aca="false">IF((#REF!)="+",LOOKUP(#REF!,$AK$2:$AK$21,$AL$2:$AL$21),0)</f>
        <v>#REF!</v>
      </c>
      <c r="AE90" s="12" t="e">
        <f aca="false">IF((#REF!)="+",LOOKUP(#REF!,$AK$2:$AK$21,$AL$2:$AL$21),0)</f>
        <v>#REF!</v>
      </c>
      <c r="AF90" s="12" t="e">
        <f aca="false">IF((#REF!)="*",LOOKUP(#REF!,$AK$2:$AK$21,$AL$2:$AL$21),0)</f>
        <v>#REF!</v>
      </c>
      <c r="AG90" s="12" t="e">
        <f aca="false">IF((#REF!)="*",LOOKUP(#REF!,$AK$2:$AK$21,$AL$2:$AL$21),0)</f>
        <v>#REF!</v>
      </c>
      <c r="AH90" s="12" t="e">
        <f aca="false">IF((#REF!)="*",LOOKUP(#REF!,$AK$2:$AK$21,$AL$2:$AL$21),0)</f>
        <v>#REF!</v>
      </c>
      <c r="AI90" s="12" t="e">
        <f aca="false">IF((#REF!)="*",LOOKUP(#REF!,$AK$2:$AK$21,$AL$2:$AL$21),0)</f>
        <v>#REF!</v>
      </c>
      <c r="AJ90" s="12" t="e">
        <f aca="false">IF((#REF!)="*",LOOKUP(#REF!,$AK$2:$AK$21,$AL$2:$AL$21),0)</f>
        <v>#REF!</v>
      </c>
      <c r="AK90" s="12"/>
      <c r="AL90" s="12"/>
      <c r="AM90" s="12"/>
      <c r="AN90" s="12"/>
      <c r="AO90" s="12"/>
      <c r="AP90" s="12"/>
      <c r="AQ90" s="12"/>
      <c r="AR90" s="12"/>
    </row>
    <row r="91" customFormat="false" ht="12.75" hidden="false" customHeight="false" outlineLevel="0" collapsed="false">
      <c r="A91" s="12" t="e">
        <f aca="false">ROUND(SUM(L91:P91)/SUM(G91:K91)*36,0)</f>
        <v>#REF!</v>
      </c>
      <c r="B91" s="12" t="e">
        <f aca="false">ROUND(SUM(AA91:AE91)/SUM(G91:K91)*36,0)+C91</f>
        <v>#REF!</v>
      </c>
      <c r="C91" s="12" t="e">
        <f aca="false">ROUND(SUM(AF91:AJ91)/SUM(G91:K91)*36,0)</f>
        <v>#REF!</v>
      </c>
      <c r="D91" s="12" t="e">
        <f aca="false">ROUND(SUM(Q91:U91)/SUM(G91:K91)*36,0)+A91</f>
        <v>#REF!</v>
      </c>
      <c r="E91" s="12"/>
      <c r="F91" s="12"/>
      <c r="G91" s="12" t="e">
        <f aca="false">LOOKUP(#REF!,$AK$2:$AK$21,$AL$2:$AL$21)</f>
        <v>#REF!</v>
      </c>
      <c r="H91" s="12" t="e">
        <f aca="false">LOOKUP(#REF!,$AK$2:$AK$21,$AL$2:$AL$21)</f>
        <v>#REF!</v>
      </c>
      <c r="I91" s="12" t="e">
        <f aca="false">LOOKUP(#REF!,$AK$2:$AK$21,$AL$2:$AL$21)</f>
        <v>#REF!</v>
      </c>
      <c r="J91" s="12" t="e">
        <f aca="false">LOOKUP(#REF!,$AK$2:$AK$21,$AL$2:$AL$21)</f>
        <v>#REF!</v>
      </c>
      <c r="K91" s="12" t="e">
        <f aca="false">LOOKUP(#REF!,$AK$2:$AK$21,$AL$2:$AL$21)</f>
        <v>#REF!</v>
      </c>
      <c r="L91" s="12" t="e">
        <f aca="false">LOOKUP(#REF!,$AK$2:$AK$21,$AM$2:$AM$21)</f>
        <v>#REF!</v>
      </c>
      <c r="M91" s="12" t="e">
        <f aca="false">LOOKUP(#REF!,$AK$2:$AK$21,$AM$2:$AM$21)</f>
        <v>#REF!</v>
      </c>
      <c r="N91" s="12" t="e">
        <f aca="false">LOOKUP(#REF!,$AK$2:$AK$21,$AM$2:$AM$21)</f>
        <v>#REF!</v>
      </c>
      <c r="O91" s="12" t="e">
        <f aca="false">LOOKUP(#REF!,$AK$2:$AK$21,$AM$2:$AM$21)</f>
        <v>#REF!</v>
      </c>
      <c r="P91" s="12" t="e">
        <f aca="false">LOOKUP(#REF!,$AK$2:$AK$21,$AM$2:$AM$21)</f>
        <v>#REF!</v>
      </c>
      <c r="Q91" s="12" t="e">
        <f aca="false">LOOKUP(#REF!,$AK$2:$AK$21,$AN$2:$AN$21)</f>
        <v>#REF!</v>
      </c>
      <c r="R91" s="12" t="e">
        <f aca="false">LOOKUP(#REF!,$AK$2:$AK$21,$AN$2:$AN$21)</f>
        <v>#REF!</v>
      </c>
      <c r="S91" s="12" t="e">
        <f aca="false">LOOKUP(#REF!,$AK$2:$AK$21,$AN$2:$AN$21)</f>
        <v>#REF!</v>
      </c>
      <c r="T91" s="12" t="e">
        <f aca="false">LOOKUP(#REF!,$AK$2:$AK$21,$AN$2:$AN$21)</f>
        <v>#REF!</v>
      </c>
      <c r="U91" s="12" t="e">
        <f aca="false">LOOKUP(#REF!,$AK$2:$AK$21,$AN$2:$AN$21)</f>
        <v>#REF!</v>
      </c>
      <c r="V91" s="12" t="e">
        <f aca="false">LOOKUP(#REF!,$AK$2:$AK$21,$AO$2:$AO$21)</f>
        <v>#REF!</v>
      </c>
      <c r="W91" s="12" t="e">
        <f aca="false">LOOKUP(#REF!,$AK$2:$AK$21,$AO$2:$AO$21)</f>
        <v>#REF!</v>
      </c>
      <c r="X91" s="12" t="e">
        <f aca="false">LOOKUP(#REF!,$AK$2:$AK$21,$AO$2:$AO$21)</f>
        <v>#REF!</v>
      </c>
      <c r="Y91" s="12" t="e">
        <f aca="false">LOOKUP(#REF!,$AK$2:$AK$21,$AO$2:$AO$21)</f>
        <v>#REF!</v>
      </c>
      <c r="Z91" s="12" t="e">
        <f aca="false">LOOKUP(#REF!,$AK$2:$AK$21,$AO$2:$AO$21)</f>
        <v>#REF!</v>
      </c>
      <c r="AA91" s="12" t="e">
        <f aca="false">IF((#REF!)="+",LOOKUP(#REF!,$AK$2:$AK$21,$AL$2:$AL$21),0)</f>
        <v>#REF!</v>
      </c>
      <c r="AB91" s="12" t="e">
        <f aca="false">IF((#REF!)="+",LOOKUP(#REF!,$AK$2:$AK$21,$AL$2:$AL$21),0)</f>
        <v>#REF!</v>
      </c>
      <c r="AC91" s="12" t="e">
        <f aca="false">IF((#REF!)="+",LOOKUP(#REF!,$AK$2:$AK$21,$AL$2:$AL$21),0)</f>
        <v>#REF!</v>
      </c>
      <c r="AD91" s="12" t="e">
        <f aca="false">IF((#REF!)="+",LOOKUP(#REF!,$AK$2:$AK$21,$AL$2:$AL$21),0)</f>
        <v>#REF!</v>
      </c>
      <c r="AE91" s="12" t="e">
        <f aca="false">IF((#REF!)="+",LOOKUP(#REF!,$AK$2:$AK$21,$AL$2:$AL$21),0)</f>
        <v>#REF!</v>
      </c>
      <c r="AF91" s="12" t="e">
        <f aca="false">IF((#REF!)="*",LOOKUP(#REF!,$AK$2:$AK$21,$AL$2:$AL$21),0)</f>
        <v>#REF!</v>
      </c>
      <c r="AG91" s="12" t="e">
        <f aca="false">IF((#REF!)="*",LOOKUP(#REF!,$AK$2:$AK$21,$AL$2:$AL$21),0)</f>
        <v>#REF!</v>
      </c>
      <c r="AH91" s="12" t="e">
        <f aca="false">IF((#REF!)="*",LOOKUP(#REF!,$AK$2:$AK$21,$AL$2:$AL$21),0)</f>
        <v>#REF!</v>
      </c>
      <c r="AI91" s="12" t="e">
        <f aca="false">IF((#REF!)="*",LOOKUP(#REF!,$AK$2:$AK$21,$AL$2:$AL$21),0)</f>
        <v>#REF!</v>
      </c>
      <c r="AJ91" s="12" t="e">
        <f aca="false">IF((#REF!)="*",LOOKUP(#REF!,$AK$2:$AK$21,$AL$2:$AL$21),0)</f>
        <v>#REF!</v>
      </c>
      <c r="AK91" s="12"/>
      <c r="AL91" s="12"/>
      <c r="AM91" s="12"/>
      <c r="AN91" s="12"/>
      <c r="AO91" s="12"/>
      <c r="AP91" s="12"/>
      <c r="AQ91" s="12"/>
      <c r="AR91" s="12"/>
    </row>
    <row r="92" customFormat="false" ht="12.75" hidden="false" customHeight="false" outlineLevel="0" collapsed="false">
      <c r="A92" s="12" t="e">
        <f aca="false">ROUND(SUM(L92:P92)/SUM(G92:K92)*36,0)</f>
        <v>#REF!</v>
      </c>
      <c r="B92" s="12" t="e">
        <f aca="false">ROUND(SUM(AA92:AE92)/SUM(G92:K92)*36,0)+C92</f>
        <v>#REF!</v>
      </c>
      <c r="C92" s="12" t="e">
        <f aca="false">ROUND(SUM(AF92:AJ92)/SUM(G92:K92)*36,0)</f>
        <v>#REF!</v>
      </c>
      <c r="D92" s="12" t="e">
        <f aca="false">ROUND(SUM(Q92:U92)/SUM(G92:K92)*36,0)+A92</f>
        <v>#REF!</v>
      </c>
      <c r="E92" s="12"/>
      <c r="F92" s="12"/>
      <c r="G92" s="12" t="e">
        <f aca="false">LOOKUP(#REF!,$AK$2:$AK$21,$AL$2:$AL$21)</f>
        <v>#REF!</v>
      </c>
      <c r="H92" s="12" t="e">
        <f aca="false">LOOKUP(#REF!,$AK$2:$AK$21,$AL$2:$AL$21)</f>
        <v>#REF!</v>
      </c>
      <c r="I92" s="12" t="e">
        <f aca="false">LOOKUP(#REF!,$AK$2:$AK$21,$AL$2:$AL$21)</f>
        <v>#REF!</v>
      </c>
      <c r="J92" s="12" t="e">
        <f aca="false">LOOKUP(#REF!,$AK$2:$AK$21,$AL$2:$AL$21)</f>
        <v>#REF!</v>
      </c>
      <c r="K92" s="12" t="e">
        <f aca="false">LOOKUP(#REF!,$AK$2:$AK$21,$AL$2:$AL$21)</f>
        <v>#REF!</v>
      </c>
      <c r="L92" s="12" t="e">
        <f aca="false">LOOKUP(#REF!,$AK$2:$AK$21,$AM$2:$AM$21)</f>
        <v>#REF!</v>
      </c>
      <c r="M92" s="12" t="e">
        <f aca="false">LOOKUP(#REF!,$AK$2:$AK$21,$AM$2:$AM$21)</f>
        <v>#REF!</v>
      </c>
      <c r="N92" s="12" t="e">
        <f aca="false">LOOKUP(#REF!,$AK$2:$AK$21,$AM$2:$AM$21)</f>
        <v>#REF!</v>
      </c>
      <c r="O92" s="12" t="e">
        <f aca="false">LOOKUP(#REF!,$AK$2:$AK$21,$AM$2:$AM$21)</f>
        <v>#REF!</v>
      </c>
      <c r="P92" s="12" t="e">
        <f aca="false">LOOKUP(#REF!,$AK$2:$AK$21,$AM$2:$AM$21)</f>
        <v>#REF!</v>
      </c>
      <c r="Q92" s="12" t="e">
        <f aca="false">LOOKUP(#REF!,$AK$2:$AK$21,$AN$2:$AN$21)</f>
        <v>#REF!</v>
      </c>
      <c r="R92" s="12" t="e">
        <f aca="false">LOOKUP(#REF!,$AK$2:$AK$21,$AN$2:$AN$21)</f>
        <v>#REF!</v>
      </c>
      <c r="S92" s="12" t="e">
        <f aca="false">LOOKUP(#REF!,$AK$2:$AK$21,$AN$2:$AN$21)</f>
        <v>#REF!</v>
      </c>
      <c r="T92" s="12" t="e">
        <f aca="false">LOOKUP(#REF!,$AK$2:$AK$21,$AN$2:$AN$21)</f>
        <v>#REF!</v>
      </c>
      <c r="U92" s="12" t="e">
        <f aca="false">LOOKUP(#REF!,$AK$2:$AK$21,$AN$2:$AN$21)</f>
        <v>#REF!</v>
      </c>
      <c r="V92" s="12" t="e">
        <f aca="false">LOOKUP(#REF!,$AK$2:$AK$21,$AO$2:$AO$21)</f>
        <v>#REF!</v>
      </c>
      <c r="W92" s="12" t="e">
        <f aca="false">LOOKUP(#REF!,$AK$2:$AK$21,$AO$2:$AO$21)</f>
        <v>#REF!</v>
      </c>
      <c r="X92" s="12" t="e">
        <f aca="false">LOOKUP(#REF!,$AK$2:$AK$21,$AO$2:$AO$21)</f>
        <v>#REF!</v>
      </c>
      <c r="Y92" s="12" t="e">
        <f aca="false">LOOKUP(#REF!,$AK$2:$AK$21,$AO$2:$AO$21)</f>
        <v>#REF!</v>
      </c>
      <c r="Z92" s="12" t="e">
        <f aca="false">LOOKUP(#REF!,$AK$2:$AK$21,$AO$2:$AO$21)</f>
        <v>#REF!</v>
      </c>
      <c r="AA92" s="12" t="e">
        <f aca="false">IF((#REF!)="+",LOOKUP(#REF!,$AK$2:$AK$21,$AL$2:$AL$21),0)</f>
        <v>#REF!</v>
      </c>
      <c r="AB92" s="12" t="e">
        <f aca="false">IF((#REF!)="+",LOOKUP(#REF!,$AK$2:$AK$21,$AL$2:$AL$21),0)</f>
        <v>#REF!</v>
      </c>
      <c r="AC92" s="12" t="e">
        <f aca="false">IF((#REF!)="+",LOOKUP(#REF!,$AK$2:$AK$21,$AL$2:$AL$21),0)</f>
        <v>#REF!</v>
      </c>
      <c r="AD92" s="12" t="e">
        <f aca="false">IF((#REF!)="+",LOOKUP(#REF!,$AK$2:$AK$21,$AL$2:$AL$21),0)</f>
        <v>#REF!</v>
      </c>
      <c r="AE92" s="12" t="e">
        <f aca="false">IF((#REF!)="+",LOOKUP(#REF!,$AK$2:$AK$21,$AL$2:$AL$21),0)</f>
        <v>#REF!</v>
      </c>
      <c r="AF92" s="12" t="e">
        <f aca="false">IF((#REF!)="*",LOOKUP(#REF!,$AK$2:$AK$21,$AL$2:$AL$21),0)</f>
        <v>#REF!</v>
      </c>
      <c r="AG92" s="12" t="e">
        <f aca="false">IF((#REF!)="*",LOOKUP(#REF!,$AK$2:$AK$21,$AL$2:$AL$21),0)</f>
        <v>#REF!</v>
      </c>
      <c r="AH92" s="12" t="e">
        <f aca="false">IF((#REF!)="*",LOOKUP(#REF!,$AK$2:$AK$21,$AL$2:$AL$21),0)</f>
        <v>#REF!</v>
      </c>
      <c r="AI92" s="12" t="e">
        <f aca="false">IF((#REF!)="*",LOOKUP(#REF!,$AK$2:$AK$21,$AL$2:$AL$21),0)</f>
        <v>#REF!</v>
      </c>
      <c r="AJ92" s="12" t="e">
        <f aca="false">IF((#REF!)="*",LOOKUP(#REF!,$AK$2:$AK$21,$AL$2:$AL$21),0)</f>
        <v>#REF!</v>
      </c>
      <c r="AK92" s="12"/>
      <c r="AL92" s="12"/>
      <c r="AM92" s="12"/>
      <c r="AN92" s="12"/>
      <c r="AO92" s="12"/>
      <c r="AP92" s="12"/>
      <c r="AQ92" s="12"/>
      <c r="AR92" s="12"/>
    </row>
    <row r="93" customFormat="false" ht="12.75" hidden="false" customHeight="false" outlineLevel="0" collapsed="false">
      <c r="A93" s="12" t="e">
        <f aca="false">ROUND(SUM(L93:P93)/SUM(G93:K93)*36,0)</f>
        <v>#REF!</v>
      </c>
      <c r="B93" s="12" t="e">
        <f aca="false">ROUND(SUM(AA93:AE93)/SUM(G93:K93)*36,0)+C93</f>
        <v>#REF!</v>
      </c>
      <c r="C93" s="12" t="e">
        <f aca="false">ROUND(SUM(AF93:AJ93)/SUM(G93:K93)*36,0)</f>
        <v>#REF!</v>
      </c>
      <c r="D93" s="12" t="e">
        <f aca="false">ROUND(SUM(Q93:U93)/SUM(G93:K93)*36,0)+A93</f>
        <v>#REF!</v>
      </c>
      <c r="E93" s="12"/>
      <c r="F93" s="12"/>
      <c r="G93" s="12" t="e">
        <f aca="false">LOOKUP(#REF!,$AK$2:$AK$21,$AL$2:$AL$21)</f>
        <v>#REF!</v>
      </c>
      <c r="H93" s="12" t="e">
        <f aca="false">LOOKUP(#REF!,$AK$2:$AK$21,$AL$2:$AL$21)</f>
        <v>#REF!</v>
      </c>
      <c r="I93" s="12" t="e">
        <f aca="false">LOOKUP(#REF!,$AK$2:$AK$21,$AL$2:$AL$21)</f>
        <v>#REF!</v>
      </c>
      <c r="J93" s="12" t="e">
        <f aca="false">LOOKUP(#REF!,$AK$2:$AK$21,$AL$2:$AL$21)</f>
        <v>#REF!</v>
      </c>
      <c r="K93" s="12" t="e">
        <f aca="false">LOOKUP(#REF!,$AK$2:$AK$21,$AL$2:$AL$21)</f>
        <v>#REF!</v>
      </c>
      <c r="L93" s="12" t="e">
        <f aca="false">LOOKUP(#REF!,$AK$2:$AK$21,$AM$2:$AM$21)</f>
        <v>#REF!</v>
      </c>
      <c r="M93" s="12" t="e">
        <f aca="false">LOOKUP(#REF!,$AK$2:$AK$21,$AM$2:$AM$21)</f>
        <v>#REF!</v>
      </c>
      <c r="N93" s="12" t="e">
        <f aca="false">LOOKUP(#REF!,$AK$2:$AK$21,$AM$2:$AM$21)</f>
        <v>#REF!</v>
      </c>
      <c r="O93" s="12" t="e">
        <f aca="false">LOOKUP(#REF!,$AK$2:$AK$21,$AM$2:$AM$21)</f>
        <v>#REF!</v>
      </c>
      <c r="P93" s="12" t="e">
        <f aca="false">LOOKUP(#REF!,$AK$2:$AK$21,$AM$2:$AM$21)</f>
        <v>#REF!</v>
      </c>
      <c r="Q93" s="12" t="e">
        <f aca="false">LOOKUP(#REF!,$AK$2:$AK$21,$AN$2:$AN$21)</f>
        <v>#REF!</v>
      </c>
      <c r="R93" s="12" t="e">
        <f aca="false">LOOKUP(#REF!,$AK$2:$AK$21,$AN$2:$AN$21)</f>
        <v>#REF!</v>
      </c>
      <c r="S93" s="12" t="e">
        <f aca="false">LOOKUP(#REF!,$AK$2:$AK$21,$AN$2:$AN$21)</f>
        <v>#REF!</v>
      </c>
      <c r="T93" s="12" t="e">
        <f aca="false">LOOKUP(#REF!,$AK$2:$AK$21,$AN$2:$AN$21)</f>
        <v>#REF!</v>
      </c>
      <c r="U93" s="12" t="e">
        <f aca="false">LOOKUP(#REF!,$AK$2:$AK$21,$AN$2:$AN$21)</f>
        <v>#REF!</v>
      </c>
      <c r="V93" s="12" t="e">
        <f aca="false">LOOKUP(#REF!,$AK$2:$AK$21,$AO$2:$AO$21)</f>
        <v>#REF!</v>
      </c>
      <c r="W93" s="12" t="e">
        <f aca="false">LOOKUP(#REF!,$AK$2:$AK$21,$AO$2:$AO$21)</f>
        <v>#REF!</v>
      </c>
      <c r="X93" s="12" t="e">
        <f aca="false">LOOKUP(#REF!,$AK$2:$AK$21,$AO$2:$AO$21)</f>
        <v>#REF!</v>
      </c>
      <c r="Y93" s="12" t="e">
        <f aca="false">LOOKUP(#REF!,$AK$2:$AK$21,$AO$2:$AO$21)</f>
        <v>#REF!</v>
      </c>
      <c r="Z93" s="12" t="e">
        <f aca="false">LOOKUP(#REF!,$AK$2:$AK$21,$AO$2:$AO$21)</f>
        <v>#REF!</v>
      </c>
      <c r="AA93" s="12" t="e">
        <f aca="false">IF((#REF!)="+",LOOKUP(#REF!,$AK$2:$AK$21,$AL$2:$AL$21),0)</f>
        <v>#REF!</v>
      </c>
      <c r="AB93" s="12" t="e">
        <f aca="false">IF((#REF!)="+",LOOKUP(#REF!,$AK$2:$AK$21,$AL$2:$AL$21),0)</f>
        <v>#REF!</v>
      </c>
      <c r="AC93" s="12" t="e">
        <f aca="false">IF((#REF!)="+",LOOKUP(#REF!,$AK$2:$AK$21,$AL$2:$AL$21),0)</f>
        <v>#REF!</v>
      </c>
      <c r="AD93" s="12" t="e">
        <f aca="false">IF((#REF!)="+",LOOKUP(#REF!,$AK$2:$AK$21,$AL$2:$AL$21),0)</f>
        <v>#REF!</v>
      </c>
      <c r="AE93" s="12" t="e">
        <f aca="false">IF((#REF!)="+",LOOKUP(#REF!,$AK$2:$AK$21,$AL$2:$AL$21),0)</f>
        <v>#REF!</v>
      </c>
      <c r="AF93" s="12" t="e">
        <f aca="false">IF((#REF!)="*",LOOKUP(#REF!,$AK$2:$AK$21,$AL$2:$AL$21),0)</f>
        <v>#REF!</v>
      </c>
      <c r="AG93" s="12" t="e">
        <f aca="false">IF((#REF!)="*",LOOKUP(#REF!,$AK$2:$AK$21,$AL$2:$AL$21),0)</f>
        <v>#REF!</v>
      </c>
      <c r="AH93" s="12" t="e">
        <f aca="false">IF((#REF!)="*",LOOKUP(#REF!,$AK$2:$AK$21,$AL$2:$AL$21),0)</f>
        <v>#REF!</v>
      </c>
      <c r="AI93" s="12" t="e">
        <f aca="false">IF((#REF!)="*",LOOKUP(#REF!,$AK$2:$AK$21,$AL$2:$AL$21),0)</f>
        <v>#REF!</v>
      </c>
      <c r="AJ93" s="12" t="e">
        <f aca="false">IF((#REF!)="*",LOOKUP(#REF!,$AK$2:$AK$21,$AL$2:$AL$21),0)</f>
        <v>#REF!</v>
      </c>
      <c r="AK93" s="12"/>
      <c r="AL93" s="12"/>
      <c r="AM93" s="12"/>
      <c r="AN93" s="12"/>
      <c r="AO93" s="12"/>
      <c r="AP93" s="12"/>
      <c r="AQ93" s="12"/>
      <c r="AR93" s="12"/>
    </row>
    <row r="94" customFormat="false" ht="12.75" hidden="false" customHeight="false" outlineLevel="0" collapsed="false">
      <c r="A94" s="12" t="e">
        <f aca="false">ROUND(SUM(L94:P94)/SUM(G94:K94)*36,0)</f>
        <v>#REF!</v>
      </c>
      <c r="B94" s="12" t="e">
        <f aca="false">ROUND(SUM(AA94:AE94)/SUM(G94:K94)*36,0)+C94</f>
        <v>#REF!</v>
      </c>
      <c r="C94" s="12" t="e">
        <f aca="false">ROUND(SUM(AF94:AJ94)/SUM(G94:K94)*36,0)</f>
        <v>#REF!</v>
      </c>
      <c r="D94" s="12" t="e">
        <f aca="false">ROUND(SUM(Q94:U94)/SUM(G94:K94)*36,0)+A94</f>
        <v>#REF!</v>
      </c>
      <c r="E94" s="12"/>
      <c r="F94" s="12"/>
      <c r="G94" s="12" t="e">
        <f aca="false">LOOKUP(#REF!,$AK$2:$AK$21,$AL$2:$AL$21)</f>
        <v>#REF!</v>
      </c>
      <c r="H94" s="12" t="e">
        <f aca="false">LOOKUP(#REF!,$AK$2:$AK$21,$AL$2:$AL$21)</f>
        <v>#REF!</v>
      </c>
      <c r="I94" s="12" t="e">
        <f aca="false">LOOKUP(#REF!,$AK$2:$AK$21,$AL$2:$AL$21)</f>
        <v>#REF!</v>
      </c>
      <c r="J94" s="12" t="e">
        <f aca="false">LOOKUP(#REF!,$AK$2:$AK$21,$AL$2:$AL$21)</f>
        <v>#REF!</v>
      </c>
      <c r="K94" s="12" t="e">
        <f aca="false">LOOKUP(#REF!,$AK$2:$AK$21,$AL$2:$AL$21)</f>
        <v>#REF!</v>
      </c>
      <c r="L94" s="12" t="e">
        <f aca="false">LOOKUP(#REF!,$AK$2:$AK$21,$AM$2:$AM$21)</f>
        <v>#REF!</v>
      </c>
      <c r="M94" s="12" t="e">
        <f aca="false">LOOKUP(#REF!,$AK$2:$AK$21,$AM$2:$AM$21)</f>
        <v>#REF!</v>
      </c>
      <c r="N94" s="12" t="e">
        <f aca="false">LOOKUP(#REF!,$AK$2:$AK$21,$AM$2:$AM$21)</f>
        <v>#REF!</v>
      </c>
      <c r="O94" s="12" t="e">
        <f aca="false">LOOKUP(#REF!,$AK$2:$AK$21,$AM$2:$AM$21)</f>
        <v>#REF!</v>
      </c>
      <c r="P94" s="12" t="e">
        <f aca="false">LOOKUP(#REF!,$AK$2:$AK$21,$AM$2:$AM$21)</f>
        <v>#REF!</v>
      </c>
      <c r="Q94" s="12" t="e">
        <f aca="false">LOOKUP(#REF!,$AK$2:$AK$21,$AN$2:$AN$21)</f>
        <v>#REF!</v>
      </c>
      <c r="R94" s="12" t="e">
        <f aca="false">LOOKUP(#REF!,$AK$2:$AK$21,$AN$2:$AN$21)</f>
        <v>#REF!</v>
      </c>
      <c r="S94" s="12" t="e">
        <f aca="false">LOOKUP(#REF!,$AK$2:$AK$21,$AN$2:$AN$21)</f>
        <v>#REF!</v>
      </c>
      <c r="T94" s="12" t="e">
        <f aca="false">LOOKUP(#REF!,$AK$2:$AK$21,$AN$2:$AN$21)</f>
        <v>#REF!</v>
      </c>
      <c r="U94" s="12" t="e">
        <f aca="false">LOOKUP(#REF!,$AK$2:$AK$21,$AN$2:$AN$21)</f>
        <v>#REF!</v>
      </c>
      <c r="V94" s="12" t="e">
        <f aca="false">LOOKUP(#REF!,$AK$2:$AK$21,$AO$2:$AO$21)</f>
        <v>#REF!</v>
      </c>
      <c r="W94" s="12" t="e">
        <f aca="false">LOOKUP(#REF!,$AK$2:$AK$21,$AO$2:$AO$21)</f>
        <v>#REF!</v>
      </c>
      <c r="X94" s="12" t="e">
        <f aca="false">LOOKUP(#REF!,$AK$2:$AK$21,$AO$2:$AO$21)</f>
        <v>#REF!</v>
      </c>
      <c r="Y94" s="12" t="e">
        <f aca="false">LOOKUP(#REF!,$AK$2:$AK$21,$AO$2:$AO$21)</f>
        <v>#REF!</v>
      </c>
      <c r="Z94" s="12" t="e">
        <f aca="false">LOOKUP(#REF!,$AK$2:$AK$21,$AO$2:$AO$21)</f>
        <v>#REF!</v>
      </c>
      <c r="AA94" s="12" t="e">
        <f aca="false">IF((#REF!)="+",LOOKUP(#REF!,$AK$2:$AK$21,$AL$2:$AL$21),0)</f>
        <v>#REF!</v>
      </c>
      <c r="AB94" s="12" t="e">
        <f aca="false">IF((#REF!)="+",LOOKUP(#REF!,$AK$2:$AK$21,$AL$2:$AL$21),0)</f>
        <v>#REF!</v>
      </c>
      <c r="AC94" s="12" t="e">
        <f aca="false">IF((#REF!)="+",LOOKUP(#REF!,$AK$2:$AK$21,$AL$2:$AL$21),0)</f>
        <v>#REF!</v>
      </c>
      <c r="AD94" s="12" t="e">
        <f aca="false">IF((#REF!)="+",LOOKUP(#REF!,$AK$2:$AK$21,$AL$2:$AL$21),0)</f>
        <v>#REF!</v>
      </c>
      <c r="AE94" s="12" t="e">
        <f aca="false">IF((#REF!)="+",LOOKUP(#REF!,$AK$2:$AK$21,$AL$2:$AL$21),0)</f>
        <v>#REF!</v>
      </c>
      <c r="AF94" s="12" t="e">
        <f aca="false">IF((#REF!)="*",LOOKUP(#REF!,$AK$2:$AK$21,$AL$2:$AL$21),0)</f>
        <v>#REF!</v>
      </c>
      <c r="AG94" s="12" t="e">
        <f aca="false">IF((#REF!)="*",LOOKUP(#REF!,$AK$2:$AK$21,$AL$2:$AL$21),0)</f>
        <v>#REF!</v>
      </c>
      <c r="AH94" s="12" t="e">
        <f aca="false">IF((#REF!)="*",LOOKUP(#REF!,$AK$2:$AK$21,$AL$2:$AL$21),0)</f>
        <v>#REF!</v>
      </c>
      <c r="AI94" s="12" t="e">
        <f aca="false">IF((#REF!)="*",LOOKUP(#REF!,$AK$2:$AK$21,$AL$2:$AL$21),0)</f>
        <v>#REF!</v>
      </c>
      <c r="AJ94" s="12" t="e">
        <f aca="false">IF((#REF!)="*",LOOKUP(#REF!,$AK$2:$AK$21,$AL$2:$AL$21),0)</f>
        <v>#REF!</v>
      </c>
      <c r="AK94" s="12"/>
      <c r="AL94" s="12"/>
      <c r="AM94" s="12"/>
      <c r="AN94" s="12"/>
      <c r="AO94" s="12"/>
      <c r="AP94" s="12"/>
      <c r="AQ94" s="12"/>
      <c r="AR94" s="12"/>
    </row>
    <row r="95" customFormat="false" ht="12.75" hidden="false" customHeight="false" outlineLevel="0" collapsed="false">
      <c r="A95" s="12" t="e">
        <f aca="false">ROUND(SUM(L95:P95)/SUM(G95:K95)*36,0)</f>
        <v>#REF!</v>
      </c>
      <c r="B95" s="12" t="e">
        <f aca="false">ROUND(SUM(AA95:AE95)/SUM(G95:K95)*36,0)+C95</f>
        <v>#REF!</v>
      </c>
      <c r="C95" s="12" t="e">
        <f aca="false">ROUND(SUM(AF95:AJ95)/SUM(G95:K95)*36,0)</f>
        <v>#REF!</v>
      </c>
      <c r="D95" s="12" t="e">
        <f aca="false">ROUND(SUM(Q95:U95)/SUM(G95:K95)*36,0)+A95</f>
        <v>#REF!</v>
      </c>
      <c r="E95" s="12"/>
      <c r="F95" s="12"/>
      <c r="G95" s="12" t="e">
        <f aca="false">LOOKUP(#REF!,$AK$2:$AK$21,$AL$2:$AL$21)</f>
        <v>#REF!</v>
      </c>
      <c r="H95" s="12" t="e">
        <f aca="false">LOOKUP(#REF!,$AK$2:$AK$21,$AL$2:$AL$21)</f>
        <v>#REF!</v>
      </c>
      <c r="I95" s="12" t="e">
        <f aca="false">LOOKUP(#REF!,$AK$2:$AK$21,$AL$2:$AL$21)</f>
        <v>#REF!</v>
      </c>
      <c r="J95" s="12" t="e">
        <f aca="false">LOOKUP(#REF!,$AK$2:$AK$21,$AL$2:$AL$21)</f>
        <v>#REF!</v>
      </c>
      <c r="K95" s="12" t="e">
        <f aca="false">LOOKUP(#REF!,$AK$2:$AK$21,$AL$2:$AL$21)</f>
        <v>#REF!</v>
      </c>
      <c r="L95" s="12" t="e">
        <f aca="false">LOOKUP(#REF!,$AK$2:$AK$21,$AM$2:$AM$21)</f>
        <v>#REF!</v>
      </c>
      <c r="M95" s="12" t="e">
        <f aca="false">LOOKUP(#REF!,$AK$2:$AK$21,$AM$2:$AM$21)</f>
        <v>#REF!</v>
      </c>
      <c r="N95" s="12" t="e">
        <f aca="false">LOOKUP(#REF!,$AK$2:$AK$21,$AM$2:$AM$21)</f>
        <v>#REF!</v>
      </c>
      <c r="O95" s="12" t="e">
        <f aca="false">LOOKUP(#REF!,$AK$2:$AK$21,$AM$2:$AM$21)</f>
        <v>#REF!</v>
      </c>
      <c r="P95" s="12" t="e">
        <f aca="false">LOOKUP(#REF!,$AK$2:$AK$21,$AM$2:$AM$21)</f>
        <v>#REF!</v>
      </c>
      <c r="Q95" s="12" t="e">
        <f aca="false">LOOKUP(#REF!,$AK$2:$AK$21,$AN$2:$AN$21)</f>
        <v>#REF!</v>
      </c>
      <c r="R95" s="12" t="e">
        <f aca="false">LOOKUP(#REF!,$AK$2:$AK$21,$AN$2:$AN$21)</f>
        <v>#REF!</v>
      </c>
      <c r="S95" s="12" t="e">
        <f aca="false">LOOKUP(#REF!,$AK$2:$AK$21,$AN$2:$AN$21)</f>
        <v>#REF!</v>
      </c>
      <c r="T95" s="12" t="e">
        <f aca="false">LOOKUP(#REF!,$AK$2:$AK$21,$AN$2:$AN$21)</f>
        <v>#REF!</v>
      </c>
      <c r="U95" s="12" t="e">
        <f aca="false">LOOKUP(#REF!,$AK$2:$AK$21,$AN$2:$AN$21)</f>
        <v>#REF!</v>
      </c>
      <c r="V95" s="12" t="e">
        <f aca="false">LOOKUP(#REF!,$AK$2:$AK$21,$AO$2:$AO$21)</f>
        <v>#REF!</v>
      </c>
      <c r="W95" s="12" t="e">
        <f aca="false">LOOKUP(#REF!,$AK$2:$AK$21,$AO$2:$AO$21)</f>
        <v>#REF!</v>
      </c>
      <c r="X95" s="12" t="e">
        <f aca="false">LOOKUP(#REF!,$AK$2:$AK$21,$AO$2:$AO$21)</f>
        <v>#REF!</v>
      </c>
      <c r="Y95" s="12" t="e">
        <f aca="false">LOOKUP(#REF!,$AK$2:$AK$21,$AO$2:$AO$21)</f>
        <v>#REF!</v>
      </c>
      <c r="Z95" s="12" t="e">
        <f aca="false">LOOKUP(#REF!,$AK$2:$AK$21,$AO$2:$AO$21)</f>
        <v>#REF!</v>
      </c>
      <c r="AA95" s="12" t="e">
        <f aca="false">IF((#REF!)="+",LOOKUP(#REF!,$AK$2:$AK$21,$AL$2:$AL$21),0)</f>
        <v>#REF!</v>
      </c>
      <c r="AB95" s="12" t="e">
        <f aca="false">IF((#REF!)="+",LOOKUP(#REF!,$AK$2:$AK$21,$AL$2:$AL$21),0)</f>
        <v>#REF!</v>
      </c>
      <c r="AC95" s="12" t="e">
        <f aca="false">IF((#REF!)="+",LOOKUP(#REF!,$AK$2:$AK$21,$AL$2:$AL$21),0)</f>
        <v>#REF!</v>
      </c>
      <c r="AD95" s="12" t="e">
        <f aca="false">IF((#REF!)="+",LOOKUP(#REF!,$AK$2:$AK$21,$AL$2:$AL$21),0)</f>
        <v>#REF!</v>
      </c>
      <c r="AE95" s="12" t="e">
        <f aca="false">IF((#REF!)="+",LOOKUP(#REF!,$AK$2:$AK$21,$AL$2:$AL$21),0)</f>
        <v>#REF!</v>
      </c>
      <c r="AF95" s="12" t="e">
        <f aca="false">IF((#REF!)="*",LOOKUP(#REF!,$AK$2:$AK$21,$AL$2:$AL$21),0)</f>
        <v>#REF!</v>
      </c>
      <c r="AG95" s="12" t="e">
        <f aca="false">IF((#REF!)="*",LOOKUP(#REF!,$AK$2:$AK$21,$AL$2:$AL$21),0)</f>
        <v>#REF!</v>
      </c>
      <c r="AH95" s="12" t="e">
        <f aca="false">IF((#REF!)="*",LOOKUP(#REF!,$AK$2:$AK$21,$AL$2:$AL$21),0)</f>
        <v>#REF!</v>
      </c>
      <c r="AI95" s="12" t="e">
        <f aca="false">IF((#REF!)="*",LOOKUP(#REF!,$AK$2:$AK$21,$AL$2:$AL$21),0)</f>
        <v>#REF!</v>
      </c>
      <c r="AJ95" s="12" t="e">
        <f aca="false">IF((#REF!)="*",LOOKUP(#REF!,$AK$2:$AK$21,$AL$2:$AL$21),0)</f>
        <v>#REF!</v>
      </c>
      <c r="AK95" s="12"/>
      <c r="AL95" s="12"/>
      <c r="AM95" s="12"/>
      <c r="AN95" s="12"/>
      <c r="AO95" s="12"/>
      <c r="AP95" s="12"/>
      <c r="AQ95" s="12"/>
      <c r="AR95" s="12"/>
    </row>
    <row r="96" customFormat="false" ht="12.75" hidden="false" customHeight="false" outlineLevel="0" collapsed="false">
      <c r="A96" s="12" t="e">
        <f aca="false">ROUND(SUM(L96:P96)/SUM(G96:K96)*36,0)</f>
        <v>#REF!</v>
      </c>
      <c r="B96" s="12" t="e">
        <f aca="false">ROUND(SUM(AA96:AE96)/SUM(G96:K96)*36,0)+C96</f>
        <v>#REF!</v>
      </c>
      <c r="C96" s="12" t="e">
        <f aca="false">ROUND(SUM(AF96:AJ96)/SUM(G96:K96)*36,0)</f>
        <v>#REF!</v>
      </c>
      <c r="D96" s="12" t="e">
        <f aca="false">ROUND(SUM(Q96:U96)/SUM(G96:K96)*36,0)+A96</f>
        <v>#REF!</v>
      </c>
      <c r="E96" s="12"/>
      <c r="F96" s="12"/>
      <c r="G96" s="12" t="e">
        <f aca="false">LOOKUP(#REF!,$AK$2:$AK$21,$AL$2:$AL$21)</f>
        <v>#REF!</v>
      </c>
      <c r="H96" s="12" t="e">
        <f aca="false">LOOKUP(#REF!,$AK$2:$AK$21,$AL$2:$AL$21)</f>
        <v>#REF!</v>
      </c>
      <c r="I96" s="12" t="e">
        <f aca="false">LOOKUP(#REF!,$AK$2:$AK$21,$AL$2:$AL$21)</f>
        <v>#REF!</v>
      </c>
      <c r="J96" s="12" t="e">
        <f aca="false">LOOKUP(#REF!,$AK$2:$AK$21,$AL$2:$AL$21)</f>
        <v>#REF!</v>
      </c>
      <c r="K96" s="12" t="e">
        <f aca="false">LOOKUP(#REF!,$AK$2:$AK$21,$AL$2:$AL$21)</f>
        <v>#REF!</v>
      </c>
      <c r="L96" s="12" t="e">
        <f aca="false">LOOKUP(#REF!,$AK$2:$AK$21,$AM$2:$AM$21)</f>
        <v>#REF!</v>
      </c>
      <c r="M96" s="12" t="e">
        <f aca="false">LOOKUP(#REF!,$AK$2:$AK$21,$AM$2:$AM$21)</f>
        <v>#REF!</v>
      </c>
      <c r="N96" s="12" t="e">
        <f aca="false">LOOKUP(#REF!,$AK$2:$AK$21,$AM$2:$AM$21)</f>
        <v>#REF!</v>
      </c>
      <c r="O96" s="12" t="e">
        <f aca="false">LOOKUP(#REF!,$AK$2:$AK$21,$AM$2:$AM$21)</f>
        <v>#REF!</v>
      </c>
      <c r="P96" s="12" t="e">
        <f aca="false">LOOKUP(#REF!,$AK$2:$AK$21,$AM$2:$AM$21)</f>
        <v>#REF!</v>
      </c>
      <c r="Q96" s="12" t="e">
        <f aca="false">LOOKUP(#REF!,$AK$2:$AK$21,$AN$2:$AN$21)</f>
        <v>#REF!</v>
      </c>
      <c r="R96" s="12" t="e">
        <f aca="false">LOOKUP(#REF!,$AK$2:$AK$21,$AN$2:$AN$21)</f>
        <v>#REF!</v>
      </c>
      <c r="S96" s="12" t="e">
        <f aca="false">LOOKUP(#REF!,$AK$2:$AK$21,$AN$2:$AN$21)</f>
        <v>#REF!</v>
      </c>
      <c r="T96" s="12" t="e">
        <f aca="false">LOOKUP(#REF!,$AK$2:$AK$21,$AN$2:$AN$21)</f>
        <v>#REF!</v>
      </c>
      <c r="U96" s="12" t="e">
        <f aca="false">LOOKUP(#REF!,$AK$2:$AK$21,$AN$2:$AN$21)</f>
        <v>#REF!</v>
      </c>
      <c r="V96" s="12" t="e">
        <f aca="false">LOOKUP(#REF!,$AK$2:$AK$21,$AO$2:$AO$21)</f>
        <v>#REF!</v>
      </c>
      <c r="W96" s="12" t="e">
        <f aca="false">LOOKUP(#REF!,$AK$2:$AK$21,$AO$2:$AO$21)</f>
        <v>#REF!</v>
      </c>
      <c r="X96" s="12" t="e">
        <f aca="false">LOOKUP(#REF!,$AK$2:$AK$21,$AO$2:$AO$21)</f>
        <v>#REF!</v>
      </c>
      <c r="Y96" s="12" t="e">
        <f aca="false">LOOKUP(#REF!,$AK$2:$AK$21,$AO$2:$AO$21)</f>
        <v>#REF!</v>
      </c>
      <c r="Z96" s="12" t="e">
        <f aca="false">LOOKUP(#REF!,$AK$2:$AK$21,$AO$2:$AO$21)</f>
        <v>#REF!</v>
      </c>
      <c r="AA96" s="12" t="e">
        <f aca="false">IF((#REF!)="+",LOOKUP(#REF!,$AK$2:$AK$21,$AL$2:$AL$21),0)</f>
        <v>#REF!</v>
      </c>
      <c r="AB96" s="12" t="e">
        <f aca="false">IF((#REF!)="+",LOOKUP(#REF!,$AK$2:$AK$21,$AL$2:$AL$21),0)</f>
        <v>#REF!</v>
      </c>
      <c r="AC96" s="12" t="e">
        <f aca="false">IF((#REF!)="+",LOOKUP(#REF!,$AK$2:$AK$21,$AL$2:$AL$21),0)</f>
        <v>#REF!</v>
      </c>
      <c r="AD96" s="12" t="e">
        <f aca="false">IF((#REF!)="+",LOOKUP(#REF!,$AK$2:$AK$21,$AL$2:$AL$21),0)</f>
        <v>#REF!</v>
      </c>
      <c r="AE96" s="12" t="e">
        <f aca="false">IF((#REF!)="+",LOOKUP(#REF!,$AK$2:$AK$21,$AL$2:$AL$21),0)</f>
        <v>#REF!</v>
      </c>
      <c r="AF96" s="12" t="e">
        <f aca="false">IF((#REF!)="*",LOOKUP(#REF!,$AK$2:$AK$21,$AL$2:$AL$21),0)</f>
        <v>#REF!</v>
      </c>
      <c r="AG96" s="12" t="e">
        <f aca="false">IF((#REF!)="*",LOOKUP(#REF!,$AK$2:$AK$21,$AL$2:$AL$21),0)</f>
        <v>#REF!</v>
      </c>
      <c r="AH96" s="12" t="e">
        <f aca="false">IF((#REF!)="*",LOOKUP(#REF!,$AK$2:$AK$21,$AL$2:$AL$21),0)</f>
        <v>#REF!</v>
      </c>
      <c r="AI96" s="12" t="e">
        <f aca="false">IF((#REF!)="*",LOOKUP(#REF!,$AK$2:$AK$21,$AL$2:$AL$21),0)</f>
        <v>#REF!</v>
      </c>
      <c r="AJ96" s="12" t="e">
        <f aca="false">IF((#REF!)="*",LOOKUP(#REF!,$AK$2:$AK$21,$AL$2:$AL$21),0)</f>
        <v>#REF!</v>
      </c>
      <c r="AK96" s="12"/>
      <c r="AL96" s="12"/>
      <c r="AM96" s="12"/>
      <c r="AN96" s="12"/>
      <c r="AO96" s="12"/>
      <c r="AP96" s="12"/>
      <c r="AQ96" s="12"/>
      <c r="AR96" s="12"/>
    </row>
    <row r="97" customFormat="false" ht="12.75" hidden="false" customHeight="false" outlineLevel="0" collapsed="false">
      <c r="A97" s="12" t="e">
        <f aca="false">ROUND(SUM(L97:P97)/SUM(G97:K97)*36,0)</f>
        <v>#REF!</v>
      </c>
      <c r="B97" s="12" t="e">
        <f aca="false">ROUND(SUM(AA97:AE97)/SUM(G97:K97)*36,0)+C97</f>
        <v>#REF!</v>
      </c>
      <c r="C97" s="12" t="e">
        <f aca="false">ROUND(SUM(AF97:AJ97)/SUM(G97:K97)*36,0)</f>
        <v>#REF!</v>
      </c>
      <c r="D97" s="12" t="e">
        <f aca="false">ROUND(SUM(Q97:U97)/SUM(G97:K97)*36,0)+A97</f>
        <v>#REF!</v>
      </c>
      <c r="E97" s="12"/>
      <c r="F97" s="12"/>
      <c r="G97" s="12" t="e">
        <f aca="false">LOOKUP(#REF!,$AK$2:$AK$21,$AL$2:$AL$21)</f>
        <v>#REF!</v>
      </c>
      <c r="H97" s="12" t="e">
        <f aca="false">LOOKUP(#REF!,$AK$2:$AK$21,$AL$2:$AL$21)</f>
        <v>#REF!</v>
      </c>
      <c r="I97" s="12" t="e">
        <f aca="false">LOOKUP(#REF!,$AK$2:$AK$21,$AL$2:$AL$21)</f>
        <v>#REF!</v>
      </c>
      <c r="J97" s="12" t="e">
        <f aca="false">LOOKUP(#REF!,$AK$2:$AK$21,$AL$2:$AL$21)</f>
        <v>#REF!</v>
      </c>
      <c r="K97" s="12" t="e">
        <f aca="false">LOOKUP(#REF!,$AK$2:$AK$21,$AL$2:$AL$21)</f>
        <v>#REF!</v>
      </c>
      <c r="L97" s="12" t="e">
        <f aca="false">LOOKUP(#REF!,$AK$2:$AK$21,$AM$2:$AM$21)</f>
        <v>#REF!</v>
      </c>
      <c r="M97" s="12" t="e">
        <f aca="false">LOOKUP(#REF!,$AK$2:$AK$21,$AM$2:$AM$21)</f>
        <v>#REF!</v>
      </c>
      <c r="N97" s="12" t="e">
        <f aca="false">LOOKUP(#REF!,$AK$2:$AK$21,$AM$2:$AM$21)</f>
        <v>#REF!</v>
      </c>
      <c r="O97" s="12" t="e">
        <f aca="false">LOOKUP(#REF!,$AK$2:$AK$21,$AM$2:$AM$21)</f>
        <v>#REF!</v>
      </c>
      <c r="P97" s="12" t="e">
        <f aca="false">LOOKUP(#REF!,$AK$2:$AK$21,$AM$2:$AM$21)</f>
        <v>#REF!</v>
      </c>
      <c r="Q97" s="12" t="e">
        <f aca="false">LOOKUP(#REF!,$AK$2:$AK$21,$AN$2:$AN$21)</f>
        <v>#REF!</v>
      </c>
      <c r="R97" s="12" t="e">
        <f aca="false">LOOKUP(#REF!,$AK$2:$AK$21,$AN$2:$AN$21)</f>
        <v>#REF!</v>
      </c>
      <c r="S97" s="12" t="e">
        <f aca="false">LOOKUP(#REF!,$AK$2:$AK$21,$AN$2:$AN$21)</f>
        <v>#REF!</v>
      </c>
      <c r="T97" s="12" t="e">
        <f aca="false">LOOKUP(#REF!,$AK$2:$AK$21,$AN$2:$AN$21)</f>
        <v>#REF!</v>
      </c>
      <c r="U97" s="12" t="e">
        <f aca="false">LOOKUP(#REF!,$AK$2:$AK$21,$AN$2:$AN$21)</f>
        <v>#REF!</v>
      </c>
      <c r="V97" s="12" t="e">
        <f aca="false">LOOKUP(#REF!,$AK$2:$AK$21,$AO$2:$AO$21)</f>
        <v>#REF!</v>
      </c>
      <c r="W97" s="12" t="e">
        <f aca="false">LOOKUP(#REF!,$AK$2:$AK$21,$AO$2:$AO$21)</f>
        <v>#REF!</v>
      </c>
      <c r="X97" s="12" t="e">
        <f aca="false">LOOKUP(#REF!,$AK$2:$AK$21,$AO$2:$AO$21)</f>
        <v>#REF!</v>
      </c>
      <c r="Y97" s="12" t="e">
        <f aca="false">LOOKUP(#REF!,$AK$2:$AK$21,$AO$2:$AO$21)</f>
        <v>#REF!</v>
      </c>
      <c r="Z97" s="12" t="e">
        <f aca="false">LOOKUP(#REF!,$AK$2:$AK$21,$AO$2:$AO$21)</f>
        <v>#REF!</v>
      </c>
      <c r="AA97" s="12" t="e">
        <f aca="false">IF((#REF!)="+",LOOKUP(#REF!,$AK$2:$AK$21,$AL$2:$AL$21),0)</f>
        <v>#REF!</v>
      </c>
      <c r="AB97" s="12" t="e">
        <f aca="false">IF((#REF!)="+",LOOKUP(#REF!,$AK$2:$AK$21,$AL$2:$AL$21),0)</f>
        <v>#REF!</v>
      </c>
      <c r="AC97" s="12" t="e">
        <f aca="false">IF((#REF!)="+",LOOKUP(#REF!,$AK$2:$AK$21,$AL$2:$AL$21),0)</f>
        <v>#REF!</v>
      </c>
      <c r="AD97" s="12" t="e">
        <f aca="false">IF((#REF!)="+",LOOKUP(#REF!,$AK$2:$AK$21,$AL$2:$AL$21),0)</f>
        <v>#REF!</v>
      </c>
      <c r="AE97" s="12" t="e">
        <f aca="false">IF((#REF!)="+",LOOKUP(#REF!,$AK$2:$AK$21,$AL$2:$AL$21),0)</f>
        <v>#REF!</v>
      </c>
      <c r="AF97" s="12" t="e">
        <f aca="false">IF((#REF!)="*",LOOKUP(#REF!,$AK$2:$AK$21,$AL$2:$AL$21),0)</f>
        <v>#REF!</v>
      </c>
      <c r="AG97" s="12" t="e">
        <f aca="false">IF((#REF!)="*",LOOKUP(#REF!,$AK$2:$AK$21,$AL$2:$AL$21),0)</f>
        <v>#REF!</v>
      </c>
      <c r="AH97" s="12" t="e">
        <f aca="false">IF((#REF!)="*",LOOKUP(#REF!,$AK$2:$AK$21,$AL$2:$AL$21),0)</f>
        <v>#REF!</v>
      </c>
      <c r="AI97" s="12" t="e">
        <f aca="false">IF((#REF!)="*",LOOKUP(#REF!,$AK$2:$AK$21,$AL$2:$AL$21),0)</f>
        <v>#REF!</v>
      </c>
      <c r="AJ97" s="12" t="e">
        <f aca="false">IF((#REF!)="*",LOOKUP(#REF!,$AK$2:$AK$21,$AL$2:$AL$21),0)</f>
        <v>#REF!</v>
      </c>
      <c r="AK97" s="12"/>
      <c r="AL97" s="12"/>
      <c r="AM97" s="12"/>
      <c r="AN97" s="12"/>
      <c r="AO97" s="12"/>
      <c r="AP97" s="12"/>
      <c r="AQ97" s="12"/>
      <c r="AR97" s="12"/>
    </row>
    <row r="98" customFormat="false" ht="12.75" hidden="false" customHeight="false" outlineLevel="0" collapsed="false">
      <c r="A98" s="12" t="e">
        <f aca="false">ROUND(SUM(L98:P98)/SUM(G98:K98)*36,0)</f>
        <v>#REF!</v>
      </c>
      <c r="B98" s="12" t="e">
        <f aca="false">ROUND(SUM(AA98:AE98)/SUM(G98:K98)*36,0)+C98</f>
        <v>#REF!</v>
      </c>
      <c r="C98" s="12" t="e">
        <f aca="false">ROUND(SUM(AF98:AJ98)/SUM(G98:K98)*36,0)</f>
        <v>#REF!</v>
      </c>
      <c r="D98" s="12" t="e">
        <f aca="false">ROUND(SUM(Q98:U98)/SUM(G98:K98)*36,0)+A98</f>
        <v>#REF!</v>
      </c>
      <c r="E98" s="12"/>
      <c r="F98" s="12"/>
      <c r="G98" s="12" t="e">
        <f aca="false">LOOKUP(#REF!,$AK$2:$AK$21,$AL$2:$AL$21)</f>
        <v>#REF!</v>
      </c>
      <c r="H98" s="12" t="e">
        <f aca="false">LOOKUP(#REF!,$AK$2:$AK$21,$AL$2:$AL$21)</f>
        <v>#REF!</v>
      </c>
      <c r="I98" s="12" t="e">
        <f aca="false">LOOKUP(#REF!,$AK$2:$AK$21,$AL$2:$AL$21)</f>
        <v>#REF!</v>
      </c>
      <c r="J98" s="12" t="e">
        <f aca="false">LOOKUP(#REF!,$AK$2:$AK$21,$AL$2:$AL$21)</f>
        <v>#REF!</v>
      </c>
      <c r="K98" s="12" t="e">
        <f aca="false">LOOKUP(#REF!,$AK$2:$AK$21,$AL$2:$AL$21)</f>
        <v>#REF!</v>
      </c>
      <c r="L98" s="12" t="e">
        <f aca="false">LOOKUP(#REF!,$AK$2:$AK$21,$AM$2:$AM$21)</f>
        <v>#REF!</v>
      </c>
      <c r="M98" s="12" t="e">
        <f aca="false">LOOKUP(#REF!,$AK$2:$AK$21,$AM$2:$AM$21)</f>
        <v>#REF!</v>
      </c>
      <c r="N98" s="12" t="e">
        <f aca="false">LOOKUP(#REF!,$AK$2:$AK$21,$AM$2:$AM$21)</f>
        <v>#REF!</v>
      </c>
      <c r="O98" s="12" t="e">
        <f aca="false">LOOKUP(#REF!,$AK$2:$AK$21,$AM$2:$AM$21)</f>
        <v>#REF!</v>
      </c>
      <c r="P98" s="12" t="e">
        <f aca="false">LOOKUP(#REF!,$AK$2:$AK$21,$AM$2:$AM$21)</f>
        <v>#REF!</v>
      </c>
      <c r="Q98" s="12" t="e">
        <f aca="false">LOOKUP(#REF!,$AK$2:$AK$21,$AN$2:$AN$21)</f>
        <v>#REF!</v>
      </c>
      <c r="R98" s="12" t="e">
        <f aca="false">LOOKUP(#REF!,$AK$2:$AK$21,$AN$2:$AN$21)</f>
        <v>#REF!</v>
      </c>
      <c r="S98" s="12" t="e">
        <f aca="false">LOOKUP(#REF!,$AK$2:$AK$21,$AN$2:$AN$21)</f>
        <v>#REF!</v>
      </c>
      <c r="T98" s="12" t="e">
        <f aca="false">LOOKUP(#REF!,$AK$2:$AK$21,$AN$2:$AN$21)</f>
        <v>#REF!</v>
      </c>
      <c r="U98" s="12" t="e">
        <f aca="false">LOOKUP(#REF!,$AK$2:$AK$21,$AN$2:$AN$21)</f>
        <v>#REF!</v>
      </c>
      <c r="V98" s="12" t="e">
        <f aca="false">LOOKUP(#REF!,$AK$2:$AK$21,$AO$2:$AO$21)</f>
        <v>#REF!</v>
      </c>
      <c r="W98" s="12" t="e">
        <f aca="false">LOOKUP(#REF!,$AK$2:$AK$21,$AO$2:$AO$21)</f>
        <v>#REF!</v>
      </c>
      <c r="X98" s="12" t="e">
        <f aca="false">LOOKUP(#REF!,$AK$2:$AK$21,$AO$2:$AO$21)</f>
        <v>#REF!</v>
      </c>
      <c r="Y98" s="12" t="e">
        <f aca="false">LOOKUP(#REF!,$AK$2:$AK$21,$AO$2:$AO$21)</f>
        <v>#REF!</v>
      </c>
      <c r="Z98" s="12" t="e">
        <f aca="false">LOOKUP(#REF!,$AK$2:$AK$21,$AO$2:$AO$21)</f>
        <v>#REF!</v>
      </c>
      <c r="AA98" s="12" t="e">
        <f aca="false">IF((#REF!)="+",LOOKUP(#REF!,$AK$2:$AK$21,$AL$2:$AL$21),0)</f>
        <v>#REF!</v>
      </c>
      <c r="AB98" s="12" t="e">
        <f aca="false">IF((#REF!)="+",LOOKUP(#REF!,$AK$2:$AK$21,$AL$2:$AL$21),0)</f>
        <v>#REF!</v>
      </c>
      <c r="AC98" s="12" t="e">
        <f aca="false">IF((#REF!)="+",LOOKUP(#REF!,$AK$2:$AK$21,$AL$2:$AL$21),0)</f>
        <v>#REF!</v>
      </c>
      <c r="AD98" s="12" t="e">
        <f aca="false">IF((#REF!)="+",LOOKUP(#REF!,$AK$2:$AK$21,$AL$2:$AL$21),0)</f>
        <v>#REF!</v>
      </c>
      <c r="AE98" s="12" t="e">
        <f aca="false">IF((#REF!)="+",LOOKUP(#REF!,$AK$2:$AK$21,$AL$2:$AL$21),0)</f>
        <v>#REF!</v>
      </c>
      <c r="AF98" s="12" t="e">
        <f aca="false">IF((#REF!)="*",LOOKUP(#REF!,$AK$2:$AK$21,$AL$2:$AL$21),0)</f>
        <v>#REF!</v>
      </c>
      <c r="AG98" s="12" t="e">
        <f aca="false">IF((#REF!)="*",LOOKUP(#REF!,$AK$2:$AK$21,$AL$2:$AL$21),0)</f>
        <v>#REF!</v>
      </c>
      <c r="AH98" s="12" t="e">
        <f aca="false">IF((#REF!)="*",LOOKUP(#REF!,$AK$2:$AK$21,$AL$2:$AL$21),0)</f>
        <v>#REF!</v>
      </c>
      <c r="AI98" s="12" t="e">
        <f aca="false">IF((#REF!)="*",LOOKUP(#REF!,$AK$2:$AK$21,$AL$2:$AL$21),0)</f>
        <v>#REF!</v>
      </c>
      <c r="AJ98" s="12" t="e">
        <f aca="false">IF((#REF!)="*",LOOKUP(#REF!,$AK$2:$AK$21,$AL$2:$AL$21),0)</f>
        <v>#REF!</v>
      </c>
      <c r="AK98" s="12"/>
      <c r="AL98" s="12"/>
      <c r="AM98" s="12"/>
      <c r="AN98" s="12"/>
      <c r="AO98" s="12"/>
      <c r="AP98" s="12"/>
      <c r="AQ98" s="12"/>
      <c r="AR98" s="12"/>
    </row>
    <row r="99" customFormat="false" ht="12.75" hidden="false" customHeight="false" outlineLevel="0" collapsed="false">
      <c r="A99" s="12" t="e">
        <f aca="false">ROUND(SUM(L99:P99)/SUM(G99:K99)*36,0)</f>
        <v>#REF!</v>
      </c>
      <c r="B99" s="12" t="e">
        <f aca="false">ROUND(SUM(AA99:AE99)/SUM(G99:K99)*36,0)+C99</f>
        <v>#REF!</v>
      </c>
      <c r="C99" s="12" t="e">
        <f aca="false">ROUND(SUM(AF99:AJ99)/SUM(G99:K99)*36,0)</f>
        <v>#REF!</v>
      </c>
      <c r="D99" s="12" t="e">
        <f aca="false">ROUND(SUM(Q99:U99)/SUM(G99:K99)*36,0)+A99</f>
        <v>#REF!</v>
      </c>
      <c r="E99" s="12"/>
      <c r="F99" s="12"/>
      <c r="G99" s="12" t="e">
        <f aca="false">LOOKUP(#REF!,$AK$2:$AK$21,$AL$2:$AL$21)</f>
        <v>#REF!</v>
      </c>
      <c r="H99" s="12" t="e">
        <f aca="false">LOOKUP(#REF!,$AK$2:$AK$21,$AL$2:$AL$21)</f>
        <v>#REF!</v>
      </c>
      <c r="I99" s="12" t="e">
        <f aca="false">LOOKUP(#REF!,$AK$2:$AK$21,$AL$2:$AL$21)</f>
        <v>#REF!</v>
      </c>
      <c r="J99" s="12" t="e">
        <f aca="false">LOOKUP(#REF!,$AK$2:$AK$21,$AL$2:$AL$21)</f>
        <v>#REF!</v>
      </c>
      <c r="K99" s="12" t="e">
        <f aca="false">LOOKUP(#REF!,$AK$2:$AK$21,$AL$2:$AL$21)</f>
        <v>#REF!</v>
      </c>
      <c r="L99" s="12" t="e">
        <f aca="false">LOOKUP(#REF!,$AK$2:$AK$21,$AM$2:$AM$21)</f>
        <v>#REF!</v>
      </c>
      <c r="M99" s="12" t="e">
        <f aca="false">LOOKUP(#REF!,$AK$2:$AK$21,$AM$2:$AM$21)</f>
        <v>#REF!</v>
      </c>
      <c r="N99" s="12" t="e">
        <f aca="false">LOOKUP(#REF!,$AK$2:$AK$21,$AM$2:$AM$21)</f>
        <v>#REF!</v>
      </c>
      <c r="O99" s="12" t="e">
        <f aca="false">LOOKUP(#REF!,$AK$2:$AK$21,$AM$2:$AM$21)</f>
        <v>#REF!</v>
      </c>
      <c r="P99" s="12" t="e">
        <f aca="false">LOOKUP(#REF!,$AK$2:$AK$21,$AM$2:$AM$21)</f>
        <v>#REF!</v>
      </c>
      <c r="Q99" s="12" t="e">
        <f aca="false">LOOKUP(#REF!,$AK$2:$AK$21,$AN$2:$AN$21)</f>
        <v>#REF!</v>
      </c>
      <c r="R99" s="12" t="e">
        <f aca="false">LOOKUP(#REF!,$AK$2:$AK$21,$AN$2:$AN$21)</f>
        <v>#REF!</v>
      </c>
      <c r="S99" s="12" t="e">
        <f aca="false">LOOKUP(#REF!,$AK$2:$AK$21,$AN$2:$AN$21)</f>
        <v>#REF!</v>
      </c>
      <c r="T99" s="12" t="e">
        <f aca="false">LOOKUP(#REF!,$AK$2:$AK$21,$AN$2:$AN$21)</f>
        <v>#REF!</v>
      </c>
      <c r="U99" s="12" t="e">
        <f aca="false">LOOKUP(#REF!,$AK$2:$AK$21,$AN$2:$AN$21)</f>
        <v>#REF!</v>
      </c>
      <c r="V99" s="12" t="e">
        <f aca="false">LOOKUP(#REF!,$AK$2:$AK$21,$AO$2:$AO$21)</f>
        <v>#REF!</v>
      </c>
      <c r="W99" s="12" t="e">
        <f aca="false">LOOKUP(#REF!,$AK$2:$AK$21,$AO$2:$AO$21)</f>
        <v>#REF!</v>
      </c>
      <c r="X99" s="12" t="e">
        <f aca="false">LOOKUP(#REF!,$AK$2:$AK$21,$AO$2:$AO$21)</f>
        <v>#REF!</v>
      </c>
      <c r="Y99" s="12" t="e">
        <f aca="false">LOOKUP(#REF!,$AK$2:$AK$21,$AO$2:$AO$21)</f>
        <v>#REF!</v>
      </c>
      <c r="Z99" s="12" t="e">
        <f aca="false">LOOKUP(#REF!,$AK$2:$AK$21,$AO$2:$AO$21)</f>
        <v>#REF!</v>
      </c>
      <c r="AA99" s="12" t="e">
        <f aca="false">IF((#REF!)="+",LOOKUP(#REF!,$AK$2:$AK$21,$AL$2:$AL$21),0)</f>
        <v>#REF!</v>
      </c>
      <c r="AB99" s="12" t="e">
        <f aca="false">IF((#REF!)="+",LOOKUP(#REF!,$AK$2:$AK$21,$AL$2:$AL$21),0)</f>
        <v>#REF!</v>
      </c>
      <c r="AC99" s="12" t="e">
        <f aca="false">IF((#REF!)="+",LOOKUP(#REF!,$AK$2:$AK$21,$AL$2:$AL$21),0)</f>
        <v>#REF!</v>
      </c>
      <c r="AD99" s="12" t="e">
        <f aca="false">IF((#REF!)="+",LOOKUP(#REF!,$AK$2:$AK$21,$AL$2:$AL$21),0)</f>
        <v>#REF!</v>
      </c>
      <c r="AE99" s="12" t="e">
        <f aca="false">IF((#REF!)="+",LOOKUP(#REF!,$AK$2:$AK$21,$AL$2:$AL$21),0)</f>
        <v>#REF!</v>
      </c>
      <c r="AF99" s="12" t="e">
        <f aca="false">IF((#REF!)="*",LOOKUP(#REF!,$AK$2:$AK$21,$AL$2:$AL$21),0)</f>
        <v>#REF!</v>
      </c>
      <c r="AG99" s="12" t="e">
        <f aca="false">IF((#REF!)="*",LOOKUP(#REF!,$AK$2:$AK$21,$AL$2:$AL$21),0)</f>
        <v>#REF!</v>
      </c>
      <c r="AH99" s="12" t="e">
        <f aca="false">IF((#REF!)="*",LOOKUP(#REF!,$AK$2:$AK$21,$AL$2:$AL$21),0)</f>
        <v>#REF!</v>
      </c>
      <c r="AI99" s="12" t="e">
        <f aca="false">IF((#REF!)="*",LOOKUP(#REF!,$AK$2:$AK$21,$AL$2:$AL$21),0)</f>
        <v>#REF!</v>
      </c>
      <c r="AJ99" s="12" t="e">
        <f aca="false">IF((#REF!)="*",LOOKUP(#REF!,$AK$2:$AK$21,$AL$2:$AL$21),0)</f>
        <v>#REF!</v>
      </c>
      <c r="AK99" s="12"/>
      <c r="AL99" s="12"/>
      <c r="AM99" s="12"/>
      <c r="AN99" s="12"/>
      <c r="AO99" s="12"/>
      <c r="AP99" s="12"/>
      <c r="AQ99" s="12"/>
      <c r="AR99" s="12"/>
    </row>
    <row r="100" customFormat="false" ht="12.75" hidden="false" customHeight="false" outlineLevel="0" collapsed="false">
      <c r="A100" s="12" t="e">
        <f aca="false">ROUND(SUM(L100:P100)/SUM(G100:K100)*36,0)</f>
        <v>#REF!</v>
      </c>
      <c r="B100" s="12" t="e">
        <f aca="false">ROUND(SUM(AA100:AE100)/SUM(G100:K100)*36,0)+C100</f>
        <v>#REF!</v>
      </c>
      <c r="C100" s="12" t="e">
        <f aca="false">ROUND(SUM(AF100:AJ100)/SUM(G100:K100)*36,0)</f>
        <v>#REF!</v>
      </c>
      <c r="D100" s="12" t="e">
        <f aca="false">ROUND(SUM(Q100:U100)/SUM(G100:K100)*36,0)+A100</f>
        <v>#REF!</v>
      </c>
      <c r="E100" s="12"/>
      <c r="F100" s="12"/>
      <c r="G100" s="12" t="e">
        <f aca="false">LOOKUP(#REF!,$AK$2:$AK$21,$AL$2:$AL$21)</f>
        <v>#REF!</v>
      </c>
      <c r="H100" s="12" t="e">
        <f aca="false">LOOKUP(#REF!,$AK$2:$AK$21,$AL$2:$AL$21)</f>
        <v>#REF!</v>
      </c>
      <c r="I100" s="12" t="e">
        <f aca="false">LOOKUP(#REF!,$AK$2:$AK$21,$AL$2:$AL$21)</f>
        <v>#REF!</v>
      </c>
      <c r="J100" s="12" t="e">
        <f aca="false">LOOKUP(#REF!,$AK$2:$AK$21,$AL$2:$AL$21)</f>
        <v>#REF!</v>
      </c>
      <c r="K100" s="12" t="e">
        <f aca="false">LOOKUP(#REF!,$AK$2:$AK$21,$AL$2:$AL$21)</f>
        <v>#REF!</v>
      </c>
      <c r="L100" s="12" t="e">
        <f aca="false">LOOKUP(#REF!,$AK$2:$AK$21,$AM$2:$AM$21)</f>
        <v>#REF!</v>
      </c>
      <c r="M100" s="12" t="e">
        <f aca="false">LOOKUP(#REF!,$AK$2:$AK$21,$AM$2:$AM$21)</f>
        <v>#REF!</v>
      </c>
      <c r="N100" s="12" t="e">
        <f aca="false">LOOKUP(#REF!,$AK$2:$AK$21,$AM$2:$AM$21)</f>
        <v>#REF!</v>
      </c>
      <c r="O100" s="12" t="e">
        <f aca="false">LOOKUP(#REF!,$AK$2:$AK$21,$AM$2:$AM$21)</f>
        <v>#REF!</v>
      </c>
      <c r="P100" s="12" t="e">
        <f aca="false">LOOKUP(#REF!,$AK$2:$AK$21,$AM$2:$AM$21)</f>
        <v>#REF!</v>
      </c>
      <c r="Q100" s="12" t="e">
        <f aca="false">LOOKUP(#REF!,$AK$2:$AK$21,$AN$2:$AN$21)</f>
        <v>#REF!</v>
      </c>
      <c r="R100" s="12" t="e">
        <f aca="false">LOOKUP(#REF!,$AK$2:$AK$21,$AN$2:$AN$21)</f>
        <v>#REF!</v>
      </c>
      <c r="S100" s="12" t="e">
        <f aca="false">LOOKUP(#REF!,$AK$2:$AK$21,$AN$2:$AN$21)</f>
        <v>#REF!</v>
      </c>
      <c r="T100" s="12" t="e">
        <f aca="false">LOOKUP(#REF!,$AK$2:$AK$21,$AN$2:$AN$21)</f>
        <v>#REF!</v>
      </c>
      <c r="U100" s="12" t="e">
        <f aca="false">LOOKUP(#REF!,$AK$2:$AK$21,$AN$2:$AN$21)</f>
        <v>#REF!</v>
      </c>
      <c r="V100" s="12" t="e">
        <f aca="false">LOOKUP(#REF!,$AK$2:$AK$21,$AO$2:$AO$21)</f>
        <v>#REF!</v>
      </c>
      <c r="W100" s="12" t="e">
        <f aca="false">LOOKUP(#REF!,$AK$2:$AK$21,$AO$2:$AO$21)</f>
        <v>#REF!</v>
      </c>
      <c r="X100" s="12" t="e">
        <f aca="false">LOOKUP(#REF!,$AK$2:$AK$21,$AO$2:$AO$21)</f>
        <v>#REF!</v>
      </c>
      <c r="Y100" s="12" t="e">
        <f aca="false">LOOKUP(#REF!,$AK$2:$AK$21,$AO$2:$AO$21)</f>
        <v>#REF!</v>
      </c>
      <c r="Z100" s="12" t="e">
        <f aca="false">LOOKUP(#REF!,$AK$2:$AK$21,$AO$2:$AO$21)</f>
        <v>#REF!</v>
      </c>
      <c r="AA100" s="12" t="e">
        <f aca="false">IF((#REF!)="+",LOOKUP(#REF!,$AK$2:$AK$21,$AL$2:$AL$21),0)</f>
        <v>#REF!</v>
      </c>
      <c r="AB100" s="12" t="e">
        <f aca="false">IF((#REF!)="+",LOOKUP(#REF!,$AK$2:$AK$21,$AL$2:$AL$21),0)</f>
        <v>#REF!</v>
      </c>
      <c r="AC100" s="12" t="e">
        <f aca="false">IF((#REF!)="+",LOOKUP(#REF!,$AK$2:$AK$21,$AL$2:$AL$21),0)</f>
        <v>#REF!</v>
      </c>
      <c r="AD100" s="12" t="e">
        <f aca="false">IF((#REF!)="+",LOOKUP(#REF!,$AK$2:$AK$21,$AL$2:$AL$21),0)</f>
        <v>#REF!</v>
      </c>
      <c r="AE100" s="12" t="e">
        <f aca="false">IF((#REF!)="+",LOOKUP(#REF!,$AK$2:$AK$21,$AL$2:$AL$21),0)</f>
        <v>#REF!</v>
      </c>
      <c r="AF100" s="12" t="e">
        <f aca="false">IF((#REF!)="*",LOOKUP(#REF!,$AK$2:$AK$21,$AL$2:$AL$21),0)</f>
        <v>#REF!</v>
      </c>
      <c r="AG100" s="12" t="e">
        <f aca="false">IF((#REF!)="*",LOOKUP(#REF!,$AK$2:$AK$21,$AL$2:$AL$21),0)</f>
        <v>#REF!</v>
      </c>
      <c r="AH100" s="12" t="e">
        <f aca="false">IF((#REF!)="*",LOOKUP(#REF!,$AK$2:$AK$21,$AL$2:$AL$21),0)</f>
        <v>#REF!</v>
      </c>
      <c r="AI100" s="12" t="e">
        <f aca="false">IF((#REF!)="*",LOOKUP(#REF!,$AK$2:$AK$21,$AL$2:$AL$21),0)</f>
        <v>#REF!</v>
      </c>
      <c r="AJ100" s="12" t="e">
        <f aca="false">IF((#REF!)="*",LOOKUP(#REF!,$AK$2:$AK$21,$AL$2:$AL$21),0)</f>
        <v>#REF!</v>
      </c>
      <c r="AK100" s="12"/>
      <c r="AL100" s="12"/>
      <c r="AM100" s="12"/>
      <c r="AN100" s="12"/>
      <c r="AO100" s="12"/>
      <c r="AP100" s="12"/>
      <c r="AQ100" s="12"/>
      <c r="AR100" s="12"/>
    </row>
    <row r="101" customFormat="false" ht="12.75" hidden="false" customHeight="false" outlineLevel="0" collapsed="false">
      <c r="A101" s="12" t="e">
        <f aca="false">ROUND(SUM(L101:P101)/SUM(G101:K101)*36,0)</f>
        <v>#REF!</v>
      </c>
      <c r="B101" s="12" t="e">
        <f aca="false">ROUND(SUM(AA101:AE101)/SUM(G101:K101)*36,0)+C101</f>
        <v>#REF!</v>
      </c>
      <c r="C101" s="12" t="e">
        <f aca="false">ROUND(SUM(AF101:AJ101)/SUM(G101:K101)*36,0)</f>
        <v>#REF!</v>
      </c>
      <c r="D101" s="12" t="e">
        <f aca="false">ROUND(SUM(Q101:U101)/SUM(G101:K101)*36,0)+A101</f>
        <v>#REF!</v>
      </c>
      <c r="E101" s="12"/>
      <c r="F101" s="12"/>
      <c r="G101" s="12" t="e">
        <f aca="false">LOOKUP(#REF!,$AK$2:$AK$21,$AL$2:$AL$21)</f>
        <v>#REF!</v>
      </c>
      <c r="H101" s="12" t="e">
        <f aca="false">LOOKUP(#REF!,$AK$2:$AK$21,$AL$2:$AL$21)</f>
        <v>#REF!</v>
      </c>
      <c r="I101" s="12" t="e">
        <f aca="false">LOOKUP(#REF!,$AK$2:$AK$21,$AL$2:$AL$21)</f>
        <v>#REF!</v>
      </c>
      <c r="J101" s="12" t="e">
        <f aca="false">LOOKUP(#REF!,$AK$2:$AK$21,$AL$2:$AL$21)</f>
        <v>#REF!</v>
      </c>
      <c r="K101" s="12" t="e">
        <f aca="false">LOOKUP(#REF!,$AK$2:$AK$21,$AL$2:$AL$21)</f>
        <v>#REF!</v>
      </c>
      <c r="L101" s="12" t="e">
        <f aca="false">LOOKUP(#REF!,$AK$2:$AK$21,$AM$2:$AM$21)</f>
        <v>#REF!</v>
      </c>
      <c r="M101" s="12" t="e">
        <f aca="false">LOOKUP(#REF!,$AK$2:$AK$21,$AM$2:$AM$21)</f>
        <v>#REF!</v>
      </c>
      <c r="N101" s="12" t="e">
        <f aca="false">LOOKUP(#REF!,$AK$2:$AK$21,$AM$2:$AM$21)</f>
        <v>#REF!</v>
      </c>
      <c r="O101" s="12" t="e">
        <f aca="false">LOOKUP(#REF!,$AK$2:$AK$21,$AM$2:$AM$21)</f>
        <v>#REF!</v>
      </c>
      <c r="P101" s="12" t="e">
        <f aca="false">LOOKUP(#REF!,$AK$2:$AK$21,$AM$2:$AM$21)</f>
        <v>#REF!</v>
      </c>
      <c r="Q101" s="12" t="e">
        <f aca="false">LOOKUP(#REF!,$AK$2:$AK$21,$AN$2:$AN$21)</f>
        <v>#REF!</v>
      </c>
      <c r="R101" s="12" t="e">
        <f aca="false">LOOKUP(#REF!,$AK$2:$AK$21,$AN$2:$AN$21)</f>
        <v>#REF!</v>
      </c>
      <c r="S101" s="12" t="e">
        <f aca="false">LOOKUP(#REF!,$AK$2:$AK$21,$AN$2:$AN$21)</f>
        <v>#REF!</v>
      </c>
      <c r="T101" s="12" t="e">
        <f aca="false">LOOKUP(#REF!,$AK$2:$AK$21,$AN$2:$AN$21)</f>
        <v>#REF!</v>
      </c>
      <c r="U101" s="12" t="e">
        <f aca="false">LOOKUP(#REF!,$AK$2:$AK$21,$AN$2:$AN$21)</f>
        <v>#REF!</v>
      </c>
      <c r="V101" s="12" t="e">
        <f aca="false">LOOKUP(#REF!,$AK$2:$AK$21,$AO$2:$AO$21)</f>
        <v>#REF!</v>
      </c>
      <c r="W101" s="12" t="e">
        <f aca="false">LOOKUP(#REF!,$AK$2:$AK$21,$AO$2:$AO$21)</f>
        <v>#REF!</v>
      </c>
      <c r="X101" s="12" t="e">
        <f aca="false">LOOKUP(#REF!,$AK$2:$AK$21,$AO$2:$AO$21)</f>
        <v>#REF!</v>
      </c>
      <c r="Y101" s="12" t="e">
        <f aca="false">LOOKUP(#REF!,$AK$2:$AK$21,$AO$2:$AO$21)</f>
        <v>#REF!</v>
      </c>
      <c r="Z101" s="12" t="e">
        <f aca="false">LOOKUP(#REF!,$AK$2:$AK$21,$AO$2:$AO$21)</f>
        <v>#REF!</v>
      </c>
      <c r="AA101" s="12" t="e">
        <f aca="false">IF((#REF!)="+",LOOKUP(#REF!,$AK$2:$AK$21,$AL$2:$AL$21),0)</f>
        <v>#REF!</v>
      </c>
      <c r="AB101" s="12" t="e">
        <f aca="false">IF((#REF!)="+",LOOKUP(#REF!,$AK$2:$AK$21,$AL$2:$AL$21),0)</f>
        <v>#REF!</v>
      </c>
      <c r="AC101" s="12" t="e">
        <f aca="false">IF((#REF!)="+",LOOKUP(#REF!,$AK$2:$AK$21,$AL$2:$AL$21),0)</f>
        <v>#REF!</v>
      </c>
      <c r="AD101" s="12" t="e">
        <f aca="false">IF((#REF!)="+",LOOKUP(#REF!,$AK$2:$AK$21,$AL$2:$AL$21),0)</f>
        <v>#REF!</v>
      </c>
      <c r="AE101" s="12" t="e">
        <f aca="false">IF((#REF!)="+",LOOKUP(#REF!,$AK$2:$AK$21,$AL$2:$AL$21),0)</f>
        <v>#REF!</v>
      </c>
      <c r="AF101" s="12" t="e">
        <f aca="false">IF((#REF!)="*",LOOKUP(#REF!,$AK$2:$AK$21,$AL$2:$AL$21),0)</f>
        <v>#REF!</v>
      </c>
      <c r="AG101" s="12" t="e">
        <f aca="false">IF((#REF!)="*",LOOKUP(#REF!,$AK$2:$AK$21,$AL$2:$AL$21),0)</f>
        <v>#REF!</v>
      </c>
      <c r="AH101" s="12" t="e">
        <f aca="false">IF((#REF!)="*",LOOKUP(#REF!,$AK$2:$AK$21,$AL$2:$AL$21),0)</f>
        <v>#REF!</v>
      </c>
      <c r="AI101" s="12" t="e">
        <f aca="false">IF((#REF!)="*",LOOKUP(#REF!,$AK$2:$AK$21,$AL$2:$AL$21),0)</f>
        <v>#REF!</v>
      </c>
      <c r="AJ101" s="12" t="e">
        <f aca="false">IF((#REF!)="*",LOOKUP(#REF!,$AK$2:$AK$21,$AL$2:$AL$21),0)</f>
        <v>#REF!</v>
      </c>
      <c r="AK101" s="12"/>
      <c r="AL101" s="12"/>
      <c r="AM101" s="12"/>
      <c r="AN101" s="12"/>
      <c r="AO101" s="12"/>
      <c r="AP101" s="12"/>
      <c r="AQ101" s="12"/>
      <c r="AR101" s="12"/>
    </row>
  </sheetData>
  <sheetProtection sheet="true" password="b52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22:31:14Z</dcterms:created>
  <dc:creator>Brian Davis</dc:creator>
  <dc:description/>
  <dc:language>en-US</dc:language>
  <cp:lastModifiedBy>Brian Davis</cp:lastModifiedBy>
  <cp:lastPrinted>2002-09-17T02:03:21Z</cp:lastPrinted>
  <dcterms:modified xsi:type="dcterms:W3CDTF">2002-09-17T02:13:30Z</dcterms:modified>
  <cp:revision>0</cp:revision>
  <dc:subject/>
  <dc:title/>
</cp:coreProperties>
</file>