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read m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7" sheetId="36" state="visible" r:id="rId37"/>
    <sheet name="38" sheetId="37" state="visible" r:id="rId38"/>
    <sheet name="39" sheetId="38" state="visible" r:id="rId39"/>
    <sheet name="40" sheetId="39" state="visible" r:id="rId40"/>
    <sheet name="season stats" sheetId="40" state="visible" r:id="rId41"/>
    <sheet name="Visitor series" sheetId="41" state="visible" r:id="rId42"/>
    <sheet name="Visitor stats" sheetId="42" state="visible" r:id="rId43"/>
    <sheet name="home series" sheetId="43" state="visible" r:id="rId44"/>
    <sheet name="home stats" sheetId="44" state="visible" r:id="rId45"/>
    <sheet name="blank series sheet Baton Rouge" sheetId="45" state="visible" r:id="rId46"/>
    <sheet name="blank series sheet Cheltenham" sheetId="46" state="visible" r:id="rId47"/>
    <sheet name="blank series sheet Cheyenne" sheetId="47" state="visible" r:id="rId48"/>
    <sheet name="blank series sheet Columbus" sheetId="48" state="visible" r:id="rId49"/>
    <sheet name="blank series sheet Denver" sheetId="49" state="visible" r:id="rId50"/>
    <sheet name="blank series sheet Gaithersburg" sheetId="50" state="visible" r:id="rId51"/>
    <sheet name="blank series sheet New England" sheetId="51" state="visible" r:id="rId52"/>
    <sheet name="blank series sheet Paso Robles" sheetId="52" state="visible" r:id="rId5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7" uniqueCount="334">
  <si>
    <t xml:space="preserve">League Stat Compiler</t>
  </si>
  <si>
    <t xml:space="preserve">created by Brian Davis</t>
  </si>
  <si>
    <t xml:space="preserve">How does it work?  After entering the stats for each individual game in the team series sheets, the stats are summed and are automatically transferred to the home and visitors stats sheets.  The home stat sheet is linked to the individual player worksheets and each series' stats are automatically transferred to the appropriate sheets.  For each player, the sum of the series stats is automatically transferred to the season stats workbook. This design minimizes the chores of stat keeping, while keeping accurate and detailed stats for each player.</t>
  </si>
  <si>
    <t xml:space="preserve">How to use the stat spreadsheet:</t>
  </si>
  <si>
    <t xml:space="preserve">Change the player names in the home series worksheet and in the team specific blank series sheets.  But do not change any of the names in any other sheets as they are derived from the links.  </t>
  </si>
  <si>
    <r>
      <rPr>
        <sz val="10"/>
        <rFont val="Arial"/>
        <family val="0"/>
      </rPr>
      <t xml:space="preserve">First you will need to create a Visitor Series Sheet for the visiting team.  To do this, copy your opponent's team "blank series Sheet" (highlight cell A1 in the sheet and </t>
    </r>
    <r>
      <rPr>
        <u val="single"/>
        <sz val="10"/>
        <rFont val="Arial"/>
        <family val="2"/>
      </rPr>
      <t xml:space="preserve">select all</t>
    </r>
    <r>
      <rPr>
        <sz val="10"/>
        <rFont val="Arial"/>
        <family val="0"/>
      </rPr>
      <t xml:space="preserve"> by using the "Ctrl" and "A" keys, then copy by using the "Ctrl" and "C" keys)  and paste it into the Visiting Team Series Sheet (highlight the cell A1 and </t>
    </r>
    <r>
      <rPr>
        <u val="single"/>
        <sz val="10"/>
        <rFont val="Arial"/>
        <family val="2"/>
      </rPr>
      <t xml:space="preserve">paste</t>
    </r>
    <r>
      <rPr>
        <sz val="10"/>
        <rFont val="Arial"/>
        <family val="0"/>
      </rPr>
      <t xml:space="preserve"> by using the "Ctrl" and "V" keys).  You must paste the appropriate team's sheet into the visitor series worksheet before entering any stats. Once a series is complete, paste the next opponent's team series sheet into the Visitor Series Sheet before entering stats. You'll need to update the rosters for each team appropriately.</t>
    </r>
  </si>
  <si>
    <t xml:space="preserve">The series sheets collect stats for a maximum of 5 games. Enter each player's stats from each game in the "Home Series" and "Visiting Series" Sheets. You can delete the previous series' stats simply by clicking the "Delete Stats" button in the "Home Series" Worksheet. All of the data that has been transferred will not be deleted.  IMPORTANT: All data in the "Home Series" and "Visitor Series" worksheets will be deleted by pressing this button, so do not press this button if you have entered any current stats in either the "Home Series" or "Visitor Series" worksheets. </t>
  </si>
  <si>
    <t xml:space="preserve">If a player pinch ran or was a defensive replacement (and therefore never had a plate appearance), enter the number 1 under the "Pinch Run" or "Def Replace" columns respectively.  IMPORTANT: Do not modify any data in the grey shaded areas on any spreadsheet. Also, do not enter any stats into the "visitor stats" and "home stats" worksheets. Only enter stats into the "home series" and "visitor series" sheets.</t>
  </si>
  <si>
    <r>
      <rPr>
        <sz val="10"/>
        <rFont val="Arial"/>
        <family val="0"/>
      </rPr>
      <t xml:space="preserve">If you want to send the Visitor Stats to the team's owner and the Commissioner at the conclusion of each series, you will need to go into the Visitor Stats Sheet, </t>
    </r>
    <r>
      <rPr>
        <u val="single"/>
        <sz val="10"/>
        <rFont val="Arial"/>
        <family val="2"/>
      </rPr>
      <t xml:space="preserve">select all</t>
    </r>
    <r>
      <rPr>
        <sz val="10"/>
        <rFont val="Arial"/>
        <family val="2"/>
      </rPr>
      <t xml:space="preserve"> and copy.  Next open a new spreadsheet ("Ctrl" and "N").  In the new workbook highlight cell A1 and </t>
    </r>
    <r>
      <rPr>
        <u val="single"/>
        <sz val="10"/>
        <rFont val="Arial"/>
        <family val="2"/>
      </rPr>
      <t xml:space="preserve">paste special</t>
    </r>
    <r>
      <rPr>
        <sz val="10"/>
        <rFont val="Arial"/>
        <family val="2"/>
      </rPr>
      <t xml:space="preserve"> (go to "Edit", then "Paste Special", and select "Values").  Or better yet, save the stats as a text file.</t>
    </r>
  </si>
  <si>
    <r>
      <rPr>
        <sz val="10"/>
        <rFont val="Arial"/>
        <family val="2"/>
      </rPr>
      <t xml:space="preserve">Next, update your home team stats.  Each player has his own spreadsheet for his individual </t>
    </r>
    <r>
      <rPr>
        <sz val="10"/>
        <rFont val="Arial"/>
        <family val="0"/>
      </rPr>
      <t xml:space="preserve">stats and twenty rows for each series.  The player's stats will be automatically transferred into his individual stats spreadsheet in columns W through AO (or W through AL for pitchers). IMPORTANT: You must type the week of the season in the yellow cell X2 in the "home series" worksheet. When you are finished entering the stats, click the "transfer stats" button in the "home series" worksheet.  This will compile all your stats and instantly produce cumulative stats for your players.  After this button is pressed, your season long stats are saved and cannot be deleted if you press the "delete stats" button. If you find a mistake in the stats that you just transferred, correct the stats in the "home series" worksheet, then pres the "Transfer stats" button again. Important, everytime you press the "Transfer stats" button, you will write over the stats that were already transferred for that week.  Be sure to change the week number in cell X2 appropriately everytime you enter your stats!</t>
    </r>
  </si>
  <si>
    <r>
      <rPr>
        <sz val="10"/>
        <rFont val="Arial"/>
        <family val="0"/>
      </rPr>
      <t xml:space="preserve">Send the "home stats" worksheet to the Commisioner at the conclusion of each series.  To do this go to the Season Stats Sheet, </t>
    </r>
    <r>
      <rPr>
        <u val="single"/>
        <sz val="10"/>
        <rFont val="Arial"/>
        <family val="2"/>
      </rPr>
      <t xml:space="preserve">select all</t>
    </r>
    <r>
      <rPr>
        <sz val="10"/>
        <rFont val="Arial"/>
        <family val="0"/>
      </rPr>
      <t xml:space="preserve">, and </t>
    </r>
    <r>
      <rPr>
        <u val="single"/>
        <sz val="10"/>
        <rFont val="Arial"/>
        <family val="2"/>
      </rPr>
      <t xml:space="preserve">copy</t>
    </r>
    <r>
      <rPr>
        <sz val="10"/>
        <rFont val="Arial"/>
        <family val="2"/>
      </rPr>
      <t xml:space="preserve">, open a new workbook, </t>
    </r>
    <r>
      <rPr>
        <u val="single"/>
        <sz val="10"/>
        <rFont val="Arial"/>
        <family val="2"/>
      </rPr>
      <t xml:space="preserve">paste special, </t>
    </r>
    <r>
      <rPr>
        <sz val="10"/>
        <rFont val="Arial"/>
        <family val="2"/>
      </rPr>
      <t xml:space="preserve">and then </t>
    </r>
    <r>
      <rPr>
        <u val="single"/>
        <sz val="10"/>
        <rFont val="Arial"/>
        <family val="2"/>
      </rPr>
      <t xml:space="preserve">select values</t>
    </r>
    <r>
      <rPr>
        <sz val="10"/>
        <rFont val="Arial"/>
        <family val="2"/>
      </rPr>
      <t xml:space="preserve">. Repeat the procedure for the home stats worksheet. Or send a text file of the stats. </t>
    </r>
  </si>
  <si>
    <t xml:space="preserve">Although it may sound complicated, stat keeping will be greatly simplified by using this system.  Take 10 minutes to get yourself acquainted with the sheets and the instructions. Using these sheets, compiling stats and mailing the stats is expected to take between 15 and 30 minutes for each series.</t>
  </si>
  <si>
    <t xml:space="preserve">G</t>
  </si>
  <si>
    <t xml:space="preserve">AB</t>
  </si>
  <si>
    <t xml:space="preserve">R</t>
  </si>
  <si>
    <t xml:space="preserve">H</t>
  </si>
  <si>
    <t xml:space="preserve">2B</t>
  </si>
  <si>
    <t xml:space="preserve">3B</t>
  </si>
  <si>
    <t xml:space="preserve">HR</t>
  </si>
  <si>
    <t xml:space="preserve">RBI</t>
  </si>
  <si>
    <t xml:space="preserve">BB</t>
  </si>
  <si>
    <t xml:space="preserve">SO</t>
  </si>
  <si>
    <t xml:space="preserve">SB</t>
  </si>
  <si>
    <t xml:space="preserve">CS</t>
  </si>
  <si>
    <t xml:space="preserve">SH</t>
  </si>
  <si>
    <t xml:space="preserve">SF</t>
  </si>
  <si>
    <t xml:space="preserve">HBP</t>
  </si>
  <si>
    <t xml:space="preserve">DP</t>
  </si>
  <si>
    <t xml:space="preserve">WH</t>
  </si>
  <si>
    <t xml:space="preserve">E</t>
  </si>
  <si>
    <t xml:space="preserve">PB</t>
  </si>
  <si>
    <t xml:space="preserve">total</t>
  </si>
  <si>
    <t xml:space="preserve">AVG</t>
  </si>
  <si>
    <t xml:space="preserve">SLG</t>
  </si>
  <si>
    <t xml:space="preserve">OBP</t>
  </si>
  <si>
    <t xml:space="preserve">GS</t>
  </si>
  <si>
    <t xml:space="preserve">CG</t>
  </si>
  <si>
    <t xml:space="preserve">SHO</t>
  </si>
  <si>
    <t xml:space="preserve">GF</t>
  </si>
  <si>
    <t xml:space="preserve">W</t>
  </si>
  <si>
    <t xml:space="preserve">L</t>
  </si>
  <si>
    <t xml:space="preserve">SV</t>
  </si>
  <si>
    <t xml:space="preserve">IP</t>
  </si>
  <si>
    <t xml:space="preserve">ER</t>
  </si>
  <si>
    <t xml:space="preserve">WP</t>
  </si>
  <si>
    <t xml:space="preserve">ERA</t>
  </si>
  <si>
    <t xml:space="preserve">PA</t>
  </si>
  <si>
    <t xml:space="preserve">PA left</t>
  </si>
  <si>
    <t xml:space="preserve">Total</t>
  </si>
  <si>
    <t xml:space="preserve">SG</t>
  </si>
  <si>
    <t xml:space="preserve">SG left</t>
  </si>
  <si>
    <t xml:space="preserve">RG</t>
  </si>
  <si>
    <t xml:space="preserve">RG left</t>
  </si>
  <si>
    <t xml:space="preserve">New England</t>
  </si>
  <si>
    <t xml:space="preserve">Pinch run</t>
  </si>
  <si>
    <t xml:space="preserve">Def Replace</t>
  </si>
  <si>
    <t xml:space="preserve">Albert Belle</t>
  </si>
  <si>
    <t xml:space="preserve">Bret Boone</t>
  </si>
  <si>
    <t xml:space="preserve">Adrian Brown</t>
  </si>
  <si>
    <t xml:space="preserve">Midre Cummings</t>
  </si>
  <si>
    <t xml:space="preserve">Andres Galarraga</t>
  </si>
  <si>
    <t xml:space="preserve">Wally Joyner</t>
  </si>
  <si>
    <t xml:space="preserve">Ray Lankford</t>
  </si>
  <si>
    <t xml:space="preserve">Carlos Lee</t>
  </si>
  <si>
    <t xml:space="preserve">Javy Lopez</t>
  </si>
  <si>
    <t xml:space="preserve">Dave Magadan </t>
  </si>
  <si>
    <t xml:space="preserve">Craig Paquette</t>
  </si>
  <si>
    <t xml:space="preserve">Placido Polanco </t>
  </si>
  <si>
    <t xml:space="preserve">Todd Pratt</t>
  </si>
  <si>
    <t xml:space="preserve">Desi Relaford </t>
  </si>
  <si>
    <t xml:space="preserve">Cal Ripken, Jr.</t>
  </si>
  <si>
    <t xml:space="preserve">Chris Singleton </t>
  </si>
  <si>
    <t xml:space="preserve">Sammy Sosa</t>
  </si>
  <si>
    <t xml:space="preserve">Tony Womack</t>
  </si>
  <si>
    <t xml:space="preserve">---</t>
  </si>
  <si>
    <t xml:space="preserve">Pitching</t>
  </si>
  <si>
    <t xml:space="preserve">Rick Ankiel </t>
  </si>
  <si>
    <t xml:space="preserve">Andy Ashby</t>
  </si>
  <si>
    <t xml:space="preserve">Will Cunnane </t>
  </si>
  <si>
    <t xml:space="preserve">Mark Guthrie </t>
  </si>
  <si>
    <t xml:space="preserve">Bobby J. Jones</t>
  </si>
  <si>
    <t xml:space="preserve">Byung-Hyun Kim </t>
  </si>
  <si>
    <t xml:space="preserve">Ryan Kohlmeier</t>
  </si>
  <si>
    <t xml:space="preserve">Milwood</t>
  </si>
  <si>
    <t xml:space="preserve">Mays</t>
  </si>
  <si>
    <t xml:space="preserve">Jose Silva</t>
  </si>
  <si>
    <t xml:space="preserve">Heathcliff Slocumb</t>
  </si>
  <si>
    <t xml:space="preserve">Stan Spencer </t>
  </si>
  <si>
    <t xml:space="preserve">Garrett Stephenson</t>
  </si>
  <si>
    <t xml:space="preserve">Mike Williams</t>
  </si>
  <si>
    <t xml:space="preserve">Totals</t>
  </si>
  <si>
    <t xml:space="preserve">DO NOT ENTER DATA</t>
  </si>
  <si>
    <t xml:space="preserve">INTO THIS SHEET!</t>
  </si>
  <si>
    <t xml:space="preserve">Gaithersburg</t>
  </si>
  <si>
    <t xml:space="preserve">WEEK</t>
  </si>
  <si>
    <t xml:space="preserve">Lance Berkman</t>
  </si>
  <si>
    <t xml:space="preserve">Mike Bordick</t>
  </si>
  <si>
    <t xml:space="preserve">Scott Brosius</t>
  </si>
  <si>
    <t xml:space="preserve">Jim Edmonds</t>
  </si>
  <si>
    <t xml:space="preserve">Sal Fasano</t>
  </si>
  <si>
    <t xml:space="preserve">Troy Glaus</t>
  </si>
  <si>
    <t xml:space="preserve">Shawn Green</t>
  </si>
  <si>
    <t xml:space="preserve">Adam Kennedy</t>
  </si>
  <si>
    <t xml:space="preserve">Julio Lugo</t>
  </si>
  <si>
    <t xml:space="preserve">Fernando Lunar</t>
  </si>
  <si>
    <t xml:space="preserve">Mike Matheny</t>
  </si>
  <si>
    <t xml:space="preserve">Orlando Palmeiro</t>
  </si>
  <si>
    <t xml:space="preserve">David Segui</t>
  </si>
  <si>
    <t xml:space="preserve">Gary Sheffield </t>
  </si>
  <si>
    <t xml:space="preserve">Shane Spencer</t>
  </si>
  <si>
    <t xml:space="preserve">Mike Sweeney</t>
  </si>
  <si>
    <t xml:space="preserve">Fernando Vina</t>
  </si>
  <si>
    <t xml:space="preserve">Paul Abbott</t>
  </si>
  <si>
    <t xml:space="preserve">Terry Adams</t>
  </si>
  <si>
    <t xml:space="preserve">Brian Boehringer</t>
  </si>
  <si>
    <t xml:space="preserve">Randy Choate</t>
  </si>
  <si>
    <t xml:space="preserve">Pat Hentgen</t>
  </si>
  <si>
    <t xml:space="preserve">Mike Matthews</t>
  </si>
  <si>
    <t xml:space="preserve">Matt Morris</t>
  </si>
  <si>
    <t xml:space="preserve">Joel Pineiro</t>
  </si>
  <si>
    <t xml:space="preserve">Willis Roberts</t>
  </si>
  <si>
    <t xml:space="preserve">Javier Vazquez</t>
  </si>
  <si>
    <t xml:space="preserve">Billy Wagner</t>
  </si>
  <si>
    <t xml:space="preserve">Ben Weber</t>
  </si>
  <si>
    <t xml:space="preserve">Baton Rouge</t>
  </si>
  <si>
    <t xml:space="preserve">Benny Agbayani</t>
  </si>
  <si>
    <t xml:space="preserve">Harold Baines</t>
  </si>
  <si>
    <t xml:space="preserve">Michael Barrett</t>
  </si>
  <si>
    <t xml:space="preserve">Jeff Conine</t>
  </si>
  <si>
    <t xml:space="preserve">Ray Durham</t>
  </si>
  <si>
    <t xml:space="preserve">Tom Goodwin</t>
  </si>
  <si>
    <t xml:space="preserve">Lenny Harris</t>
  </si>
  <si>
    <t xml:space="preserve">Jason Kendall </t>
  </si>
  <si>
    <t xml:space="preserve">Keith Lockhart </t>
  </si>
  <si>
    <t xml:space="preserve">Al Martin</t>
  </si>
  <si>
    <t xml:space="preserve">Jason Maxwell </t>
  </si>
  <si>
    <t xml:space="preserve">Melvin Mora</t>
  </si>
  <si>
    <t xml:space="preserve">Edgar Renteria</t>
  </si>
  <si>
    <t xml:space="preserve">B.J. Surhoff </t>
  </si>
  <si>
    <t xml:space="preserve">Todd Zeile</t>
  </si>
  <si>
    <t xml:space="preserve">Danny Bautista</t>
  </si>
  <si>
    <t xml:space="preserve">Carlos Almanzar </t>
  </si>
  <si>
    <t xml:space="preserve">James Baldwin </t>
  </si>
  <si>
    <t xml:space="preserve">Kevin Brown </t>
  </si>
  <si>
    <t xml:space="preserve">John Burkett  </t>
  </si>
  <si>
    <t xml:space="preserve">Darren Dreifort  </t>
  </si>
  <si>
    <t xml:space="preserve">Tom Glavine </t>
  </si>
  <si>
    <t xml:space="preserve">LaTroy Hawkins </t>
  </si>
  <si>
    <t xml:space="preserve">Trevor Hoffman </t>
  </si>
  <si>
    <t xml:space="preserve">Josias Manzanillo </t>
  </si>
  <si>
    <t xml:space="preserve">Travis Miller </t>
  </si>
  <si>
    <t xml:space="preserve">Dan Plesac </t>
  </si>
  <si>
    <t xml:space="preserve">Steve Rain </t>
  </si>
  <si>
    <t xml:space="preserve">Rick Reed  </t>
  </si>
  <si>
    <t xml:space="preserve">Russ Springer </t>
  </si>
  <si>
    <t xml:space="preserve">Bob Wells</t>
  </si>
  <si>
    <t xml:space="preserve">Tim Worrell </t>
  </si>
  <si>
    <t xml:space="preserve">Cheltenham</t>
  </si>
  <si>
    <t xml:space="preserve">Derek Bell</t>
  </si>
  <si>
    <t xml:space="preserve">Will Clark</t>
  </si>
  <si>
    <t xml:space="preserve">Ben Davis  </t>
  </si>
  <si>
    <t xml:space="preserve">Rafael Furcal </t>
  </si>
  <si>
    <t xml:space="preserve">Brian Giles</t>
  </si>
  <si>
    <t xml:space="preserve">Vladimir Guerrero</t>
  </si>
  <si>
    <t xml:space="preserve">Dave Hansen </t>
  </si>
  <si>
    <t xml:space="preserve">Carlos Hernandez</t>
  </si>
  <si>
    <t xml:space="preserve">Todd Hundley</t>
  </si>
  <si>
    <t xml:space="preserve">Paul Konerko</t>
  </si>
  <si>
    <t xml:space="preserve">Luis Sojo </t>
  </si>
  <si>
    <t xml:space="preserve">Fernando Tatis</t>
  </si>
  <si>
    <t xml:space="preserve">Quilvio Veras </t>
  </si>
  <si>
    <t xml:space="preserve">Todd Walker </t>
  </si>
  <si>
    <t xml:space="preserve">Rondell White </t>
  </si>
  <si>
    <t xml:space="preserve">Matt Williams </t>
  </si>
  <si>
    <t xml:space="preserve">Eric Young</t>
  </si>
  <si>
    <t xml:space="preserve">Rick Aguilera </t>
  </si>
  <si>
    <t xml:space="preserve">Tony Armas, Jr. </t>
  </si>
  <si>
    <t xml:space="preserve">Lorenzo Barcelo</t>
  </si>
  <si>
    <t xml:space="preserve">Armando Benitez </t>
  </si>
  <si>
    <t xml:space="preserve">Kris Benson </t>
  </si>
  <si>
    <t xml:space="preserve">Matt Clement </t>
  </si>
  <si>
    <t xml:space="preserve">Antonio Osuna</t>
  </si>
  <si>
    <t xml:space="preserve">Chan Ho Park </t>
  </si>
  <si>
    <t xml:space="preserve">Curt Schilling</t>
  </si>
  <si>
    <t xml:space="preserve">Brian Tollberg </t>
  </si>
  <si>
    <t xml:space="preserve">Turk Wendell</t>
  </si>
  <si>
    <t xml:space="preserve">Rick White </t>
  </si>
  <si>
    <t xml:space="preserve">Kelly Wunsch</t>
  </si>
  <si>
    <t xml:space="preserve">Cheyenne</t>
  </si>
  <si>
    <t xml:space="preserve">Edgardo Alfonzo </t>
  </si>
  <si>
    <t xml:space="preserve">Mike Benjamin </t>
  </si>
  <si>
    <t xml:space="preserve">Wil Cordero </t>
  </si>
  <si>
    <t xml:space="preserve">J.D. Drew</t>
  </si>
  <si>
    <t xml:space="preserve">Steve Finley</t>
  </si>
  <si>
    <t xml:space="preserve">Ricky Gutierrez </t>
  </si>
  <si>
    <t xml:space="preserve">Jerry Hairston, Jr.</t>
  </si>
  <si>
    <t xml:space="preserve">Glenallen Hill</t>
  </si>
  <si>
    <t xml:space="preserve">Todd Hollandsworth</t>
  </si>
  <si>
    <t xml:space="preserve">Charles Johnson</t>
  </si>
  <si>
    <t xml:space="preserve">Brian Jordan</t>
  </si>
  <si>
    <t xml:space="preserve">Ryan Klesko</t>
  </si>
  <si>
    <t xml:space="preserve">Mark McGwire</t>
  </si>
  <si>
    <t xml:space="preserve">Phil Nevin</t>
  </si>
  <si>
    <t xml:space="preserve">Corey Patterson </t>
  </si>
  <si>
    <t xml:space="preserve">Herbert Perry</t>
  </si>
  <si>
    <t xml:space="preserve">Kelly Stinnett </t>
  </si>
  <si>
    <t xml:space="preserve">Bruce Chen</t>
  </si>
  <si>
    <t xml:space="preserve">John Franco</t>
  </si>
  <si>
    <t xml:space="preserve">Matt Herges </t>
  </si>
  <si>
    <t xml:space="preserve">Steve Kline</t>
  </si>
  <si>
    <t xml:space="preserve">Joe Mays </t>
  </si>
  <si>
    <t xml:space="preserve">Kevin Millwood </t>
  </si>
  <si>
    <t xml:space="preserve">LeTroy Hawkins</t>
  </si>
  <si>
    <t xml:space="preserve">Mike Mussina</t>
  </si>
  <si>
    <t xml:space="preserve">Vicente Padilla </t>
  </si>
  <si>
    <t xml:space="preserve">Jim Parque</t>
  </si>
  <si>
    <t xml:space="preserve">Carl Pavano</t>
  </si>
  <si>
    <t xml:space="preserve">Britt Reames </t>
  </si>
  <si>
    <t xml:space="preserve">Donne Wall</t>
  </si>
  <si>
    <t xml:space="preserve">John Burkett</t>
  </si>
  <si>
    <t xml:space="preserve">Columbus</t>
  </si>
  <si>
    <t xml:space="preserve">Geoff Blum </t>
  </si>
  <si>
    <t xml:space="preserve">Ron Coomer</t>
  </si>
  <si>
    <t xml:space="preserve">Mike Darr</t>
  </si>
  <si>
    <t xml:space="preserve">Joe Girardi</t>
  </si>
  <si>
    <t xml:space="preserve">Mark Grace</t>
  </si>
  <si>
    <t xml:space="preserve">Cristian Guzman </t>
  </si>
  <si>
    <t xml:space="preserve">Corey Koskie </t>
  </si>
  <si>
    <t xml:space="preserve">Matt Lawton</t>
  </si>
  <si>
    <t xml:space="preserve">Doug Mientkiewicz</t>
  </si>
  <si>
    <t xml:space="preserve">David Ortiz </t>
  </si>
  <si>
    <t xml:space="preserve">Keith Osik</t>
  </si>
  <si>
    <t xml:space="preserve">Eric Owens </t>
  </si>
  <si>
    <t xml:space="preserve">Jay Payton </t>
  </si>
  <si>
    <t xml:space="preserve">Jeff Reed </t>
  </si>
  <si>
    <t xml:space="preserve">Henry Rodriguez </t>
  </si>
  <si>
    <t xml:space="preserve">Jose Vidro</t>
  </si>
  <si>
    <t xml:space="preserve">Jason Christiansen</t>
  </si>
  <si>
    <t xml:space="preserve">Dennis Cook</t>
  </si>
  <si>
    <t xml:space="preserve">Felix Heredia</t>
  </si>
  <si>
    <t xml:space="preserve">Randy Johnson</t>
  </si>
  <si>
    <t xml:space="preserve">Chuck McElroy</t>
  </si>
  <si>
    <t xml:space="preserve">Eric Milton </t>
  </si>
  <si>
    <t xml:space="preserve">Mark Redman </t>
  </si>
  <si>
    <t xml:space="preserve">Todd Ritchie</t>
  </si>
  <si>
    <t xml:space="preserve">Glendon Rusch</t>
  </si>
  <si>
    <t xml:space="preserve">Scott Strickland</t>
  </si>
  <si>
    <t xml:space="preserve">Greg Swindell</t>
  </si>
  <si>
    <t xml:space="preserve">Todd Van Poppel</t>
  </si>
  <si>
    <t xml:space="preserve">Denver</t>
  </si>
  <si>
    <t xml:space="preserve">Jay Bell </t>
  </si>
  <si>
    <t xml:space="preserve">Mike Bordick </t>
  </si>
  <si>
    <t xml:space="preserve">Roosevelt Brown </t>
  </si>
  <si>
    <t xml:space="preserve">Damon Buford</t>
  </si>
  <si>
    <t xml:space="preserve">Craig Counsell</t>
  </si>
  <si>
    <t xml:space="preserve">Tony Graffanino</t>
  </si>
  <si>
    <t xml:space="preserve">Torii Hunter</t>
  </si>
  <si>
    <t xml:space="preserve">Andruw Jones </t>
  </si>
  <si>
    <t xml:space="preserve">Jacque Jones</t>
  </si>
  <si>
    <t xml:space="preserve">Chad Kreuter</t>
  </si>
  <si>
    <t xml:space="preserve">Damian Miller </t>
  </si>
  <si>
    <t xml:space="preserve">Magglio Ordonez </t>
  </si>
  <si>
    <t xml:space="preserve">A.J. Pierzynski</t>
  </si>
  <si>
    <t xml:space="preserve">Lee Stevens</t>
  </si>
  <si>
    <t xml:space="preserve">Frank Thomas</t>
  </si>
  <si>
    <t xml:space="preserve">Robin Ventura </t>
  </si>
  <si>
    <t xml:space="preserve">Enrique Wilson</t>
  </si>
  <si>
    <t xml:space="preserve">Andy Benes </t>
  </si>
  <si>
    <t xml:space="preserve">Mark Buehrle </t>
  </si>
  <si>
    <t xml:space="preserve">Hector Carrasco</t>
  </si>
  <si>
    <t xml:space="preserve">Adam Eaton</t>
  </si>
  <si>
    <t xml:space="preserve">Keith Foulke</t>
  </si>
  <si>
    <t xml:space="preserve">Buddy Groom </t>
  </si>
  <si>
    <t xml:space="preserve">Mike James </t>
  </si>
  <si>
    <t xml:space="preserve">Darryl Kile </t>
  </si>
  <si>
    <t xml:space="preserve">Al Leiter</t>
  </si>
  <si>
    <t xml:space="preserve">Jose Mercedes </t>
  </si>
  <si>
    <t xml:space="preserve">Mike Remlinger </t>
  </si>
  <si>
    <t xml:space="preserve">Bill Simas</t>
  </si>
  <si>
    <t xml:space="preserve">Kerry Wood </t>
  </si>
  <si>
    <t xml:space="preserve">Shane Andrews </t>
  </si>
  <si>
    <t xml:space="preserve">Adrian Beltre</t>
  </si>
  <si>
    <t xml:space="preserve">Greg Colbrunn</t>
  </si>
  <si>
    <t xml:space="preserve">Eric Davis</t>
  </si>
  <si>
    <t xml:space="preserve">Kevin Elster</t>
  </si>
  <si>
    <t xml:space="preserve">Brook Fordyce</t>
  </si>
  <si>
    <t xml:space="preserve">Damian Jackson</t>
  </si>
  <si>
    <t xml:space="preserve">Eli Marrero</t>
  </si>
  <si>
    <t xml:space="preserve">Mike Mordecai </t>
  </si>
  <si>
    <t xml:space="preserve">Chris Richard </t>
  </si>
  <si>
    <t xml:space="preserve">Reggie Sanders</t>
  </si>
  <si>
    <t xml:space="preserve">John Vander Wal </t>
  </si>
  <si>
    <t xml:space="preserve">Chris Widger</t>
  </si>
  <si>
    <t xml:space="preserve">Cal Eldred</t>
  </si>
  <si>
    <t xml:space="preserve">Mike Fetters</t>
  </si>
  <si>
    <t xml:space="preserve">Mike Hampton</t>
  </si>
  <si>
    <t xml:space="preserve">Pat Hentgen </t>
  </si>
  <si>
    <t xml:space="preserve">Bob Howry </t>
  </si>
  <si>
    <t xml:space="preserve">Matt Mantei </t>
  </si>
  <si>
    <t xml:space="preserve">Chris Peters</t>
  </si>
  <si>
    <t xml:space="preserve">Sidney Ponson</t>
  </si>
  <si>
    <t xml:space="preserve">Scott Sauerbeck</t>
  </si>
  <si>
    <t xml:space="preserve">Mike Sirotka</t>
  </si>
  <si>
    <t xml:space="preserve">Mike Timlin </t>
  </si>
  <si>
    <t xml:space="preserve">Woody Williams</t>
  </si>
  <si>
    <t xml:space="preserve">Greg Maddux</t>
  </si>
  <si>
    <t xml:space="preserve">Jeff Shaw </t>
  </si>
  <si>
    <t xml:space="preserve">Paso Robles</t>
  </si>
  <si>
    <t xml:space="preserve">Brady Anderson</t>
  </si>
  <si>
    <t xml:space="preserve">Peter Bergeron</t>
  </si>
  <si>
    <t xml:space="preserve">Orlando Cabrera</t>
  </si>
  <si>
    <t xml:space="preserve">Delino Deshields</t>
  </si>
  <si>
    <t xml:space="preserve">Luis Gonzalez</t>
  </si>
  <si>
    <t xml:space="preserve">Wiki Gonzalez</t>
  </si>
  <si>
    <t xml:space="preserve">Denny Hocking</t>
  </si>
  <si>
    <t xml:space="preserve">Chipper Jones</t>
  </si>
  <si>
    <t xml:space="preserve">Eric Karros </t>
  </si>
  <si>
    <t xml:space="preserve">Luis Matos</t>
  </si>
  <si>
    <t xml:space="preserve">Mike Piazza </t>
  </si>
  <si>
    <t xml:space="preserve">Jose Valentin </t>
  </si>
  <si>
    <t xml:space="preserve">Brian Anderson</t>
  </si>
  <si>
    <t xml:space="preserve">Eddie Guardado</t>
  </si>
  <si>
    <t xml:space="preserve">Dustin Hermanson </t>
  </si>
  <si>
    <t xml:space="preserve">Jon Lieber</t>
  </si>
  <si>
    <t xml:space="preserve">Kerry Ligtenberg</t>
  </si>
  <si>
    <t xml:space="preserve">Brad Radke </t>
  </si>
  <si>
    <t xml:space="preserve">John Rocker</t>
  </si>
  <si>
    <t xml:space="preserve">Kevin Tapani</t>
  </si>
  <si>
    <t xml:space="preserve">Anthony Telford</t>
  </si>
  <si>
    <t xml:space="preserve">Mike Trombley </t>
  </si>
  <si>
    <t xml:space="preserve">Dave Veres</t>
  </si>
  <si>
    <t xml:space="preserve">Kevin Walker</t>
  </si>
  <si>
    <t xml:space="preserve">Matt Whiteside </t>
  </si>
  <si>
    <t xml:space="preserve">Marc Wilkins </t>
  </si>
</sst>
</file>

<file path=xl/styles.xml><?xml version="1.0" encoding="utf-8"?>
<styleSheet xmlns="http://schemas.openxmlformats.org/spreadsheetml/2006/main">
  <numFmts count="5">
    <numFmt numFmtId="164" formatCode="General"/>
    <numFmt numFmtId="165" formatCode="0.000"/>
    <numFmt numFmtId="166" formatCode="0.00"/>
    <numFmt numFmtId="167" formatCode="General"/>
    <numFmt numFmtId="168" formatCode="0"/>
  </numFmts>
  <fonts count="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u val="single"/>
      <sz val="10"/>
      <name val="Arial"/>
      <family val="2"/>
    </font>
    <font>
      <sz val="10"/>
      <name val="Arial Unicode MS"/>
      <family val="0"/>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TRANSFER DATA" hidden="0"/>
            <xdr:cNvSpPr/>
          </xdr:nvSpPr>
          <xdr:spPr>
            <a:xfrm>
              <a:off x="0" y="0"/>
              <a:ext cx="0" cy="0"/>
            </a:xfrm>
            <a:prstGeom prst="rect">
              <a:avLst/>
            </a:prstGeom>
          </xdr:spPr>
          <xdr:txBody>
            <a:bodyPr anchor="ctr">
              <a:noAutofit/>
            </a:bodyPr>
            <a:p>
              <a:r>
                <a:t>TRANSFER DATA</a:t>
              </a:r>
            </a:p>
          </xdr:txBody>
        </xdr:sp>
        <xdr:clientData/>
      </xdr:twoCellAnchor>
    </mc:Choice>
  </mc:AlternateContent>
</xdr:wsDr>
</file>

<file path=xl/worksheets/_rels/sheet4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1" width="93.28"/>
  </cols>
  <sheetData>
    <row r="1" customFormat="false" ht="15.75" hidden="false" customHeight="false" outlineLevel="0" collapsed="false">
      <c r="A1" s="2" t="s">
        <v>0</v>
      </c>
    </row>
    <row r="2" customFormat="false" ht="15.75" hidden="false" customHeight="false" outlineLevel="0" collapsed="false">
      <c r="A2" s="2" t="s">
        <v>1</v>
      </c>
    </row>
    <row r="4" customFormat="false" ht="87" hidden="false" customHeight="true" outlineLevel="0" collapsed="false">
      <c r="A4" s="3" t="s">
        <v>2</v>
      </c>
    </row>
    <row r="5" customFormat="false" ht="12.75" hidden="false" customHeight="false" outlineLevel="0" collapsed="false">
      <c r="A5" s="4" t="s">
        <v>3</v>
      </c>
    </row>
    <row r="6" customFormat="false" ht="55.5" hidden="false" customHeight="true" outlineLevel="0" collapsed="false">
      <c r="A6" s="5" t="s">
        <v>4</v>
      </c>
    </row>
    <row r="7" customFormat="false" ht="108" hidden="false" customHeight="true" outlineLevel="0" collapsed="false">
      <c r="A7" s="3" t="s">
        <v>5</v>
      </c>
    </row>
    <row r="8" customFormat="false" ht="132" hidden="false" customHeight="true" outlineLevel="0" collapsed="false">
      <c r="A8" s="3" t="s">
        <v>6</v>
      </c>
    </row>
    <row r="9" customFormat="false" ht="86.25" hidden="false" customHeight="true" outlineLevel="0" collapsed="false">
      <c r="A9" s="3" t="s">
        <v>7</v>
      </c>
    </row>
    <row r="10" customFormat="false" ht="80.25" hidden="false" customHeight="true" outlineLevel="0" collapsed="false">
      <c r="A10" s="3" t="s">
        <v>8</v>
      </c>
    </row>
    <row r="11" customFormat="false" ht="173.25" hidden="false" customHeight="true" outlineLevel="0" collapsed="false">
      <c r="A11" s="5" t="s">
        <v>9</v>
      </c>
    </row>
    <row r="12" customFormat="false" ht="77.25" hidden="false" customHeight="true" outlineLevel="0" collapsed="false">
      <c r="A12" s="3" t="s">
        <v>10</v>
      </c>
    </row>
    <row r="13" customFormat="false" ht="69.75" hidden="false" customHeight="true" outlineLevel="0" collapsed="false">
      <c r="A13" s="3" t="s">
        <v>11</v>
      </c>
    </row>
    <row r="14" customFormat="false" ht="84.75" hidden="false" customHeight="true" outlineLevel="0" collapsed="false"/>
    <row r="15" customFormat="false" ht="50.1" hidden="false" customHeight="true" outlineLevel="0" collapsed="false"/>
    <row r="16" customFormat="false" ht="50.1" hidden="false" customHeight="true" outlineLevel="0" collapsed="false"/>
    <row r="17" customFormat="false" ht="50.1" hidden="false" customHeight="true" outlineLevel="0" collapsed="false"/>
    <row r="18" customFormat="false" ht="50.1" hidden="false" customHeight="true" outlineLevel="0" collapsed="false"/>
    <row r="19" customFormat="false" ht="50.1" hidden="false" customHeight="true" outlineLevel="0" collapsed="false"/>
    <row r="20" customFormat="false" ht="50.1" hidden="false" customHeight="true" outlineLevel="0" collapsed="false"/>
    <row r="21" customFormat="false" ht="5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3"/>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0</f>
        <v>4</v>
      </c>
      <c r="X2" s="0" t="n">
        <f aca="false">'home stats'!C10</f>
        <v>15</v>
      </c>
      <c r="Y2" s="0" t="n">
        <f aca="false">'home stats'!D10</f>
        <v>4</v>
      </c>
      <c r="Z2" s="0" t="n">
        <f aca="false">'home stats'!E10</f>
        <v>5</v>
      </c>
      <c r="AA2" s="0" t="n">
        <f aca="false">'home stats'!F10</f>
        <v>1</v>
      </c>
      <c r="AB2" s="0" t="n">
        <f aca="false">'home stats'!G10</f>
        <v>2</v>
      </c>
      <c r="AC2" s="0" t="n">
        <f aca="false">'home stats'!H10</f>
        <v>0</v>
      </c>
      <c r="AD2" s="0" t="n">
        <f aca="false">'home stats'!I10</f>
        <v>6</v>
      </c>
      <c r="AE2" s="0" t="n">
        <f aca="false">'home stats'!J10</f>
        <v>3</v>
      </c>
      <c r="AF2" s="0" t="n">
        <f aca="false">'home stats'!K10</f>
        <v>5</v>
      </c>
      <c r="AG2" s="0" t="n">
        <f aca="false">'home stats'!L10</f>
        <v>1</v>
      </c>
      <c r="AH2" s="0" t="n">
        <f aca="false">'home stats'!M10</f>
        <v>0</v>
      </c>
      <c r="AI2" s="0" t="n">
        <f aca="false">'home stats'!N10</f>
        <v>0</v>
      </c>
      <c r="AJ2" s="0" t="n">
        <f aca="false">'home stats'!O10</f>
        <v>0</v>
      </c>
      <c r="AK2" s="0" t="n">
        <f aca="false">'home stats'!P10</f>
        <v>0</v>
      </c>
      <c r="AL2" s="0" t="n">
        <f aca="false">'home stats'!Q10</f>
        <v>0</v>
      </c>
      <c r="AM2" s="0" t="n">
        <f aca="false">'home stats'!R10</f>
        <v>0</v>
      </c>
      <c r="AN2" s="0" t="n">
        <f aca="false">'home stats'!S10</f>
        <v>1</v>
      </c>
      <c r="AO2" s="0" t="n">
        <f aca="false">'home stats'!T10</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1" customFormat="false" ht="12.75" hidden="false" customHeight="false" outlineLevel="0" collapsed="false">
      <c r="B31" s="7"/>
      <c r="C31" s="7"/>
      <c r="D31" s="7"/>
      <c r="E31" s="7"/>
      <c r="F31" s="7"/>
      <c r="G31" s="7"/>
      <c r="H31" s="7"/>
      <c r="I31" s="7"/>
      <c r="J31" s="7"/>
      <c r="K31" s="7"/>
      <c r="L31" s="7"/>
      <c r="M31" s="7"/>
      <c r="N31" s="7"/>
      <c r="O31" s="7"/>
      <c r="P31" s="7"/>
      <c r="Q31" s="7"/>
    </row>
    <row r="40" customFormat="false" ht="12.75" hidden="false" customHeight="false" outlineLevel="0" collapsed="false">
      <c r="A40" s="0" t="s">
        <v>31</v>
      </c>
      <c r="B40" s="0" t="n">
        <f aca="false">SUM(B2:B39)</f>
        <v>0</v>
      </c>
      <c r="C40" s="0" t="n">
        <f aca="false">SUM(C2:C39)</f>
        <v>0</v>
      </c>
      <c r="D40" s="0" t="n">
        <f aca="false">SUM(D2:D39)</f>
        <v>0</v>
      </c>
      <c r="E40" s="0" t="n">
        <f aca="false">SUM(E2:E39)</f>
        <v>0</v>
      </c>
      <c r="F40" s="0" t="n">
        <f aca="false">SUM(F2:F39)</f>
        <v>0</v>
      </c>
      <c r="G40" s="0" t="n">
        <f aca="false">SUM(G2:G39)</f>
        <v>0</v>
      </c>
      <c r="H40" s="0" t="n">
        <f aca="false">SUM(H2:H39)</f>
        <v>0</v>
      </c>
      <c r="I40" s="0" t="n">
        <f aca="false">SUM(I2:I39)</f>
        <v>0</v>
      </c>
      <c r="J40" s="0" t="n">
        <f aca="false">SUM(J2:J39)</f>
        <v>0</v>
      </c>
      <c r="K40" s="0" t="n">
        <f aca="false">SUM(K2:K39)</f>
        <v>0</v>
      </c>
      <c r="L40" s="0" t="n">
        <f aca="false">SUM(L2:L39)</f>
        <v>0</v>
      </c>
      <c r="M40" s="0" t="n">
        <f aca="false">SUM(M2:M39)</f>
        <v>0</v>
      </c>
      <c r="N40" s="0" t="n">
        <f aca="false">SUM(N2:N39)</f>
        <v>0</v>
      </c>
      <c r="O40" s="0" t="n">
        <f aca="false">SUM(O2:O39)</f>
        <v>0</v>
      </c>
      <c r="P40" s="0" t="n">
        <f aca="false">SUM(P2:P39)</f>
        <v>0</v>
      </c>
      <c r="Q40" s="0" t="n">
        <f aca="false">SUM(Q2:Q39)</f>
        <v>0</v>
      </c>
      <c r="R40" s="0" t="n">
        <f aca="false">SUM(R2:R39)</f>
        <v>0</v>
      </c>
      <c r="S40" s="0" t="n">
        <f aca="false">SUM(S2:S39)</f>
        <v>0</v>
      </c>
      <c r="T40" s="0" t="n">
        <f aca="false">SUM(T2:T39)</f>
        <v>0</v>
      </c>
      <c r="U40" s="8" t="e">
        <f aca="false">E40/C40</f>
        <v>#DIV/0!</v>
      </c>
      <c r="V40" s="8" t="e">
        <f aca="false">(E40+F40+G40*2+H40*3)/C40</f>
        <v>#DIV/0!</v>
      </c>
      <c r="W40" s="8" t="e">
        <f aca="false">(E40+J40+P40)/(C40+J40+O40+P40)</f>
        <v>#DIV/0!</v>
      </c>
    </row>
    <row r="41" customFormat="false" ht="12.75" hidden="false" customHeight="false" outlineLevel="0" collapsed="false">
      <c r="B41" s="6" t="s">
        <v>12</v>
      </c>
      <c r="C41" s="6" t="s">
        <v>13</v>
      </c>
      <c r="D41" s="6" t="s">
        <v>14</v>
      </c>
      <c r="E41" s="6" t="s">
        <v>15</v>
      </c>
      <c r="F41" s="6" t="s">
        <v>16</v>
      </c>
      <c r="G41" s="6" t="s">
        <v>17</v>
      </c>
      <c r="H41" s="6" t="s">
        <v>18</v>
      </c>
      <c r="I41" s="6" t="s">
        <v>19</v>
      </c>
      <c r="J41" s="6" t="s">
        <v>20</v>
      </c>
      <c r="K41" s="6" t="s">
        <v>21</v>
      </c>
      <c r="L41" s="6" t="s">
        <v>22</v>
      </c>
      <c r="M41" s="6" t="s">
        <v>23</v>
      </c>
      <c r="N41" s="6" t="s">
        <v>24</v>
      </c>
      <c r="O41" s="6" t="s">
        <v>25</v>
      </c>
      <c r="P41" s="6" t="s">
        <v>26</v>
      </c>
      <c r="Q41" s="6" t="s">
        <v>27</v>
      </c>
      <c r="R41" s="6" t="s">
        <v>28</v>
      </c>
      <c r="S41" s="6" t="s">
        <v>29</v>
      </c>
      <c r="T41" s="6" t="s">
        <v>30</v>
      </c>
      <c r="U41" s="6" t="s">
        <v>32</v>
      </c>
      <c r="V41" s="6" t="s">
        <v>33</v>
      </c>
      <c r="W41"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1</f>
        <v>2</v>
      </c>
      <c r="X2" s="0" t="n">
        <f aca="false">'home stats'!C11</f>
        <v>6</v>
      </c>
      <c r="Y2" s="0" t="n">
        <f aca="false">'home stats'!D11</f>
        <v>0</v>
      </c>
      <c r="Z2" s="0" t="n">
        <f aca="false">'home stats'!E11</f>
        <v>0</v>
      </c>
      <c r="AA2" s="0" t="n">
        <f aca="false">'home stats'!F11</f>
        <v>0</v>
      </c>
      <c r="AB2" s="0" t="n">
        <f aca="false">'home stats'!G11</f>
        <v>0</v>
      </c>
      <c r="AC2" s="0" t="n">
        <f aca="false">'home stats'!H11</f>
        <v>0</v>
      </c>
      <c r="AD2" s="0" t="n">
        <f aca="false">'home stats'!I11</f>
        <v>0</v>
      </c>
      <c r="AE2" s="0" t="n">
        <f aca="false">'home stats'!J11</f>
        <v>2</v>
      </c>
      <c r="AF2" s="0" t="n">
        <f aca="false">'home stats'!K11</f>
        <v>0</v>
      </c>
      <c r="AG2" s="0" t="n">
        <f aca="false">'home stats'!L11</f>
        <v>0</v>
      </c>
      <c r="AH2" s="0" t="n">
        <f aca="false">'home stats'!M11</f>
        <v>0</v>
      </c>
      <c r="AI2" s="0" t="n">
        <f aca="false">'home stats'!N11</f>
        <v>0</v>
      </c>
      <c r="AJ2" s="0" t="n">
        <f aca="false">'home stats'!O11</f>
        <v>0</v>
      </c>
      <c r="AK2" s="0" t="n">
        <f aca="false">'home stats'!P11</f>
        <v>0</v>
      </c>
      <c r="AL2" s="0" t="n">
        <f aca="false">'home stats'!Q11</f>
        <v>0</v>
      </c>
      <c r="AM2" s="0" t="n">
        <f aca="false">'home stats'!R11</f>
        <v>0</v>
      </c>
      <c r="AN2" s="0" t="n">
        <f aca="false">'home stats'!S11</f>
        <v>0</v>
      </c>
      <c r="AO2" s="0" t="n">
        <f aca="false">'home stats'!T11</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2</f>
        <v>1</v>
      </c>
      <c r="X2" s="0" t="n">
        <f aca="false">'home stats'!C12</f>
        <v>1</v>
      </c>
      <c r="Y2" s="0" t="n">
        <f aca="false">'home stats'!D12</f>
        <v>0</v>
      </c>
      <c r="Z2" s="0" t="n">
        <f aca="false">'home stats'!E12</f>
        <v>1</v>
      </c>
      <c r="AA2" s="0" t="n">
        <f aca="false">'home stats'!F12</f>
        <v>1</v>
      </c>
      <c r="AB2" s="0" t="n">
        <f aca="false">'home stats'!G12</f>
        <v>0</v>
      </c>
      <c r="AC2" s="0" t="n">
        <f aca="false">'home stats'!H12</f>
        <v>0</v>
      </c>
      <c r="AD2" s="0" t="n">
        <f aca="false">'home stats'!I12</f>
        <v>0</v>
      </c>
      <c r="AE2" s="0" t="n">
        <f aca="false">'home stats'!J12</f>
        <v>0</v>
      </c>
      <c r="AF2" s="0" t="n">
        <f aca="false">'home stats'!K12</f>
        <v>0</v>
      </c>
      <c r="AG2" s="0" t="n">
        <f aca="false">'home stats'!L12</f>
        <v>0</v>
      </c>
      <c r="AH2" s="0" t="n">
        <f aca="false">'home stats'!M12</f>
        <v>0</v>
      </c>
      <c r="AI2" s="0" t="n">
        <f aca="false">'home stats'!N12</f>
        <v>0</v>
      </c>
      <c r="AJ2" s="0" t="n">
        <f aca="false">'home stats'!O12</f>
        <v>0</v>
      </c>
      <c r="AK2" s="0" t="n">
        <f aca="false">'home stats'!P12</f>
        <v>0</v>
      </c>
      <c r="AL2" s="0" t="n">
        <f aca="false">'home stats'!Q12</f>
        <v>0</v>
      </c>
      <c r="AM2" s="0" t="n">
        <f aca="false">'home stats'!R12</f>
        <v>0</v>
      </c>
      <c r="AN2" s="0" t="n">
        <f aca="false">'home stats'!S12</f>
        <v>0</v>
      </c>
      <c r="AO2" s="0" t="n">
        <f aca="false">'home stats'!T12</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2"/>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3</f>
        <v>3</v>
      </c>
      <c r="X2" s="0" t="n">
        <f aca="false">'home stats'!C13</f>
        <v>12</v>
      </c>
      <c r="Y2" s="0" t="n">
        <f aca="false">'home stats'!D13</f>
        <v>0</v>
      </c>
      <c r="Z2" s="0" t="n">
        <f aca="false">'home stats'!E13</f>
        <v>2</v>
      </c>
      <c r="AA2" s="0" t="n">
        <f aca="false">'home stats'!F13</f>
        <v>1</v>
      </c>
      <c r="AB2" s="0" t="n">
        <f aca="false">'home stats'!G13</f>
        <v>0</v>
      </c>
      <c r="AC2" s="0" t="n">
        <f aca="false">'home stats'!H13</f>
        <v>0</v>
      </c>
      <c r="AD2" s="0" t="n">
        <f aca="false">'home stats'!I13</f>
        <v>0</v>
      </c>
      <c r="AE2" s="0" t="n">
        <f aca="false">'home stats'!J13</f>
        <v>1</v>
      </c>
      <c r="AF2" s="0" t="n">
        <f aca="false">'home stats'!K13</f>
        <v>3</v>
      </c>
      <c r="AG2" s="0" t="n">
        <f aca="false">'home stats'!L13</f>
        <v>0</v>
      </c>
      <c r="AH2" s="0" t="n">
        <f aca="false">'home stats'!M13</f>
        <v>0</v>
      </c>
      <c r="AI2" s="0" t="n">
        <f aca="false">'home stats'!N13</f>
        <v>0</v>
      </c>
      <c r="AJ2" s="0" t="n">
        <f aca="false">'home stats'!O13</f>
        <v>0</v>
      </c>
      <c r="AK2" s="0" t="n">
        <f aca="false">'home stats'!P13</f>
        <v>0</v>
      </c>
      <c r="AL2" s="0" t="n">
        <f aca="false">'home stats'!Q13</f>
        <v>0</v>
      </c>
      <c r="AM2" s="0" t="n">
        <f aca="false">'home stats'!R13</f>
        <v>0</v>
      </c>
      <c r="AN2" s="0" t="n">
        <f aca="false">'home stats'!S13</f>
        <v>0</v>
      </c>
      <c r="AO2" s="0" t="n">
        <f aca="false">'home stats'!T13</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5"/>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4</f>
        <v>1</v>
      </c>
      <c r="X2" s="0" t="n">
        <f aca="false">'home stats'!C14</f>
        <v>1</v>
      </c>
      <c r="Y2" s="0" t="n">
        <f aca="false">'home stats'!D14</f>
        <v>0</v>
      </c>
      <c r="Z2" s="0" t="n">
        <f aca="false">'home stats'!E14</f>
        <v>0</v>
      </c>
      <c r="AA2" s="0" t="n">
        <f aca="false">'home stats'!F14</f>
        <v>0</v>
      </c>
      <c r="AB2" s="0" t="n">
        <f aca="false">'home stats'!G14</f>
        <v>0</v>
      </c>
      <c r="AC2" s="0" t="n">
        <f aca="false">'home stats'!H14</f>
        <v>0</v>
      </c>
      <c r="AD2" s="0" t="n">
        <f aca="false">'home stats'!I14</f>
        <v>0</v>
      </c>
      <c r="AE2" s="0" t="n">
        <f aca="false">'home stats'!J14</f>
        <v>0</v>
      </c>
      <c r="AF2" s="0" t="n">
        <f aca="false">'home stats'!K14</f>
        <v>1</v>
      </c>
      <c r="AG2" s="0" t="n">
        <f aca="false">'home stats'!L14</f>
        <v>0</v>
      </c>
      <c r="AH2" s="0" t="n">
        <f aca="false">'home stats'!M14</f>
        <v>0</v>
      </c>
      <c r="AI2" s="0" t="n">
        <f aca="false">'home stats'!N14</f>
        <v>0</v>
      </c>
      <c r="AJ2" s="0" t="n">
        <f aca="false">'home stats'!O14</f>
        <v>0</v>
      </c>
      <c r="AK2" s="0" t="n">
        <f aca="false">'home stats'!P14</f>
        <v>0</v>
      </c>
      <c r="AL2" s="0" t="n">
        <f aca="false">'home stats'!Q14</f>
        <v>0</v>
      </c>
      <c r="AM2" s="0" t="n">
        <f aca="false">'home stats'!R14</f>
        <v>0</v>
      </c>
      <c r="AN2" s="0" t="n">
        <f aca="false">'home stats'!S14</f>
        <v>0</v>
      </c>
      <c r="AO2" s="0" t="n">
        <f aca="false">'home stats'!T14</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5</f>
        <v>4</v>
      </c>
      <c r="X2" s="0" t="n">
        <f aca="false">'home stats'!C15</f>
        <v>12</v>
      </c>
      <c r="Y2" s="0" t="n">
        <f aca="false">'home stats'!D15</f>
        <v>3</v>
      </c>
      <c r="Z2" s="0" t="n">
        <f aca="false">'home stats'!E15</f>
        <v>5</v>
      </c>
      <c r="AA2" s="0" t="n">
        <f aca="false">'home stats'!F15</f>
        <v>1</v>
      </c>
      <c r="AB2" s="0" t="n">
        <f aca="false">'home stats'!G15</f>
        <v>0</v>
      </c>
      <c r="AC2" s="0" t="n">
        <f aca="false">'home stats'!H15</f>
        <v>2</v>
      </c>
      <c r="AD2" s="0" t="n">
        <f aca="false">'home stats'!I15</f>
        <v>5</v>
      </c>
      <c r="AE2" s="0" t="n">
        <f aca="false">'home stats'!J15</f>
        <v>3</v>
      </c>
      <c r="AF2" s="0" t="n">
        <f aca="false">'home stats'!K15</f>
        <v>1</v>
      </c>
      <c r="AG2" s="0" t="n">
        <f aca="false">'home stats'!L15</f>
        <v>0</v>
      </c>
      <c r="AH2" s="0" t="n">
        <f aca="false">'home stats'!M15</f>
        <v>0</v>
      </c>
      <c r="AI2" s="0" t="n">
        <f aca="false">'home stats'!N15</f>
        <v>0</v>
      </c>
      <c r="AJ2" s="0" t="n">
        <f aca="false">'home stats'!O15</f>
        <v>1</v>
      </c>
      <c r="AK2" s="0" t="n">
        <f aca="false">'home stats'!P15</f>
        <v>0</v>
      </c>
      <c r="AL2" s="0" t="n">
        <f aca="false">'home stats'!Q15</f>
        <v>1</v>
      </c>
      <c r="AM2" s="0" t="n">
        <f aca="false">'home stats'!R15</f>
        <v>1</v>
      </c>
      <c r="AN2" s="0" t="n">
        <f aca="false">'home stats'!S15</f>
        <v>0</v>
      </c>
      <c r="AO2" s="0" t="n">
        <f aca="false">'home stats'!T15</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6</f>
        <v>4</v>
      </c>
      <c r="X2" s="0" t="n">
        <f aca="false">'home stats'!C16</f>
        <v>13</v>
      </c>
      <c r="Y2" s="0" t="n">
        <f aca="false">'home stats'!D16</f>
        <v>2</v>
      </c>
      <c r="Z2" s="0" t="n">
        <f aca="false">'home stats'!E16</f>
        <v>5</v>
      </c>
      <c r="AA2" s="0" t="n">
        <f aca="false">'home stats'!F16</f>
        <v>0</v>
      </c>
      <c r="AB2" s="0" t="n">
        <f aca="false">'home stats'!G16</f>
        <v>0</v>
      </c>
      <c r="AC2" s="0" t="n">
        <f aca="false">'home stats'!H16</f>
        <v>0</v>
      </c>
      <c r="AD2" s="0" t="n">
        <f aca="false">'home stats'!I16</f>
        <v>1</v>
      </c>
      <c r="AE2" s="0" t="n">
        <f aca="false">'home stats'!J16</f>
        <v>4</v>
      </c>
      <c r="AF2" s="0" t="n">
        <f aca="false">'home stats'!K16</f>
        <v>5</v>
      </c>
      <c r="AG2" s="0" t="n">
        <f aca="false">'home stats'!L16</f>
        <v>0</v>
      </c>
      <c r="AH2" s="0" t="n">
        <f aca="false">'home stats'!M16</f>
        <v>0</v>
      </c>
      <c r="AI2" s="0" t="n">
        <f aca="false">'home stats'!N16</f>
        <v>0</v>
      </c>
      <c r="AJ2" s="0" t="n">
        <f aca="false">'home stats'!O16</f>
        <v>0</v>
      </c>
      <c r="AK2" s="0" t="n">
        <f aca="false">'home stats'!P16</f>
        <v>0</v>
      </c>
      <c r="AL2" s="0" t="n">
        <f aca="false">'home stats'!Q16</f>
        <v>1</v>
      </c>
      <c r="AM2" s="0" t="n">
        <f aca="false">'home stats'!R16</f>
        <v>1</v>
      </c>
      <c r="AN2" s="0" t="n">
        <f aca="false">'home stats'!S16</f>
        <v>0</v>
      </c>
      <c r="AO2" s="0" t="n">
        <f aca="false">'home stats'!T16</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3"/>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7</f>
        <v>4</v>
      </c>
      <c r="X2" s="0" t="n">
        <f aca="false">'home stats'!C17</f>
        <v>16</v>
      </c>
      <c r="Y2" s="0" t="n">
        <f aca="false">'home stats'!D17</f>
        <v>3</v>
      </c>
      <c r="Z2" s="0" t="n">
        <f aca="false">'home stats'!E17</f>
        <v>5</v>
      </c>
      <c r="AA2" s="0" t="n">
        <f aca="false">'home stats'!F17</f>
        <v>1</v>
      </c>
      <c r="AB2" s="0" t="n">
        <f aca="false">'home stats'!G17</f>
        <v>0</v>
      </c>
      <c r="AC2" s="0" t="n">
        <f aca="false">'home stats'!H17</f>
        <v>1</v>
      </c>
      <c r="AD2" s="0" t="n">
        <f aca="false">'home stats'!I17</f>
        <v>2</v>
      </c>
      <c r="AE2" s="0" t="n">
        <f aca="false">'home stats'!J17</f>
        <v>0</v>
      </c>
      <c r="AF2" s="0" t="n">
        <f aca="false">'home stats'!K17</f>
        <v>2</v>
      </c>
      <c r="AG2" s="0" t="n">
        <f aca="false">'home stats'!L17</f>
        <v>0</v>
      </c>
      <c r="AH2" s="0" t="n">
        <f aca="false">'home stats'!M17</f>
        <v>0</v>
      </c>
      <c r="AI2" s="0" t="n">
        <f aca="false">'home stats'!N17</f>
        <v>0</v>
      </c>
      <c r="AJ2" s="0" t="n">
        <f aca="false">'home stats'!O17</f>
        <v>0</v>
      </c>
      <c r="AK2" s="0" t="n">
        <f aca="false">'home stats'!P17</f>
        <v>1</v>
      </c>
      <c r="AL2" s="0" t="n">
        <f aca="false">'home stats'!Q17</f>
        <v>0</v>
      </c>
      <c r="AM2" s="0" t="n">
        <f aca="false">'home stats'!R17</f>
        <v>0</v>
      </c>
      <c r="AN2" s="0" t="n">
        <f aca="false">'home stats'!S17</f>
        <v>0</v>
      </c>
      <c r="AO2" s="0" t="n">
        <f aca="false">'home stats'!T17</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18</f>
        <v>0</v>
      </c>
      <c r="X2" s="0" t="n">
        <f aca="false">'home stats'!C18</f>
        <v>0</v>
      </c>
      <c r="Y2" s="0" t="n">
        <f aca="false">'home stats'!D18</f>
        <v>0</v>
      </c>
      <c r="Z2" s="0" t="n">
        <f aca="false">'home stats'!E18</f>
        <v>0</v>
      </c>
      <c r="AA2" s="0" t="n">
        <f aca="false">'home stats'!F18</f>
        <v>0</v>
      </c>
      <c r="AB2" s="0" t="n">
        <f aca="false">'home stats'!G18</f>
        <v>0</v>
      </c>
      <c r="AC2" s="0" t="n">
        <f aca="false">'home stats'!H18</f>
        <v>0</v>
      </c>
      <c r="AD2" s="0" t="n">
        <f aca="false">'home stats'!I18</f>
        <v>0</v>
      </c>
      <c r="AE2" s="0" t="n">
        <f aca="false">'home stats'!J18</f>
        <v>0</v>
      </c>
      <c r="AF2" s="0" t="n">
        <f aca="false">'home stats'!K18</f>
        <v>0</v>
      </c>
      <c r="AG2" s="0" t="n">
        <f aca="false">'home stats'!L18</f>
        <v>0</v>
      </c>
      <c r="AH2" s="0" t="n">
        <f aca="false">'home stats'!M18</f>
        <v>0</v>
      </c>
      <c r="AI2" s="0" t="n">
        <f aca="false">'home stats'!N18</f>
        <v>0</v>
      </c>
      <c r="AJ2" s="0" t="n">
        <f aca="false">'home stats'!O18</f>
        <v>0</v>
      </c>
      <c r="AK2" s="0" t="n">
        <f aca="false">'home stats'!P18</f>
        <v>0</v>
      </c>
      <c r="AL2" s="0" t="n">
        <f aca="false">'home stats'!Q18</f>
        <v>0</v>
      </c>
      <c r="AM2" s="0" t="n">
        <f aca="false">'home stats'!R18</f>
        <v>0</v>
      </c>
      <c r="AN2" s="0" t="n">
        <f aca="false">'home stats'!S18</f>
        <v>0</v>
      </c>
      <c r="AO2" s="0" t="n">
        <f aca="false">'home stats'!T18</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U1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20</f>
        <v>0</v>
      </c>
      <c r="X2" s="0" t="n">
        <f aca="false">'home stats'!C20</f>
        <v>0</v>
      </c>
      <c r="Y2" s="0" t="n">
        <f aca="false">'home stats'!D20</f>
        <v>0</v>
      </c>
      <c r="Z2" s="0" t="n">
        <f aca="false">'home stats'!E20</f>
        <v>0</v>
      </c>
      <c r="AA2" s="0" t="n">
        <f aca="false">'home stats'!F20</f>
        <v>0</v>
      </c>
      <c r="AB2" s="0" t="n">
        <f aca="false">'home stats'!G20</f>
        <v>0</v>
      </c>
      <c r="AC2" s="0" t="n">
        <f aca="false">'home stats'!H20</f>
        <v>0</v>
      </c>
      <c r="AD2" s="0" t="n">
        <f aca="false">'home stats'!I20</f>
        <v>0</v>
      </c>
      <c r="AE2" s="0" t="n">
        <f aca="false">'home stats'!J20</f>
        <v>0</v>
      </c>
      <c r="AF2" s="0" t="n">
        <f aca="false">'home stats'!K20</f>
        <v>0</v>
      </c>
      <c r="AG2" s="0" t="n">
        <f aca="false">'home stats'!L20</f>
        <v>0</v>
      </c>
      <c r="AH2" s="0" t="n">
        <f aca="false">'home stats'!M20</f>
        <v>0</v>
      </c>
      <c r="AI2" s="0" t="n">
        <f aca="false">'home stats'!N20</f>
        <v>0</v>
      </c>
      <c r="AJ2" s="0" t="n">
        <f aca="false">'home stats'!O20</f>
        <v>0</v>
      </c>
      <c r="AK2" s="0" t="n">
        <f aca="false">'home stats'!P20</f>
        <v>0</v>
      </c>
      <c r="AL2" s="0" t="n">
        <f aca="false">'home stats'!Q20</f>
        <v>0</v>
      </c>
      <c r="AM2" s="0" t="n">
        <f aca="false">'home stats'!R20</f>
        <v>0</v>
      </c>
      <c r="AN2" s="0" t="n">
        <f aca="false">'home stats'!S20</f>
        <v>0</v>
      </c>
      <c r="AO2" s="0" t="n">
        <f aca="false">'home stats'!T20</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 collapsed="false" customWidth="true" hidden="false" outlineLevel="0" max="19" min="19" style="0" width="5.28"/>
    <col collapsed="false" customWidth="true" hidden="false" outlineLevel="0" max="20" min="20" style="0" width="4.99"/>
    <col collapsed="false" customWidth="true" hidden="false" outlineLevel="0" max="21" min="21" style="0" width="8.85"/>
    <col collapsed="false" customWidth="true" hidden="false" outlineLevel="0" max="22" min="22" style="0" width="8.56"/>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2</f>
        <v>0</v>
      </c>
      <c r="X2" s="0" t="n">
        <f aca="false">'home stats'!C2</f>
        <v>0</v>
      </c>
      <c r="Y2" s="0" t="n">
        <f aca="false">'home stats'!D2</f>
        <v>0</v>
      </c>
      <c r="Z2" s="0" t="n">
        <f aca="false">'home stats'!E2</f>
        <v>0</v>
      </c>
      <c r="AA2" s="0" t="n">
        <f aca="false">'home stats'!F2</f>
        <v>0</v>
      </c>
      <c r="AB2" s="0" t="n">
        <f aca="false">'home stats'!G2</f>
        <v>0</v>
      </c>
      <c r="AC2" s="0" t="n">
        <f aca="false">'home stats'!H2</f>
        <v>0</v>
      </c>
      <c r="AD2" s="0" t="n">
        <f aca="false">'home stats'!I2</f>
        <v>0</v>
      </c>
      <c r="AE2" s="0" t="n">
        <f aca="false">'home stats'!J2</f>
        <v>0</v>
      </c>
      <c r="AF2" s="0" t="n">
        <f aca="false">'home stats'!K2</f>
        <v>0</v>
      </c>
      <c r="AG2" s="0" t="n">
        <f aca="false">'home stats'!L2</f>
        <v>0</v>
      </c>
      <c r="AH2" s="0" t="n">
        <f aca="false">'home stats'!M2</f>
        <v>0</v>
      </c>
      <c r="AI2" s="0" t="n">
        <f aca="false">'home stats'!N2</f>
        <v>0</v>
      </c>
      <c r="AJ2" s="0" t="n">
        <f aca="false">'home stats'!O2</f>
        <v>0</v>
      </c>
      <c r="AK2" s="0" t="n">
        <f aca="false">'home stats'!P2</f>
        <v>0</v>
      </c>
      <c r="AL2" s="0" t="n">
        <f aca="false">'home stats'!Q2</f>
        <v>0</v>
      </c>
      <c r="AM2" s="0" t="n">
        <f aca="false">'home stats'!R2</f>
        <v>0</v>
      </c>
      <c r="AN2" s="0" t="n">
        <f aca="false">'home stats'!S2</f>
        <v>0</v>
      </c>
      <c r="AO2" s="0" t="n">
        <f aca="false">'home stats'!T2</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2" customFormat="false" ht="12.75" hidden="false" customHeight="false" outlineLevel="0" collapsed="false">
      <c r="B32" s="7"/>
      <c r="C32" s="7"/>
      <c r="D32" s="7"/>
      <c r="E32" s="7"/>
      <c r="F32" s="7"/>
      <c r="G32" s="7"/>
      <c r="H32" s="7"/>
      <c r="I32" s="7"/>
      <c r="J32" s="7"/>
      <c r="K32" s="7"/>
      <c r="L32" s="7"/>
      <c r="M32" s="7"/>
      <c r="N32" s="7"/>
      <c r="O32" s="7"/>
      <c r="P32" s="7"/>
      <c r="Q32" s="7"/>
    </row>
    <row r="40" customFormat="false" ht="12.75" hidden="false" customHeight="false" outlineLevel="0" collapsed="false">
      <c r="A40" s="0" t="s">
        <v>31</v>
      </c>
      <c r="B40" s="0" t="n">
        <f aca="false">SUM(B2:B39)</f>
        <v>0</v>
      </c>
      <c r="C40" s="0" t="n">
        <f aca="false">SUM(C2:C39)</f>
        <v>0</v>
      </c>
      <c r="D40" s="0" t="n">
        <f aca="false">SUM(D2:D39)</f>
        <v>0</v>
      </c>
      <c r="E40" s="0" t="n">
        <f aca="false">SUM(E2:E39)</f>
        <v>0</v>
      </c>
      <c r="F40" s="0" t="n">
        <f aca="false">SUM(F2:F39)</f>
        <v>0</v>
      </c>
      <c r="G40" s="0" t="n">
        <f aca="false">SUM(G2:G39)</f>
        <v>0</v>
      </c>
      <c r="H40" s="0" t="n">
        <f aca="false">SUM(H2:H39)</f>
        <v>0</v>
      </c>
      <c r="I40" s="0" t="n">
        <f aca="false">SUM(I2:I39)</f>
        <v>0</v>
      </c>
      <c r="J40" s="0" t="n">
        <f aca="false">SUM(J2:J39)</f>
        <v>0</v>
      </c>
      <c r="K40" s="0" t="n">
        <f aca="false">SUM(K2:K39)</f>
        <v>0</v>
      </c>
      <c r="L40" s="0" t="n">
        <f aca="false">SUM(L2:L39)</f>
        <v>0</v>
      </c>
      <c r="M40" s="0" t="n">
        <f aca="false">SUM(M2:M39)</f>
        <v>0</v>
      </c>
      <c r="N40" s="0" t="n">
        <f aca="false">SUM(N2:N39)</f>
        <v>0</v>
      </c>
      <c r="O40" s="0" t="n">
        <f aca="false">SUM(O2:O39)</f>
        <v>0</v>
      </c>
      <c r="P40" s="0" t="n">
        <f aca="false">SUM(P2:P39)</f>
        <v>0</v>
      </c>
      <c r="Q40" s="0" t="n">
        <f aca="false">SUM(Q2:Q39)</f>
        <v>0</v>
      </c>
      <c r="R40" s="0" t="n">
        <f aca="false">SUM(R2:R39)</f>
        <v>0</v>
      </c>
      <c r="S40" s="0" t="n">
        <f aca="false">SUM(S2:S39)</f>
        <v>0</v>
      </c>
      <c r="T40" s="0" t="n">
        <f aca="false">SUM(T2:T39)</f>
        <v>0</v>
      </c>
      <c r="U40" s="8" t="e">
        <f aca="false">E40/C40</f>
        <v>#DIV/0!</v>
      </c>
      <c r="V40" s="8" t="e">
        <f aca="false">(E40+F40+G40*2+H40*3)/C40</f>
        <v>#DIV/0!</v>
      </c>
      <c r="W40" s="8" t="e">
        <f aca="false">(E40+J40+P40)/(C40+J40+O40+P40)</f>
        <v>#DIV/0!</v>
      </c>
    </row>
    <row r="41" customFormat="false" ht="12.75" hidden="false" customHeight="false" outlineLevel="0" collapsed="false">
      <c r="B41" s="6" t="s">
        <v>12</v>
      </c>
      <c r="C41" s="6" t="s">
        <v>13</v>
      </c>
      <c r="D41" s="6" t="s">
        <v>14</v>
      </c>
      <c r="E41" s="6" t="s">
        <v>15</v>
      </c>
      <c r="F41" s="6" t="s">
        <v>16</v>
      </c>
      <c r="G41" s="6" t="s">
        <v>17</v>
      </c>
      <c r="H41" s="6" t="s">
        <v>18</v>
      </c>
      <c r="I41" s="6" t="s">
        <v>19</v>
      </c>
      <c r="J41" s="6" t="s">
        <v>20</v>
      </c>
      <c r="K41" s="6" t="s">
        <v>21</v>
      </c>
      <c r="L41" s="6" t="s">
        <v>22</v>
      </c>
      <c r="M41" s="6" t="s">
        <v>23</v>
      </c>
      <c r="N41" s="6" t="s">
        <v>24</v>
      </c>
      <c r="O41" s="6" t="s">
        <v>25</v>
      </c>
      <c r="P41" s="6" t="s">
        <v>26</v>
      </c>
      <c r="Q41" s="6" t="s">
        <v>27</v>
      </c>
      <c r="R41" s="6" t="s">
        <v>28</v>
      </c>
      <c r="S41" s="6" t="s">
        <v>29</v>
      </c>
      <c r="T41" s="6" t="s">
        <v>30</v>
      </c>
      <c r="U41" s="6" t="s">
        <v>32</v>
      </c>
      <c r="V41" s="6" t="s">
        <v>33</v>
      </c>
      <c r="W41"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S12"/>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21</f>
        <v>0</v>
      </c>
      <c r="X2" s="0" t="n">
        <f aca="false">'home stats'!C21</f>
        <v>0</v>
      </c>
      <c r="Y2" s="0" t="n">
        <f aca="false">'home stats'!D21</f>
        <v>0</v>
      </c>
      <c r="Z2" s="0" t="n">
        <f aca="false">'home stats'!E21</f>
        <v>0</v>
      </c>
      <c r="AA2" s="0" t="n">
        <f aca="false">'home stats'!F21</f>
        <v>0</v>
      </c>
      <c r="AB2" s="0" t="n">
        <f aca="false">'home stats'!G21</f>
        <v>0</v>
      </c>
      <c r="AC2" s="0" t="n">
        <f aca="false">'home stats'!H21</f>
        <v>0</v>
      </c>
      <c r="AD2" s="0" t="n">
        <f aca="false">'home stats'!I21</f>
        <v>0</v>
      </c>
      <c r="AE2" s="0" t="n">
        <f aca="false">'home stats'!J21</f>
        <v>0</v>
      </c>
      <c r="AF2" s="0" t="n">
        <f aca="false">'home stats'!K21</f>
        <v>0</v>
      </c>
      <c r="AG2" s="0" t="n">
        <f aca="false">'home stats'!L21</f>
        <v>0</v>
      </c>
      <c r="AH2" s="0" t="n">
        <f aca="false">'home stats'!M21</f>
        <v>0</v>
      </c>
      <c r="AI2" s="0" t="n">
        <f aca="false">'home stats'!N21</f>
        <v>0</v>
      </c>
      <c r="AJ2" s="0" t="n">
        <f aca="false">'home stats'!O21</f>
        <v>0</v>
      </c>
      <c r="AK2" s="0" t="n">
        <f aca="false">'home stats'!P21</f>
        <v>0</v>
      </c>
      <c r="AL2" s="0" t="n">
        <f aca="false">'home stats'!Q21</f>
        <v>0</v>
      </c>
      <c r="AM2" s="0" t="n">
        <f aca="false">'home stats'!R21</f>
        <v>0</v>
      </c>
      <c r="AN2" s="0" t="n">
        <f aca="false">'home stats'!S21</f>
        <v>0</v>
      </c>
      <c r="AO2" s="0" t="n">
        <f aca="false">'home stats'!T21</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N3" activeCellId="0" sqref="AN3"/>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22</f>
        <v>0</v>
      </c>
      <c r="X2" s="0" t="n">
        <f aca="false">'home stats'!C22</f>
        <v>0</v>
      </c>
      <c r="Y2" s="0" t="n">
        <f aca="false">'home stats'!D22</f>
        <v>0</v>
      </c>
      <c r="Z2" s="0" t="n">
        <f aca="false">'home stats'!E22</f>
        <v>0</v>
      </c>
      <c r="AA2" s="0" t="n">
        <f aca="false">'home stats'!F22</f>
        <v>0</v>
      </c>
      <c r="AB2" s="0" t="n">
        <f aca="false">'home stats'!G22</f>
        <v>0</v>
      </c>
      <c r="AC2" s="0" t="n">
        <f aca="false">'home stats'!H22</f>
        <v>0</v>
      </c>
      <c r="AD2" s="0" t="n">
        <f aca="false">'home stats'!I22</f>
        <v>0</v>
      </c>
      <c r="AE2" s="0" t="n">
        <f aca="false">'home stats'!J22</f>
        <v>0</v>
      </c>
      <c r="AF2" s="0" t="n">
        <f aca="false">'home stats'!K22</f>
        <v>0</v>
      </c>
      <c r="AG2" s="0" t="n">
        <f aca="false">'home stats'!L22</f>
        <v>0</v>
      </c>
      <c r="AH2" s="0" t="n">
        <f aca="false">'home stats'!M22</f>
        <v>0</v>
      </c>
      <c r="AI2" s="0" t="n">
        <f aca="false">'home stats'!N22</f>
        <v>0</v>
      </c>
      <c r="AJ2" s="0" t="n">
        <f aca="false">'home stats'!O22</f>
        <v>0</v>
      </c>
      <c r="AK2" s="0" t="n">
        <f aca="false">'home stats'!P22</f>
        <v>0</v>
      </c>
      <c r="AL2" s="0" t="n">
        <f aca="false">'home stats'!Q22</f>
        <v>0</v>
      </c>
      <c r="AM2" s="0" t="n">
        <f aca="false">'home stats'!R22</f>
        <v>0</v>
      </c>
      <c r="AN2" s="0" t="n">
        <f aca="false">'home stats'!S22</f>
        <v>0</v>
      </c>
      <c r="AO2" s="0" t="n">
        <f aca="false">'home stats'!T22</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N3" activeCellId="0" sqref="AN3"/>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23</f>
        <v>0</v>
      </c>
      <c r="X2" s="0" t="n">
        <f aca="false">'home stats'!C23</f>
        <v>0</v>
      </c>
      <c r="Y2" s="0" t="n">
        <f aca="false">'home stats'!D23</f>
        <v>0</v>
      </c>
      <c r="Z2" s="0" t="n">
        <f aca="false">'home stats'!E23</f>
        <v>0</v>
      </c>
      <c r="AA2" s="0" t="n">
        <f aca="false">'home stats'!F23</f>
        <v>0</v>
      </c>
      <c r="AB2" s="0" t="n">
        <f aca="false">'home stats'!G23</f>
        <v>0</v>
      </c>
      <c r="AC2" s="0" t="n">
        <f aca="false">'home stats'!H23</f>
        <v>0</v>
      </c>
      <c r="AD2" s="0" t="n">
        <f aca="false">'home stats'!I23</f>
        <v>0</v>
      </c>
      <c r="AE2" s="0" t="n">
        <f aca="false">'home stats'!J23</f>
        <v>0</v>
      </c>
      <c r="AF2" s="0" t="n">
        <f aca="false">'home stats'!K23</f>
        <v>0</v>
      </c>
      <c r="AG2" s="0" t="n">
        <f aca="false">'home stats'!L23</f>
        <v>0</v>
      </c>
      <c r="AH2" s="0" t="n">
        <f aca="false">'home stats'!M23</f>
        <v>0</v>
      </c>
      <c r="AI2" s="0" t="n">
        <f aca="false">'home stats'!N23</f>
        <v>0</v>
      </c>
      <c r="AJ2" s="0" t="n">
        <f aca="false">'home stats'!O23</f>
        <v>0</v>
      </c>
      <c r="AK2" s="0" t="n">
        <f aca="false">'home stats'!P23</f>
        <v>0</v>
      </c>
      <c r="AL2" s="0" t="n">
        <f aca="false">'home stats'!Q23</f>
        <v>0</v>
      </c>
      <c r="AM2" s="0" t="n">
        <f aca="false">'home stats'!R23</f>
        <v>0</v>
      </c>
      <c r="AN2" s="0" t="n">
        <f aca="false">'home stats'!S23</f>
        <v>0</v>
      </c>
      <c r="AO2" s="0" t="n">
        <f aca="false">'home stats'!T23</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2"/>
    </sheetView>
  </sheetViews>
  <sheetFormatPr defaultColWidth="9.0546875" defaultRowHeight="12.75" zeroHeight="false" outlineLevelRow="0" outlineLevelCol="0"/>
  <cols>
    <col collapsed="false" customWidth="true" hidden="false" outlineLevel="0" max="4" min="2" style="0" width="4.99"/>
    <col collapsed="false" customWidth="true" hidden="false" outlineLevel="0" max="5" min="5" style="0" width="5.99"/>
    <col collapsed="false" customWidth="true" hidden="false" outlineLevel="0" max="17" min="6" style="0" width="4.99"/>
    <col collapsed="false" customWidth="true" hidden="false" outlineLevel="0" max="18" min="18" style="0" width="8.99"/>
    <col collapsed="false" customWidth="true" hidden="false" outlineLevel="0" max="19" min="19" style="0" width="5.71"/>
    <col collapsed="false" customWidth="true" hidden="false" outlineLevel="0" max="20" min="20" style="0" width="5.13"/>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R1" s="6"/>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29</f>
        <v>0</v>
      </c>
      <c r="X2" s="0" t="n">
        <f aca="false">'home stats'!C29</f>
        <v>0</v>
      </c>
      <c r="Y2" s="0" t="n">
        <f aca="false">'home stats'!D29</f>
        <v>0</v>
      </c>
      <c r="Z2" s="0" t="n">
        <f aca="false">'home stats'!E29</f>
        <v>0</v>
      </c>
      <c r="AA2" s="0" t="n">
        <f aca="false">'home stats'!F29</f>
        <v>0</v>
      </c>
      <c r="AB2" s="0" t="n">
        <f aca="false">'home stats'!G29</f>
        <v>0</v>
      </c>
      <c r="AC2" s="0" t="n">
        <f aca="false">'home stats'!H29</f>
        <v>0</v>
      </c>
      <c r="AD2" s="0" t="n">
        <f aca="false">'home stats'!I29</f>
        <v>0</v>
      </c>
      <c r="AE2" s="0" t="n">
        <f aca="false">'home stats'!J29</f>
        <v>0</v>
      </c>
      <c r="AF2" s="0" t="n">
        <f aca="false">'home stats'!K29</f>
        <v>0</v>
      </c>
      <c r="AG2" s="0" t="n">
        <f aca="false">'home stats'!L29</f>
        <v>0</v>
      </c>
      <c r="AH2" s="0" t="n">
        <f aca="false">'home stats'!M29</f>
        <v>0</v>
      </c>
      <c r="AI2" s="0" t="n">
        <f aca="false">'home stats'!N29</f>
        <v>0</v>
      </c>
      <c r="AJ2" s="0" t="n">
        <f aca="false">'home stats'!O29</f>
        <v>0</v>
      </c>
      <c r="AK2" s="0" t="n">
        <f aca="false">'home stats'!P29</f>
        <v>0</v>
      </c>
      <c r="AL2" s="0" t="n">
        <f aca="false">'home stats'!Q29</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6" customFormat="false" ht="12.75" hidden="false" customHeight="false" outlineLevel="0" collapsed="false">
      <c r="B26" s="7"/>
      <c r="C26" s="7"/>
      <c r="D26" s="7"/>
      <c r="E26" s="7"/>
      <c r="F26" s="7"/>
      <c r="G26" s="7"/>
      <c r="H26" s="7"/>
      <c r="I26" s="7"/>
      <c r="J26" s="7"/>
      <c r="K26" s="7"/>
      <c r="L26" s="7"/>
      <c r="M26" s="7"/>
      <c r="N26" s="7"/>
      <c r="O26" s="7"/>
      <c r="P26" s="7"/>
      <c r="Q26" s="7"/>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2" activeCellId="0" sqref="W2"/>
    </sheetView>
  </sheetViews>
  <sheetFormatPr defaultColWidth="9.0546875" defaultRowHeight="12.75" zeroHeight="false" outlineLevelRow="0" outlineLevelCol="0"/>
  <cols>
    <col collapsed="false" customWidth="true" hidden="false" outlineLevel="0" max="17" min="2" style="0" width="4.99"/>
    <col collapsed="false" customWidth="true" hidden="false" outlineLevel="0" max="18" min="18" style="0" width="7.85"/>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0</f>
        <v>0</v>
      </c>
      <c r="X2" s="0" t="n">
        <f aca="false">'home stats'!C30</f>
        <v>0</v>
      </c>
      <c r="Y2" s="0" t="n">
        <f aca="false">'home stats'!D30</f>
        <v>0</v>
      </c>
      <c r="Z2" s="0" t="n">
        <f aca="false">'home stats'!E30</f>
        <v>0</v>
      </c>
      <c r="AA2" s="0" t="n">
        <f aca="false">'home stats'!F30</f>
        <v>0</v>
      </c>
      <c r="AB2" s="0" t="n">
        <f aca="false">'home stats'!G30</f>
        <v>0</v>
      </c>
      <c r="AC2" s="0" t="n">
        <f aca="false">'home stats'!H30</f>
        <v>0</v>
      </c>
      <c r="AD2" s="0" t="n">
        <f aca="false">'home stats'!I30</f>
        <v>0</v>
      </c>
      <c r="AE2" s="0" t="n">
        <f aca="false">'home stats'!J30</f>
        <v>0</v>
      </c>
      <c r="AF2" s="0" t="n">
        <f aca="false">'home stats'!K30</f>
        <v>0</v>
      </c>
      <c r="AG2" s="0" t="n">
        <f aca="false">'home stats'!L30</f>
        <v>0</v>
      </c>
      <c r="AH2" s="0" t="n">
        <f aca="false">'home stats'!M30</f>
        <v>0</v>
      </c>
      <c r="AI2" s="0" t="n">
        <f aca="false">'home stats'!N30</f>
        <v>0</v>
      </c>
      <c r="AJ2" s="0" t="n">
        <f aca="false">'home stats'!O30</f>
        <v>0</v>
      </c>
      <c r="AK2" s="0" t="n">
        <f aca="false">'home stats'!P30</f>
        <v>0</v>
      </c>
      <c r="AL2" s="0" t="n">
        <f aca="false">'home stats'!Q30</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46" activeCellId="0" sqref="T46"/>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1</f>
        <v>0</v>
      </c>
      <c r="X2" s="0" t="n">
        <f aca="false">'home stats'!C31</f>
        <v>0</v>
      </c>
      <c r="Y2" s="0" t="n">
        <f aca="false">'home stats'!D31</f>
        <v>0</v>
      </c>
      <c r="Z2" s="0" t="n">
        <f aca="false">'home stats'!E31</f>
        <v>0</v>
      </c>
      <c r="AA2" s="0" t="n">
        <f aca="false">'home stats'!F31</f>
        <v>0</v>
      </c>
      <c r="AB2" s="0" t="n">
        <f aca="false">'home stats'!G31</f>
        <v>0</v>
      </c>
      <c r="AC2" s="0" t="n">
        <f aca="false">'home stats'!H31</f>
        <v>0</v>
      </c>
      <c r="AD2" s="0" t="n">
        <f aca="false">'home stats'!I31</f>
        <v>0</v>
      </c>
      <c r="AE2" s="0" t="n">
        <f aca="false">'home stats'!J31</f>
        <v>0</v>
      </c>
      <c r="AF2" s="0" t="n">
        <f aca="false">'home stats'!K31</f>
        <v>0</v>
      </c>
      <c r="AG2" s="0" t="n">
        <f aca="false">'home stats'!L31</f>
        <v>0</v>
      </c>
      <c r="AH2" s="0" t="n">
        <f aca="false">'home stats'!M31</f>
        <v>0</v>
      </c>
      <c r="AI2" s="0" t="n">
        <f aca="false">'home stats'!N31</f>
        <v>0</v>
      </c>
      <c r="AJ2" s="0" t="n">
        <f aca="false">'home stats'!O31</f>
        <v>0</v>
      </c>
      <c r="AK2" s="0" t="n">
        <f aca="false">'home stats'!P31</f>
        <v>0</v>
      </c>
      <c r="AL2" s="0" t="n">
        <f aca="false">'home stats'!Q31</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8" customFormat="false" ht="12.75" hidden="false" customHeight="false" outlineLevel="0" collapsed="false">
      <c r="B28" s="7"/>
      <c r="C28" s="7"/>
      <c r="D28" s="7"/>
      <c r="E28" s="7"/>
      <c r="F28" s="7"/>
      <c r="G28" s="7"/>
      <c r="H28" s="7"/>
      <c r="I28" s="7"/>
      <c r="J28" s="7"/>
      <c r="K28" s="7"/>
      <c r="L28" s="7"/>
      <c r="M28" s="7"/>
      <c r="N28" s="7"/>
      <c r="O28" s="7"/>
      <c r="P28" s="7"/>
      <c r="Q28" s="7"/>
    </row>
    <row r="35" customFormat="false" ht="12.75" hidden="false" customHeight="false" outlineLevel="0" collapsed="false">
      <c r="A35" s="0" t="s">
        <v>31</v>
      </c>
      <c r="B35" s="0" t="n">
        <f aca="false">SUM(B2:B34)</f>
        <v>0</v>
      </c>
      <c r="C35" s="0" t="n">
        <f aca="false">SUM(C2:C34)</f>
        <v>0</v>
      </c>
      <c r="D35" s="0" t="n">
        <f aca="false">SUM(D2:D34)</f>
        <v>0</v>
      </c>
      <c r="E35" s="0" t="n">
        <f aca="false">SUM(E2:E34)</f>
        <v>0</v>
      </c>
      <c r="F35" s="0" t="n">
        <f aca="false">SUM(F2:F34)</f>
        <v>0</v>
      </c>
      <c r="G35" s="0" t="n">
        <f aca="false">SUM(G2:G34)</f>
        <v>0</v>
      </c>
      <c r="H35" s="0" t="n">
        <f aca="false">SUM(H2:H34)</f>
        <v>0</v>
      </c>
      <c r="I35" s="0" t="n">
        <f aca="false">SUM(I2:I34)</f>
        <v>0</v>
      </c>
      <c r="J35" s="0" t="n">
        <f aca="false">SUM(J2:J34)</f>
        <v>0</v>
      </c>
      <c r="K35" s="0" t="n">
        <f aca="false">SUM(K2:K34)</f>
        <v>0</v>
      </c>
      <c r="L35" s="0" t="n">
        <f aca="false">SUM(L2:L34)</f>
        <v>0</v>
      </c>
      <c r="M35" s="0" t="n">
        <f aca="false">SUM(M2:M34)</f>
        <v>0</v>
      </c>
      <c r="N35" s="0" t="n">
        <f aca="false">SUM(N2:N34)</f>
        <v>0</v>
      </c>
      <c r="O35" s="0" t="n">
        <f aca="false">SUM(O2:O34)</f>
        <v>0</v>
      </c>
      <c r="P35" s="0" t="n">
        <f aca="false">SUM(P2:P34)</f>
        <v>0</v>
      </c>
      <c r="Q35" s="0" t="n">
        <f aca="false">SUM(Q2:Q34)</f>
        <v>0</v>
      </c>
      <c r="R35" s="11" t="e">
        <f aca="false">M35*9/J35</f>
        <v>#DIV/0!</v>
      </c>
    </row>
    <row r="36" customFormat="false" ht="12.75" hidden="false" customHeight="false" outlineLevel="0" collapsed="false">
      <c r="B36" s="6" t="s">
        <v>12</v>
      </c>
      <c r="C36" s="6" t="s">
        <v>35</v>
      </c>
      <c r="D36" s="6" t="s">
        <v>36</v>
      </c>
      <c r="E36" s="6" t="s">
        <v>37</v>
      </c>
      <c r="F36" s="6" t="s">
        <v>38</v>
      </c>
      <c r="G36" s="6" t="s">
        <v>39</v>
      </c>
      <c r="H36" s="6" t="s">
        <v>40</v>
      </c>
      <c r="I36" s="6" t="s">
        <v>41</v>
      </c>
      <c r="J36" s="6" t="s">
        <v>42</v>
      </c>
      <c r="K36" s="6" t="s">
        <v>15</v>
      </c>
      <c r="L36" s="6" t="s">
        <v>14</v>
      </c>
      <c r="M36" s="6" t="s">
        <v>43</v>
      </c>
      <c r="N36" s="10" t="s">
        <v>20</v>
      </c>
      <c r="O36" s="10" t="s">
        <v>21</v>
      </c>
      <c r="P36" s="10" t="s">
        <v>18</v>
      </c>
      <c r="Q36" s="6" t="s">
        <v>44</v>
      </c>
      <c r="R36"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2"/>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2</f>
        <v>1</v>
      </c>
      <c r="X2" s="0" t="n">
        <f aca="false">'home stats'!C32</f>
        <v>1</v>
      </c>
      <c r="Y2" s="0" t="n">
        <f aca="false">'home stats'!D32</f>
        <v>0</v>
      </c>
      <c r="Z2" s="0" t="n">
        <f aca="false">'home stats'!E32</f>
        <v>0</v>
      </c>
      <c r="AA2" s="0" t="n">
        <f aca="false">'home stats'!F32</f>
        <v>0</v>
      </c>
      <c r="AB2" s="0" t="n">
        <f aca="false">'home stats'!G32</f>
        <v>1</v>
      </c>
      <c r="AC2" s="0" t="n">
        <f aca="false">'home stats'!H32</f>
        <v>0</v>
      </c>
      <c r="AD2" s="0" t="n">
        <f aca="false">'home stats'!I32</f>
        <v>0</v>
      </c>
      <c r="AE2" s="0" t="n">
        <f aca="false">'home stats'!J32</f>
        <v>7.67</v>
      </c>
      <c r="AF2" s="0" t="n">
        <f aca="false">'home stats'!K32</f>
        <v>7</v>
      </c>
      <c r="AG2" s="0" t="n">
        <f aca="false">'home stats'!L32</f>
        <v>1</v>
      </c>
      <c r="AH2" s="0" t="n">
        <f aca="false">'home stats'!M32</f>
        <v>1</v>
      </c>
      <c r="AI2" s="0" t="n">
        <f aca="false">'home stats'!N32</f>
        <v>1</v>
      </c>
      <c r="AJ2" s="0" t="n">
        <f aca="false">'home stats'!O32</f>
        <v>3</v>
      </c>
      <c r="AK2" s="0" t="n">
        <f aca="false">'home stats'!P32</f>
        <v>3</v>
      </c>
      <c r="AL2" s="0" t="n">
        <f aca="false">'home stats'!Q32</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3</f>
        <v>0</v>
      </c>
      <c r="X2" s="0" t="n">
        <f aca="false">'home stats'!C33</f>
        <v>0</v>
      </c>
      <c r="Y2" s="0" t="n">
        <f aca="false">'home stats'!D33</f>
        <v>0</v>
      </c>
      <c r="Z2" s="0" t="n">
        <f aca="false">'home stats'!E33</f>
        <v>0</v>
      </c>
      <c r="AA2" s="0" t="n">
        <f aca="false">'home stats'!F33</f>
        <v>0</v>
      </c>
      <c r="AB2" s="0" t="n">
        <f aca="false">'home stats'!G33</f>
        <v>0</v>
      </c>
      <c r="AC2" s="0" t="n">
        <f aca="false">'home stats'!H33</f>
        <v>0</v>
      </c>
      <c r="AD2" s="0" t="n">
        <f aca="false">'home stats'!I33</f>
        <v>0</v>
      </c>
      <c r="AE2" s="0" t="n">
        <f aca="false">'home stats'!J33</f>
        <v>0</v>
      </c>
      <c r="AF2" s="0" t="n">
        <f aca="false">'home stats'!K33</f>
        <v>0</v>
      </c>
      <c r="AG2" s="0" t="n">
        <f aca="false">'home stats'!L33</f>
        <v>0</v>
      </c>
      <c r="AH2" s="0" t="n">
        <f aca="false">'home stats'!M33</f>
        <v>0</v>
      </c>
      <c r="AI2" s="0" t="n">
        <f aca="false">'home stats'!N33</f>
        <v>0</v>
      </c>
      <c r="AJ2" s="0" t="n">
        <f aca="false">'home stats'!O33</f>
        <v>0</v>
      </c>
      <c r="AK2" s="0" t="n">
        <f aca="false">'home stats'!P33</f>
        <v>0</v>
      </c>
      <c r="AL2" s="0" t="n">
        <f aca="false">'home stats'!Q33</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4</f>
        <v>3</v>
      </c>
      <c r="X2" s="0" t="n">
        <f aca="false">'home stats'!C34</f>
        <v>0</v>
      </c>
      <c r="Y2" s="0" t="n">
        <f aca="false">'home stats'!D34</f>
        <v>0</v>
      </c>
      <c r="Z2" s="0" t="n">
        <f aca="false">'home stats'!E34</f>
        <v>0</v>
      </c>
      <c r="AA2" s="0" t="n">
        <f aca="false">'home stats'!F34</f>
        <v>3</v>
      </c>
      <c r="AB2" s="0" t="n">
        <f aca="false">'home stats'!G34</f>
        <v>0</v>
      </c>
      <c r="AC2" s="0" t="n">
        <f aca="false">'home stats'!H34</f>
        <v>0</v>
      </c>
      <c r="AD2" s="0" t="n">
        <f aca="false">'home stats'!I34</f>
        <v>3</v>
      </c>
      <c r="AE2" s="0" t="n">
        <f aca="false">'home stats'!J34</f>
        <v>2.33</v>
      </c>
      <c r="AF2" s="0" t="n">
        <f aca="false">'home stats'!K34</f>
        <v>2</v>
      </c>
      <c r="AG2" s="0" t="n">
        <f aca="false">'home stats'!L34</f>
        <v>0</v>
      </c>
      <c r="AH2" s="0" t="n">
        <f aca="false">'home stats'!M34</f>
        <v>0</v>
      </c>
      <c r="AI2" s="0" t="n">
        <f aca="false">'home stats'!N34</f>
        <v>0</v>
      </c>
      <c r="AJ2" s="0" t="n">
        <f aca="false">'home stats'!O34</f>
        <v>1</v>
      </c>
      <c r="AK2" s="0" t="n">
        <f aca="false">'home stats'!P34</f>
        <v>2</v>
      </c>
      <c r="AL2" s="0" t="n">
        <f aca="false">'home stats'!Q34</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2" customFormat="false" ht="12.75" hidden="false" customHeight="false" outlineLevel="0" collapsed="false">
      <c r="B22" s="7"/>
      <c r="C22" s="7"/>
      <c r="D22" s="7"/>
      <c r="E22" s="7"/>
      <c r="F22" s="7"/>
      <c r="G22" s="7"/>
      <c r="H22" s="7"/>
      <c r="I22" s="7"/>
      <c r="J22" s="7"/>
      <c r="K22" s="7"/>
      <c r="L22" s="7"/>
      <c r="M22" s="7"/>
      <c r="N22" s="7"/>
      <c r="O22" s="7"/>
      <c r="P22" s="7"/>
      <c r="Q22" s="7"/>
    </row>
    <row r="23" customFormat="false" ht="12.75" hidden="false" customHeight="false" outlineLevel="0" collapsed="false">
      <c r="B23" s="9"/>
      <c r="C23" s="9"/>
      <c r="D23" s="9"/>
      <c r="E23" s="9"/>
      <c r="F23" s="9"/>
      <c r="G23" s="9"/>
      <c r="H23" s="9"/>
      <c r="I23" s="9"/>
      <c r="J23" s="9"/>
      <c r="K23" s="9"/>
      <c r="L23" s="9"/>
      <c r="M23" s="9"/>
      <c r="N23" s="9"/>
      <c r="O23" s="9"/>
      <c r="P23" s="9"/>
      <c r="Q23" s="9"/>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3" activeCellId="0" sqref="S33:T33"/>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5</f>
        <v>0</v>
      </c>
      <c r="X2" s="0" t="n">
        <f aca="false">'home stats'!C35</f>
        <v>0</v>
      </c>
      <c r="Y2" s="0" t="n">
        <f aca="false">'home stats'!D35</f>
        <v>0</v>
      </c>
      <c r="Z2" s="0" t="n">
        <f aca="false">'home stats'!E35</f>
        <v>0</v>
      </c>
      <c r="AA2" s="0" t="n">
        <f aca="false">'home stats'!F35</f>
        <v>0</v>
      </c>
      <c r="AB2" s="0" t="n">
        <f aca="false">'home stats'!G35</f>
        <v>0</v>
      </c>
      <c r="AC2" s="0" t="n">
        <f aca="false">'home stats'!H35</f>
        <v>0</v>
      </c>
      <c r="AD2" s="0" t="n">
        <f aca="false">'home stats'!I35</f>
        <v>0</v>
      </c>
      <c r="AE2" s="0" t="n">
        <f aca="false">'home stats'!J35</f>
        <v>0</v>
      </c>
      <c r="AF2" s="0" t="n">
        <f aca="false">'home stats'!K35</f>
        <v>0</v>
      </c>
      <c r="AG2" s="0" t="n">
        <f aca="false">'home stats'!L35</f>
        <v>0</v>
      </c>
      <c r="AH2" s="0" t="n">
        <f aca="false">'home stats'!M35</f>
        <v>0</v>
      </c>
      <c r="AI2" s="0" t="n">
        <f aca="false">'home stats'!N35</f>
        <v>0</v>
      </c>
      <c r="AJ2" s="0" t="n">
        <f aca="false">'home stats'!O35</f>
        <v>0</v>
      </c>
      <c r="AK2" s="0" t="n">
        <f aca="false">'home stats'!P35</f>
        <v>0</v>
      </c>
      <c r="AL2" s="0" t="n">
        <f aca="false">'home stats'!Q35</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7" customFormat="false" ht="12.75" hidden="false" customHeight="false" outlineLevel="0" collapsed="false">
      <c r="B27" s="7"/>
      <c r="C27" s="7"/>
      <c r="D27" s="7"/>
      <c r="E27" s="7"/>
      <c r="F27" s="7"/>
      <c r="G27" s="7"/>
      <c r="H27" s="7"/>
      <c r="I27" s="7"/>
      <c r="J27" s="7"/>
      <c r="K27" s="7"/>
      <c r="L27" s="7"/>
      <c r="M27" s="7"/>
      <c r="N27" s="7"/>
      <c r="O27" s="7"/>
      <c r="P27" s="7"/>
      <c r="Q27" s="7"/>
    </row>
    <row r="28" customFormat="false" ht="12.75" hidden="false" customHeight="false" outlineLevel="0" collapsed="false">
      <c r="B28" s="9"/>
      <c r="C28" s="9"/>
      <c r="D28" s="9"/>
      <c r="E28" s="9"/>
      <c r="F28" s="9"/>
      <c r="G28" s="9"/>
      <c r="H28" s="9"/>
      <c r="I28" s="9"/>
      <c r="J28" s="9"/>
      <c r="K28" s="9"/>
      <c r="L28" s="9"/>
      <c r="M28" s="9"/>
      <c r="N28" s="9"/>
      <c r="O28" s="9"/>
      <c r="P28" s="9"/>
      <c r="Q28" s="9"/>
    </row>
    <row r="35" customFormat="false" ht="12.75" hidden="false" customHeight="false" outlineLevel="0" collapsed="false">
      <c r="A35" s="0" t="s">
        <v>31</v>
      </c>
      <c r="B35" s="0" t="n">
        <f aca="false">SUM(B2:B34)</f>
        <v>0</v>
      </c>
      <c r="C35" s="0" t="n">
        <f aca="false">SUM(C2:C34)</f>
        <v>0</v>
      </c>
      <c r="D35" s="0" t="n">
        <f aca="false">SUM(D2:D34)</f>
        <v>0</v>
      </c>
      <c r="E35" s="0" t="n">
        <f aca="false">SUM(E2:E34)</f>
        <v>0</v>
      </c>
      <c r="F35" s="0" t="n">
        <f aca="false">SUM(F2:F34)</f>
        <v>0</v>
      </c>
      <c r="G35" s="0" t="n">
        <f aca="false">SUM(G2:G34)</f>
        <v>0</v>
      </c>
      <c r="H35" s="0" t="n">
        <f aca="false">SUM(H2:H34)</f>
        <v>0</v>
      </c>
      <c r="I35" s="0" t="n">
        <f aca="false">SUM(I2:I34)</f>
        <v>0</v>
      </c>
      <c r="J35" s="0" t="n">
        <f aca="false">SUM(J2:J34)</f>
        <v>0</v>
      </c>
      <c r="K35" s="0" t="n">
        <f aca="false">SUM(K2:K34)</f>
        <v>0</v>
      </c>
      <c r="L35" s="0" t="n">
        <f aca="false">SUM(L2:L34)</f>
        <v>0</v>
      </c>
      <c r="M35" s="0" t="n">
        <f aca="false">SUM(M2:M34)</f>
        <v>0</v>
      </c>
      <c r="N35" s="0" t="n">
        <f aca="false">SUM(N2:N34)</f>
        <v>0</v>
      </c>
      <c r="O35" s="0" t="n">
        <f aca="false">SUM(O2:O34)</f>
        <v>0</v>
      </c>
      <c r="P35" s="0" t="n">
        <f aca="false">SUM(P2:P34)</f>
        <v>0</v>
      </c>
      <c r="Q35" s="0" t="n">
        <f aca="false">SUM(Q2:Q34)</f>
        <v>0</v>
      </c>
      <c r="R35" s="11" t="e">
        <f aca="false">M35*9/J35</f>
        <v>#DIV/0!</v>
      </c>
    </row>
    <row r="36" customFormat="false" ht="12.75" hidden="false" customHeight="false" outlineLevel="0" collapsed="false">
      <c r="B36" s="6" t="s">
        <v>12</v>
      </c>
      <c r="C36" s="6" t="s">
        <v>35</v>
      </c>
      <c r="D36" s="6" t="s">
        <v>36</v>
      </c>
      <c r="E36" s="6" t="s">
        <v>37</v>
      </c>
      <c r="F36" s="6" t="s">
        <v>38</v>
      </c>
      <c r="G36" s="6" t="s">
        <v>39</v>
      </c>
      <c r="H36" s="6" t="s">
        <v>40</v>
      </c>
      <c r="I36" s="6" t="s">
        <v>41</v>
      </c>
      <c r="J36" s="6" t="s">
        <v>42</v>
      </c>
      <c r="K36" s="6" t="s">
        <v>15</v>
      </c>
      <c r="L36" s="6" t="s">
        <v>14</v>
      </c>
      <c r="M36" s="6" t="s">
        <v>43</v>
      </c>
      <c r="N36" s="10" t="s">
        <v>20</v>
      </c>
      <c r="O36" s="10" t="s">
        <v>21</v>
      </c>
      <c r="P36" s="10" t="s">
        <v>18</v>
      </c>
      <c r="Q36" s="6" t="s">
        <v>44</v>
      </c>
      <c r="R36"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3</f>
        <v>4</v>
      </c>
      <c r="X2" s="0" t="n">
        <f aca="false">'home stats'!C3</f>
        <v>11</v>
      </c>
      <c r="Y2" s="0" t="n">
        <f aca="false">'home stats'!D3</f>
        <v>3</v>
      </c>
      <c r="Z2" s="0" t="n">
        <f aca="false">'home stats'!E3</f>
        <v>4</v>
      </c>
      <c r="AA2" s="0" t="n">
        <f aca="false">'home stats'!F3</f>
        <v>1</v>
      </c>
      <c r="AB2" s="0" t="n">
        <f aca="false">'home stats'!G3</f>
        <v>0</v>
      </c>
      <c r="AC2" s="0" t="n">
        <f aca="false">'home stats'!H3</f>
        <v>0</v>
      </c>
      <c r="AD2" s="0" t="n">
        <f aca="false">'home stats'!I3</f>
        <v>0</v>
      </c>
      <c r="AE2" s="0" t="n">
        <f aca="false">'home stats'!J3</f>
        <v>4</v>
      </c>
      <c r="AF2" s="0" t="n">
        <f aca="false">'home stats'!K3</f>
        <v>4</v>
      </c>
      <c r="AG2" s="0" t="n">
        <f aca="false">'home stats'!L3</f>
        <v>0</v>
      </c>
      <c r="AH2" s="0" t="n">
        <f aca="false">'home stats'!M3</f>
        <v>0</v>
      </c>
      <c r="AI2" s="0" t="n">
        <f aca="false">'home stats'!N3</f>
        <v>0</v>
      </c>
      <c r="AJ2" s="0" t="n">
        <f aca="false">'home stats'!O3</f>
        <v>0</v>
      </c>
      <c r="AK2" s="0" t="n">
        <f aca="false">'home stats'!P3</f>
        <v>0</v>
      </c>
      <c r="AL2" s="0" t="n">
        <f aca="false">'home stats'!Q3</f>
        <v>1</v>
      </c>
      <c r="AM2" s="0" t="n">
        <f aca="false">'home stats'!R3</f>
        <v>0</v>
      </c>
      <c r="AN2" s="0" t="n">
        <f aca="false">'home stats'!S3</f>
        <v>0</v>
      </c>
      <c r="AO2" s="0" t="n">
        <f aca="false">'home stats'!T3</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2" customFormat="false" ht="12.75" hidden="false" customHeight="false" outlineLevel="0" collapsed="false">
      <c r="B32" s="7"/>
      <c r="C32" s="7"/>
      <c r="D32" s="7"/>
      <c r="E32" s="7"/>
      <c r="F32" s="7"/>
      <c r="G32" s="7"/>
      <c r="H32" s="7"/>
      <c r="I32" s="7"/>
      <c r="J32" s="7"/>
      <c r="K32" s="7"/>
      <c r="L32" s="7"/>
      <c r="M32" s="7"/>
      <c r="N32" s="7"/>
      <c r="O32" s="7"/>
      <c r="P32" s="7"/>
      <c r="Q32" s="7"/>
    </row>
    <row r="39" customFormat="false" ht="12.75" hidden="false" customHeight="false" outlineLevel="0" collapsed="false">
      <c r="A39" s="0" t="s">
        <v>31</v>
      </c>
      <c r="B39" s="0" t="n">
        <f aca="false">SUM(B2:B38)</f>
        <v>0</v>
      </c>
      <c r="C39" s="0" t="n">
        <f aca="false">SUM(C2:C38)</f>
        <v>0</v>
      </c>
      <c r="D39" s="0" t="n">
        <f aca="false">SUM(D2:D38)</f>
        <v>0</v>
      </c>
      <c r="E39" s="0" t="n">
        <f aca="false">SUM(E2:E38)</f>
        <v>0</v>
      </c>
      <c r="F39" s="0" t="n">
        <f aca="false">SUM(F2:F38)</f>
        <v>0</v>
      </c>
      <c r="G39" s="0" t="n">
        <f aca="false">SUM(G2:G38)</f>
        <v>0</v>
      </c>
      <c r="H39" s="0" t="n">
        <f aca="false">SUM(H2:H38)</f>
        <v>0</v>
      </c>
      <c r="I39" s="0" t="n">
        <f aca="false">SUM(I2:I38)</f>
        <v>0</v>
      </c>
      <c r="J39" s="0" t="n">
        <f aca="false">SUM(J2:J38)</f>
        <v>0</v>
      </c>
      <c r="K39" s="0" t="n">
        <f aca="false">SUM(K2:K38)</f>
        <v>0</v>
      </c>
      <c r="L39" s="0" t="n">
        <f aca="false">SUM(L2:L38)</f>
        <v>0</v>
      </c>
      <c r="M39" s="0" t="n">
        <f aca="false">SUM(M2:M38)</f>
        <v>0</v>
      </c>
      <c r="N39" s="0" t="n">
        <f aca="false">SUM(N2:N38)</f>
        <v>0</v>
      </c>
      <c r="O39" s="0" t="n">
        <f aca="false">SUM(O2:O38)</f>
        <v>0</v>
      </c>
      <c r="P39" s="0" t="n">
        <f aca="false">SUM(P2:P38)</f>
        <v>0</v>
      </c>
      <c r="Q39" s="0" t="n">
        <f aca="false">SUM(Q2:Q38)</f>
        <v>0</v>
      </c>
      <c r="R39" s="0" t="n">
        <f aca="false">SUM(R2:R38)</f>
        <v>0</v>
      </c>
      <c r="S39" s="0" t="n">
        <f aca="false">SUM(S2:S38)</f>
        <v>0</v>
      </c>
      <c r="T39" s="0" t="n">
        <f aca="false">SUM(T2:T38)</f>
        <v>0</v>
      </c>
      <c r="U39" s="8" t="e">
        <f aca="false">E39/C39</f>
        <v>#DIV/0!</v>
      </c>
      <c r="V39" s="8" t="e">
        <f aca="false">(E39+F39+G39*2+H39*3)/C39</f>
        <v>#DIV/0!</v>
      </c>
      <c r="W39" s="8" t="e">
        <f aca="false">(E39+J39+P39)/(C39+J39+O39+P39)</f>
        <v>#DIV/0!</v>
      </c>
    </row>
    <row r="40" customFormat="false" ht="12.75" hidden="false" customHeight="false" outlineLevel="0" collapsed="false">
      <c r="B40" s="6" t="s">
        <v>12</v>
      </c>
      <c r="C40" s="6" t="s">
        <v>13</v>
      </c>
      <c r="D40" s="6" t="s">
        <v>14</v>
      </c>
      <c r="E40" s="6" t="s">
        <v>15</v>
      </c>
      <c r="F40" s="6" t="s">
        <v>16</v>
      </c>
      <c r="G40" s="6" t="s">
        <v>17</v>
      </c>
      <c r="H40" s="6" t="s">
        <v>18</v>
      </c>
      <c r="I40" s="6" t="s">
        <v>19</v>
      </c>
      <c r="J40" s="6" t="s">
        <v>20</v>
      </c>
      <c r="K40" s="6" t="s">
        <v>21</v>
      </c>
      <c r="L40" s="6" t="s">
        <v>22</v>
      </c>
      <c r="M40" s="6" t="s">
        <v>23</v>
      </c>
      <c r="N40" s="6" t="s">
        <v>24</v>
      </c>
      <c r="O40" s="6" t="s">
        <v>25</v>
      </c>
      <c r="P40" s="6" t="s">
        <v>26</v>
      </c>
      <c r="Q40" s="6" t="s">
        <v>27</v>
      </c>
      <c r="R40" s="6" t="s">
        <v>28</v>
      </c>
      <c r="S40" s="6" t="s">
        <v>29</v>
      </c>
      <c r="T40" s="6" t="s">
        <v>30</v>
      </c>
      <c r="U40" s="6" t="s">
        <v>32</v>
      </c>
      <c r="V40" s="6" t="s">
        <v>33</v>
      </c>
      <c r="W40"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6</f>
        <v>2</v>
      </c>
      <c r="X2" s="0" t="n">
        <f aca="false">'home stats'!C36</f>
        <v>0</v>
      </c>
      <c r="Y2" s="0" t="n">
        <f aca="false">'home stats'!D36</f>
        <v>0</v>
      </c>
      <c r="Z2" s="0" t="n">
        <f aca="false">'home stats'!E36</f>
        <v>0</v>
      </c>
      <c r="AA2" s="0" t="n">
        <f aca="false">'home stats'!F36</f>
        <v>0</v>
      </c>
      <c r="AB2" s="0" t="n">
        <f aca="false">'home stats'!G36</f>
        <v>0</v>
      </c>
      <c r="AC2" s="0" t="n">
        <f aca="false">'home stats'!H36</f>
        <v>0</v>
      </c>
      <c r="AD2" s="0" t="n">
        <f aca="false">'home stats'!I36</f>
        <v>0</v>
      </c>
      <c r="AE2" s="0" t="n">
        <f aca="false">'home stats'!J36</f>
        <v>3.33</v>
      </c>
      <c r="AF2" s="0" t="n">
        <f aca="false">'home stats'!K36</f>
        <v>3</v>
      </c>
      <c r="AG2" s="0" t="n">
        <f aca="false">'home stats'!L36</f>
        <v>2</v>
      </c>
      <c r="AH2" s="0" t="n">
        <f aca="false">'home stats'!M36</f>
        <v>2</v>
      </c>
      <c r="AI2" s="0" t="n">
        <f aca="false">'home stats'!N36</f>
        <v>1</v>
      </c>
      <c r="AJ2" s="0" t="n">
        <f aca="false">'home stats'!O36</f>
        <v>2</v>
      </c>
      <c r="AK2" s="0" t="n">
        <f aca="false">'home stats'!P36</f>
        <v>2</v>
      </c>
      <c r="AL2" s="0" t="n">
        <f aca="false">'home stats'!Q36</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4" customFormat="false" ht="12.75" hidden="false" customHeight="false" outlineLevel="0" collapsed="false">
      <c r="B24" s="9"/>
      <c r="C24" s="9"/>
      <c r="D24" s="9"/>
      <c r="E24" s="9"/>
      <c r="F24" s="9"/>
      <c r="G24" s="9"/>
      <c r="H24" s="9"/>
      <c r="I24" s="9"/>
      <c r="J24" s="9"/>
      <c r="K24" s="9"/>
      <c r="L24" s="9"/>
      <c r="M24" s="9"/>
      <c r="N24" s="9"/>
      <c r="O24" s="9"/>
      <c r="P24" s="9"/>
      <c r="Q24" s="9"/>
    </row>
    <row r="25" customFormat="false" ht="12.75" hidden="false" customHeight="false" outlineLevel="0" collapsed="false">
      <c r="B25" s="7"/>
      <c r="C25" s="7"/>
      <c r="D25" s="7"/>
      <c r="E25" s="7"/>
      <c r="F25" s="7"/>
      <c r="G25" s="7"/>
      <c r="H25" s="7"/>
      <c r="I25" s="7"/>
      <c r="J25" s="7"/>
      <c r="K25" s="7"/>
      <c r="L25" s="7"/>
      <c r="M25" s="7"/>
      <c r="N25" s="7"/>
      <c r="O25" s="7"/>
      <c r="P25" s="7"/>
      <c r="Q25" s="7"/>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3"/>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7</f>
        <v>0</v>
      </c>
      <c r="X2" s="0" t="n">
        <f aca="false">'home stats'!C37</f>
        <v>0</v>
      </c>
      <c r="Y2" s="0" t="n">
        <f aca="false">'home stats'!D37</f>
        <v>0</v>
      </c>
      <c r="Z2" s="0" t="n">
        <f aca="false">'home stats'!E37</f>
        <v>0</v>
      </c>
      <c r="AA2" s="0" t="n">
        <f aca="false">'home stats'!F37</f>
        <v>0</v>
      </c>
      <c r="AB2" s="0" t="n">
        <f aca="false">'home stats'!G37</f>
        <v>0</v>
      </c>
      <c r="AC2" s="0" t="n">
        <f aca="false">'home stats'!H37</f>
        <v>0</v>
      </c>
      <c r="AD2" s="0" t="n">
        <f aca="false">'home stats'!I37</f>
        <v>0</v>
      </c>
      <c r="AE2" s="0" t="n">
        <f aca="false">'home stats'!J37</f>
        <v>0</v>
      </c>
      <c r="AF2" s="0" t="n">
        <f aca="false">'home stats'!K37</f>
        <v>0</v>
      </c>
      <c r="AG2" s="0" t="n">
        <f aca="false">'home stats'!L37</f>
        <v>0</v>
      </c>
      <c r="AH2" s="0" t="n">
        <f aca="false">'home stats'!M37</f>
        <v>0</v>
      </c>
      <c r="AI2" s="0" t="n">
        <f aca="false">'home stats'!N37</f>
        <v>0</v>
      </c>
      <c r="AJ2" s="0" t="n">
        <f aca="false">'home stats'!O37</f>
        <v>0</v>
      </c>
      <c r="AK2" s="0" t="n">
        <f aca="false">'home stats'!P37</f>
        <v>0</v>
      </c>
      <c r="AL2" s="0" t="n">
        <f aca="false">'home stats'!Q37</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2" customFormat="false" ht="12.75" hidden="false" customHeight="false" outlineLevel="0" collapsed="false">
      <c r="A22" s="9"/>
      <c r="B22" s="9"/>
      <c r="C22" s="9"/>
      <c r="D22" s="9"/>
      <c r="E22" s="9"/>
      <c r="F22" s="9"/>
      <c r="G22" s="9"/>
      <c r="H22" s="9"/>
      <c r="I22" s="9"/>
      <c r="J22" s="9"/>
      <c r="K22" s="9"/>
      <c r="L22" s="9"/>
      <c r="M22" s="9"/>
      <c r="N22" s="9"/>
      <c r="O22" s="9"/>
      <c r="P22" s="9"/>
      <c r="Q22" s="9"/>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2"/>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8</f>
        <v>1</v>
      </c>
      <c r="X2" s="0" t="n">
        <f aca="false">'home stats'!C38</f>
        <v>1</v>
      </c>
      <c r="Y2" s="0" t="n">
        <f aca="false">'home stats'!D38</f>
        <v>0</v>
      </c>
      <c r="Z2" s="0" t="n">
        <f aca="false">'home stats'!E38</f>
        <v>0</v>
      </c>
      <c r="AA2" s="0" t="n">
        <f aca="false">'home stats'!F38</f>
        <v>0</v>
      </c>
      <c r="AB2" s="0" t="n">
        <f aca="false">'home stats'!G38</f>
        <v>1</v>
      </c>
      <c r="AC2" s="0" t="n">
        <f aca="false">'home stats'!H38</f>
        <v>0</v>
      </c>
      <c r="AD2" s="0" t="n">
        <f aca="false">'home stats'!I38</f>
        <v>0</v>
      </c>
      <c r="AE2" s="0" t="n">
        <f aca="false">'home stats'!J38</f>
        <v>7</v>
      </c>
      <c r="AF2" s="0" t="n">
        <f aca="false">'home stats'!K38</f>
        <v>7</v>
      </c>
      <c r="AG2" s="0" t="n">
        <f aca="false">'home stats'!L38</f>
        <v>3</v>
      </c>
      <c r="AH2" s="0" t="n">
        <f aca="false">'home stats'!M38</f>
        <v>3</v>
      </c>
      <c r="AI2" s="0" t="n">
        <f aca="false">'home stats'!N38</f>
        <v>1</v>
      </c>
      <c r="AJ2" s="0" t="n">
        <f aca="false">'home stats'!O38</f>
        <v>3</v>
      </c>
      <c r="AK2" s="0" t="n">
        <f aca="false">'home stats'!P38</f>
        <v>7</v>
      </c>
      <c r="AL2" s="0" t="n">
        <f aca="false">'home stats'!Q38</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4" customFormat="false" ht="12.75" hidden="false" customHeight="false" outlineLevel="0" collapsed="false">
      <c r="A24" s="9"/>
      <c r="B24" s="7"/>
      <c r="C24" s="7"/>
      <c r="D24" s="7"/>
      <c r="E24" s="7"/>
      <c r="F24" s="7"/>
      <c r="G24" s="7"/>
      <c r="H24" s="7"/>
      <c r="I24" s="7"/>
      <c r="J24" s="7"/>
      <c r="K24" s="7"/>
      <c r="L24" s="7"/>
      <c r="M24" s="7"/>
      <c r="N24" s="7"/>
      <c r="O24" s="7"/>
      <c r="P24" s="7"/>
      <c r="Q24" s="7"/>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39</f>
        <v>1</v>
      </c>
      <c r="X2" s="0" t="n">
        <f aca="false">'home stats'!C39</f>
        <v>0</v>
      </c>
      <c r="Y2" s="0" t="n">
        <f aca="false">'home stats'!D39</f>
        <v>0</v>
      </c>
      <c r="Z2" s="0" t="n">
        <f aca="false">'home stats'!E39</f>
        <v>0</v>
      </c>
      <c r="AA2" s="0" t="n">
        <f aca="false">'home stats'!F39</f>
        <v>0</v>
      </c>
      <c r="AB2" s="0" t="n">
        <f aca="false">'home stats'!G39</f>
        <v>1</v>
      </c>
      <c r="AC2" s="0" t="n">
        <f aca="false">'home stats'!H39</f>
        <v>0</v>
      </c>
      <c r="AD2" s="0" t="n">
        <f aca="false">'home stats'!I39</f>
        <v>0</v>
      </c>
      <c r="AE2" s="0" t="n">
        <f aca="false">'home stats'!J39</f>
        <v>3.33</v>
      </c>
      <c r="AF2" s="0" t="n">
        <f aca="false">'home stats'!K39</f>
        <v>2</v>
      </c>
      <c r="AG2" s="0" t="n">
        <f aca="false">'home stats'!L39</f>
        <v>0</v>
      </c>
      <c r="AH2" s="0" t="n">
        <f aca="false">'home stats'!M39</f>
        <v>0</v>
      </c>
      <c r="AI2" s="0" t="n">
        <f aca="false">'home stats'!N39</f>
        <v>0</v>
      </c>
      <c r="AJ2" s="0" t="n">
        <f aca="false">'home stats'!O39</f>
        <v>1</v>
      </c>
      <c r="AK2" s="0" t="n">
        <f aca="false">'home stats'!P39</f>
        <v>1</v>
      </c>
      <c r="AL2" s="0" t="n">
        <f aca="false">'home stats'!Q39</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2" customFormat="false" ht="12.75" hidden="false" customHeight="false" outlineLevel="0" collapsed="false">
      <c r="B22" s="7"/>
      <c r="C22" s="7"/>
      <c r="D22" s="7"/>
      <c r="E22" s="7"/>
      <c r="F22" s="7"/>
      <c r="G22" s="7"/>
      <c r="H22" s="7"/>
      <c r="I22" s="7"/>
      <c r="J22" s="7"/>
      <c r="K22" s="7"/>
      <c r="L22" s="7"/>
      <c r="M22" s="7"/>
      <c r="N22" s="7"/>
      <c r="O22" s="7"/>
      <c r="P22" s="7"/>
      <c r="Q22" s="7"/>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2"/>
    </sheetView>
  </sheetViews>
  <sheetFormatPr defaultColWidth="4.9921875" defaultRowHeight="12.75" zeroHeight="false" outlineLevelRow="0" outlineLevelCol="0"/>
  <cols>
    <col collapsed="false" customWidth="true" hidden="false" outlineLevel="0" max="1" min="1" style="0" width="10.28"/>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40</f>
        <v>1</v>
      </c>
      <c r="X2" s="0" t="n">
        <f aca="false">'home stats'!C40</f>
        <v>1</v>
      </c>
      <c r="Y2" s="0" t="n">
        <f aca="false">'home stats'!D40</f>
        <v>0</v>
      </c>
      <c r="Z2" s="0" t="n">
        <f aca="false">'home stats'!E40</f>
        <v>0</v>
      </c>
      <c r="AA2" s="0" t="n">
        <f aca="false">'home stats'!F40</f>
        <v>0</v>
      </c>
      <c r="AB2" s="0" t="n">
        <f aca="false">'home stats'!G40</f>
        <v>0</v>
      </c>
      <c r="AC2" s="0" t="n">
        <f aca="false">'home stats'!H40</f>
        <v>0</v>
      </c>
      <c r="AD2" s="0" t="n">
        <f aca="false">'home stats'!I40</f>
        <v>0</v>
      </c>
      <c r="AE2" s="0" t="n">
        <f aca="false">'home stats'!J40</f>
        <v>3.33</v>
      </c>
      <c r="AF2" s="0" t="n">
        <f aca="false">'home stats'!K40</f>
        <v>4</v>
      </c>
      <c r="AG2" s="0" t="n">
        <f aca="false">'home stats'!L40</f>
        <v>5</v>
      </c>
      <c r="AH2" s="0" t="n">
        <f aca="false">'home stats'!M40</f>
        <v>4</v>
      </c>
      <c r="AI2" s="0" t="n">
        <f aca="false">'home stats'!N40</f>
        <v>2</v>
      </c>
      <c r="AJ2" s="0" t="n">
        <f aca="false">'home stats'!O40</f>
        <v>5</v>
      </c>
      <c r="AK2" s="0" t="n">
        <f aca="false">'home stats'!P40</f>
        <v>1</v>
      </c>
      <c r="AL2" s="0" t="n">
        <f aca="false">'home stats'!Q40</f>
        <v>0</v>
      </c>
      <c r="AO2" s="11"/>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43" activeCellId="0" sqref="S43"/>
    </sheetView>
  </sheetViews>
  <sheetFormatPr defaultColWidth="4.9921875" defaultRowHeight="12.75" zeroHeight="false" outlineLevelRow="0" outlineLevelCol="0"/>
  <cols>
    <col collapsed="false" customWidth="true" hidden="false" outlineLevel="0" max="1" min="1" style="0" width="10.28"/>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41</f>
        <v>0</v>
      </c>
      <c r="X2" s="0" t="n">
        <f aca="false">'home stats'!C41</f>
        <v>0</v>
      </c>
      <c r="Y2" s="0" t="n">
        <f aca="false">'home stats'!D41</f>
        <v>0</v>
      </c>
      <c r="Z2" s="0" t="n">
        <f aca="false">'home stats'!E41</f>
        <v>0</v>
      </c>
      <c r="AA2" s="0" t="n">
        <f aca="false">'home stats'!F41</f>
        <v>0</v>
      </c>
      <c r="AB2" s="0" t="n">
        <f aca="false">'home stats'!G41</f>
        <v>0</v>
      </c>
      <c r="AC2" s="0" t="n">
        <f aca="false">'home stats'!H41</f>
        <v>0</v>
      </c>
      <c r="AD2" s="0" t="n">
        <f aca="false">'home stats'!I41</f>
        <v>0</v>
      </c>
      <c r="AE2" s="0" t="n">
        <f aca="false">'home stats'!J41</f>
        <v>0</v>
      </c>
      <c r="AF2" s="0" t="n">
        <f aca="false">'home stats'!K41</f>
        <v>0</v>
      </c>
      <c r="AG2" s="0" t="n">
        <f aca="false">'home stats'!L41</f>
        <v>0</v>
      </c>
      <c r="AH2" s="0" t="n">
        <f aca="false">'home stats'!M41</f>
        <v>0</v>
      </c>
      <c r="AI2" s="0" t="n">
        <f aca="false">'home stats'!N41</f>
        <v>0</v>
      </c>
      <c r="AJ2" s="0" t="n">
        <f aca="false">'home stats'!O41</f>
        <v>0</v>
      </c>
      <c r="AK2" s="0" t="n">
        <f aca="false">'home stats'!P41</f>
        <v>0</v>
      </c>
      <c r="AL2" s="0" t="n">
        <f aca="false">'home stats'!Q41</f>
        <v>0</v>
      </c>
      <c r="AO2" s="11"/>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4"/>
    </sheetView>
  </sheetViews>
  <sheetFormatPr defaultColWidth="4.9921875" defaultRowHeight="12.75" zeroHeight="false" outlineLevelRow="0" outlineLevelCol="0"/>
  <cols>
    <col collapsed="false" customWidth="true" hidden="false" outlineLevel="0" max="1" min="1" style="0" width="10.28"/>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42</f>
        <v>1</v>
      </c>
      <c r="X2" s="0" t="n">
        <f aca="false">'home stats'!C42</f>
        <v>1</v>
      </c>
      <c r="Y2" s="0" t="n">
        <f aca="false">'home stats'!D42</f>
        <v>1</v>
      </c>
      <c r="Z2" s="0" t="n">
        <f aca="false">'home stats'!E42</f>
        <v>0</v>
      </c>
      <c r="AA2" s="0" t="n">
        <f aca="false">'home stats'!F42</f>
        <v>0</v>
      </c>
      <c r="AB2" s="0" t="n">
        <f aca="false">'home stats'!G42</f>
        <v>1</v>
      </c>
      <c r="AC2" s="0" t="n">
        <f aca="false">'home stats'!H42</f>
        <v>0</v>
      </c>
      <c r="AD2" s="0" t="n">
        <f aca="false">'home stats'!I42</f>
        <v>0</v>
      </c>
      <c r="AE2" s="0" t="n">
        <f aca="false">'home stats'!J42</f>
        <v>9</v>
      </c>
      <c r="AF2" s="0" t="n">
        <f aca="false">'home stats'!K42</f>
        <v>2</v>
      </c>
      <c r="AG2" s="0" t="n">
        <f aca="false">'home stats'!L42</f>
        <v>2</v>
      </c>
      <c r="AH2" s="0" t="n">
        <f aca="false">'home stats'!M42</f>
        <v>2</v>
      </c>
      <c r="AI2" s="0" t="n">
        <f aca="false">'home stats'!N42</f>
        <v>0</v>
      </c>
      <c r="AJ2" s="0" t="n">
        <f aca="false">'home stats'!O42</f>
        <v>3</v>
      </c>
      <c r="AK2" s="0" t="n">
        <f aca="false">'home stats'!P42</f>
        <v>5</v>
      </c>
      <c r="AL2" s="0" t="n">
        <f aca="false">'home stats'!Q42</f>
        <v>0</v>
      </c>
      <c r="AO2" s="11"/>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2"/>
    </sheetView>
  </sheetViews>
  <sheetFormatPr defaultColWidth="4.9921875" defaultRowHeight="12.75" zeroHeight="false" outlineLevelRow="0" outlineLevelCol="0"/>
  <cols>
    <col collapsed="false" customWidth="true" hidden="false" outlineLevel="0" max="1" min="1" style="0" width="10.28"/>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44</f>
        <v>0</v>
      </c>
      <c r="X2" s="0" t="n">
        <f aca="false">'home stats'!C44</f>
        <v>0</v>
      </c>
      <c r="Y2" s="0" t="n">
        <f aca="false">'home stats'!D44</f>
        <v>0</v>
      </c>
      <c r="Z2" s="0" t="n">
        <f aca="false">'home stats'!E44</f>
        <v>0</v>
      </c>
      <c r="AA2" s="0" t="n">
        <f aca="false">'home stats'!F44</f>
        <v>0</v>
      </c>
      <c r="AB2" s="0" t="n">
        <f aca="false">'home stats'!G44</f>
        <v>0</v>
      </c>
      <c r="AC2" s="0" t="n">
        <f aca="false">'home stats'!H44</f>
        <v>0</v>
      </c>
      <c r="AD2" s="0" t="n">
        <f aca="false">'home stats'!I44</f>
        <v>0</v>
      </c>
      <c r="AE2" s="0" t="n">
        <f aca="false">'home stats'!J44</f>
        <v>0</v>
      </c>
      <c r="AF2" s="0" t="n">
        <f aca="false">'home stats'!K44</f>
        <v>0</v>
      </c>
      <c r="AG2" s="0" t="n">
        <f aca="false">'home stats'!L44</f>
        <v>0</v>
      </c>
      <c r="AH2" s="0" t="n">
        <f aca="false">'home stats'!M44</f>
        <v>0</v>
      </c>
      <c r="AI2" s="0" t="n">
        <f aca="false">'home stats'!N44</f>
        <v>0</v>
      </c>
      <c r="AJ2" s="0" t="n">
        <f aca="false">'home stats'!O44</f>
        <v>0</v>
      </c>
      <c r="AK2" s="0" t="n">
        <f aca="false">'home stats'!P44</f>
        <v>0</v>
      </c>
      <c r="AL2" s="0" t="n">
        <f aca="false">'home stats'!Q44</f>
        <v>0</v>
      </c>
      <c r="AO2" s="11"/>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T23"/>
    </sheetView>
  </sheetViews>
  <sheetFormatPr defaultColWidth="4.9921875" defaultRowHeight="12.75" zeroHeight="false" outlineLevelRow="0" outlineLevelCol="0"/>
  <cols>
    <col collapsed="false" customWidth="true" hidden="false" outlineLevel="0" max="1" min="1" style="0" width="10.28"/>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45</f>
        <v>0</v>
      </c>
      <c r="X2" s="0" t="n">
        <f aca="false">'home stats'!C45</f>
        <v>0</v>
      </c>
      <c r="Y2" s="0" t="n">
        <f aca="false">'home stats'!D45</f>
        <v>0</v>
      </c>
      <c r="Z2" s="0" t="n">
        <f aca="false">'home stats'!E45</f>
        <v>0</v>
      </c>
      <c r="AA2" s="0" t="n">
        <f aca="false">'home stats'!F45</f>
        <v>0</v>
      </c>
      <c r="AB2" s="0" t="n">
        <f aca="false">'home stats'!G45</f>
        <v>0</v>
      </c>
      <c r="AC2" s="0" t="n">
        <f aca="false">'home stats'!H45</f>
        <v>0</v>
      </c>
      <c r="AD2" s="0" t="n">
        <f aca="false">'home stats'!I45</f>
        <v>0</v>
      </c>
      <c r="AE2" s="0" t="n">
        <f aca="false">'home stats'!J45</f>
        <v>0</v>
      </c>
      <c r="AF2" s="0" t="n">
        <f aca="false">'home stats'!K45</f>
        <v>0</v>
      </c>
      <c r="AG2" s="0" t="n">
        <f aca="false">'home stats'!L45</f>
        <v>0</v>
      </c>
      <c r="AH2" s="0" t="n">
        <f aca="false">'home stats'!M45</f>
        <v>0</v>
      </c>
      <c r="AI2" s="0" t="n">
        <f aca="false">'home stats'!N45</f>
        <v>0</v>
      </c>
      <c r="AJ2" s="0" t="n">
        <f aca="false">'home stats'!O45</f>
        <v>0</v>
      </c>
      <c r="AK2" s="0" t="n">
        <f aca="false">'home stats'!P45</f>
        <v>0</v>
      </c>
      <c r="AL2" s="0" t="n">
        <f aca="false">'home stats'!Q45</f>
        <v>0</v>
      </c>
      <c r="AO2" s="11"/>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4" activeCellId="0" sqref="N34:P34"/>
    </sheetView>
  </sheetViews>
  <sheetFormatPr defaultColWidth="4.9921875" defaultRowHeight="12.75" zeroHeight="false" outlineLevelRow="0" outlineLevelCol="0"/>
  <cols>
    <col collapsed="false" customWidth="true" hidden="false" outlineLevel="0" max="1" min="1" style="0" width="10.28"/>
  </cols>
  <sheetData>
    <row r="1" customFormat="false" ht="12.75" hidden="false" customHeight="false" outlineLevel="0" collapsed="false">
      <c r="B1" s="6" t="s">
        <v>12</v>
      </c>
      <c r="C1" s="6" t="s">
        <v>35</v>
      </c>
      <c r="D1" s="6" t="s">
        <v>36</v>
      </c>
      <c r="E1" s="6" t="s">
        <v>37</v>
      </c>
      <c r="F1" s="6" t="s">
        <v>38</v>
      </c>
      <c r="G1" s="6" t="s">
        <v>39</v>
      </c>
      <c r="H1" s="6" t="s">
        <v>40</v>
      </c>
      <c r="I1" s="6" t="s">
        <v>41</v>
      </c>
      <c r="J1" s="6" t="s">
        <v>42</v>
      </c>
      <c r="K1" s="6" t="s">
        <v>15</v>
      </c>
      <c r="L1" s="6" t="s">
        <v>14</v>
      </c>
      <c r="M1" s="6" t="s">
        <v>43</v>
      </c>
      <c r="N1" s="10" t="s">
        <v>20</v>
      </c>
      <c r="O1" s="10" t="s">
        <v>21</v>
      </c>
      <c r="P1" s="10" t="s">
        <v>18</v>
      </c>
      <c r="Q1" s="10" t="s">
        <v>44</v>
      </c>
      <c r="W1" s="6" t="s">
        <v>12</v>
      </c>
      <c r="X1" s="6" t="s">
        <v>35</v>
      </c>
      <c r="Y1" s="6" t="s">
        <v>36</v>
      </c>
      <c r="Z1" s="6" t="s">
        <v>37</v>
      </c>
      <c r="AA1" s="6" t="s">
        <v>38</v>
      </c>
      <c r="AB1" s="6" t="s">
        <v>39</v>
      </c>
      <c r="AC1" s="6" t="s">
        <v>40</v>
      </c>
      <c r="AD1" s="6" t="s">
        <v>41</v>
      </c>
      <c r="AE1" s="6" t="s">
        <v>42</v>
      </c>
      <c r="AF1" s="6" t="s">
        <v>15</v>
      </c>
      <c r="AG1" s="6" t="s">
        <v>14</v>
      </c>
      <c r="AH1" s="6" t="s">
        <v>43</v>
      </c>
      <c r="AI1" s="10" t="s">
        <v>20</v>
      </c>
      <c r="AJ1" s="10" t="s">
        <v>21</v>
      </c>
      <c r="AK1" s="10" t="s">
        <v>18</v>
      </c>
      <c r="AL1" s="6" t="s">
        <v>44</v>
      </c>
      <c r="AM1" s="6"/>
      <c r="AN1" s="6"/>
      <c r="AO1" s="6"/>
    </row>
    <row r="2" customFormat="false" ht="12.75" hidden="false" customHeight="false" outlineLevel="0" collapsed="false">
      <c r="A2" s="0" t="n">
        <v>1</v>
      </c>
      <c r="W2" s="0" t="n">
        <f aca="false">'home stats'!B40</f>
        <v>1</v>
      </c>
      <c r="X2" s="0" t="n">
        <f aca="false">'home stats'!C40</f>
        <v>1</v>
      </c>
      <c r="Y2" s="0" t="n">
        <f aca="false">'home stats'!D40</f>
        <v>0</v>
      </c>
      <c r="Z2" s="0" t="n">
        <f aca="false">'home stats'!E40</f>
        <v>0</v>
      </c>
      <c r="AA2" s="0" t="n">
        <f aca="false">'home stats'!F40</f>
        <v>0</v>
      </c>
      <c r="AB2" s="0" t="n">
        <f aca="false">'home stats'!G40</f>
        <v>0</v>
      </c>
      <c r="AC2" s="0" t="n">
        <f aca="false">'home stats'!H40</f>
        <v>0</v>
      </c>
      <c r="AD2" s="0" t="n">
        <f aca="false">'home stats'!I40</f>
        <v>0</v>
      </c>
      <c r="AE2" s="0" t="n">
        <f aca="false">'home stats'!J40</f>
        <v>3.33</v>
      </c>
      <c r="AF2" s="0" t="n">
        <f aca="false">'home stats'!K40</f>
        <v>4</v>
      </c>
      <c r="AG2" s="0" t="n">
        <f aca="false">'home stats'!L40</f>
        <v>5</v>
      </c>
      <c r="AH2" s="0" t="n">
        <f aca="false">'home stats'!M40</f>
        <v>4</v>
      </c>
      <c r="AI2" s="0" t="n">
        <f aca="false">'home stats'!N40</f>
        <v>2</v>
      </c>
      <c r="AJ2" s="0" t="n">
        <f aca="false">'home stats'!O40</f>
        <v>5</v>
      </c>
      <c r="AK2" s="0" t="n">
        <f aca="false">'home stats'!P40</f>
        <v>1</v>
      </c>
      <c r="AL2" s="0" t="n">
        <f aca="false">'home stats'!Q40</f>
        <v>0</v>
      </c>
      <c r="AO2" s="11"/>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11" t="e">
        <f aca="false">M33*9/J33</f>
        <v>#DIV/0!</v>
      </c>
    </row>
    <row r="34" customFormat="false" ht="12.75" hidden="false" customHeight="false" outlineLevel="0" collapsed="false">
      <c r="B34" s="6" t="s">
        <v>12</v>
      </c>
      <c r="C34" s="6" t="s">
        <v>35</v>
      </c>
      <c r="D34" s="6" t="s">
        <v>36</v>
      </c>
      <c r="E34" s="6" t="s">
        <v>37</v>
      </c>
      <c r="F34" s="6" t="s">
        <v>38</v>
      </c>
      <c r="G34" s="6" t="s">
        <v>39</v>
      </c>
      <c r="H34" s="6" t="s">
        <v>40</v>
      </c>
      <c r="I34" s="6" t="s">
        <v>41</v>
      </c>
      <c r="J34" s="6" t="s">
        <v>42</v>
      </c>
      <c r="K34" s="6" t="s">
        <v>15</v>
      </c>
      <c r="L34" s="6" t="s">
        <v>14</v>
      </c>
      <c r="M34" s="6" t="s">
        <v>43</v>
      </c>
      <c r="N34" s="10" t="s">
        <v>20</v>
      </c>
      <c r="O34" s="10" t="s">
        <v>21</v>
      </c>
      <c r="P34" s="10" t="s">
        <v>18</v>
      </c>
      <c r="Q34" s="6" t="s">
        <v>44</v>
      </c>
      <c r="R34"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4</f>
        <v>0</v>
      </c>
      <c r="X2" s="0" t="n">
        <f aca="false">'home stats'!C4</f>
        <v>0</v>
      </c>
      <c r="Y2" s="0" t="n">
        <f aca="false">'home stats'!D4</f>
        <v>0</v>
      </c>
      <c r="Z2" s="0" t="n">
        <f aca="false">'home stats'!E4</f>
        <v>0</v>
      </c>
      <c r="AA2" s="0" t="n">
        <f aca="false">'home stats'!F4</f>
        <v>0</v>
      </c>
      <c r="AB2" s="0" t="n">
        <f aca="false">'home stats'!G4</f>
        <v>0</v>
      </c>
      <c r="AC2" s="0" t="n">
        <f aca="false">'home stats'!H4</f>
        <v>0</v>
      </c>
      <c r="AD2" s="0" t="n">
        <f aca="false">'home stats'!I4</f>
        <v>0</v>
      </c>
      <c r="AE2" s="0" t="n">
        <f aca="false">'home stats'!J4</f>
        <v>0</v>
      </c>
      <c r="AF2" s="0" t="n">
        <f aca="false">'home stats'!K4</f>
        <v>0</v>
      </c>
      <c r="AG2" s="0" t="n">
        <f aca="false">'home stats'!L4</f>
        <v>0</v>
      </c>
      <c r="AH2" s="0" t="n">
        <f aca="false">'home stats'!M4</f>
        <v>0</v>
      </c>
      <c r="AI2" s="0" t="n">
        <f aca="false">'home stats'!N4</f>
        <v>0</v>
      </c>
      <c r="AJ2" s="0" t="n">
        <f aca="false">'home stats'!O4</f>
        <v>0</v>
      </c>
      <c r="AK2" s="0" t="n">
        <f aca="false">'home stats'!P4</f>
        <v>0</v>
      </c>
      <c r="AL2" s="0" t="n">
        <f aca="false">'home stats'!Q4</f>
        <v>0</v>
      </c>
      <c r="AM2" s="0" t="n">
        <f aca="false">'home stats'!R4</f>
        <v>0</v>
      </c>
      <c r="AN2" s="0" t="n">
        <f aca="false">'home stats'!S4</f>
        <v>0</v>
      </c>
      <c r="AO2" s="0" t="n">
        <f aca="false">'home stats'!T4</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1" customFormat="false" ht="12.75" hidden="false" customHeight="false" outlineLevel="0" collapsed="false">
      <c r="B31" s="9"/>
      <c r="C31" s="9"/>
      <c r="D31" s="9"/>
      <c r="E31" s="9"/>
      <c r="F31" s="9"/>
      <c r="G31" s="9"/>
      <c r="H31" s="9"/>
      <c r="I31" s="9"/>
      <c r="J31" s="9"/>
      <c r="K31" s="9"/>
      <c r="L31" s="9"/>
      <c r="M31" s="9"/>
      <c r="N31" s="9"/>
      <c r="O31" s="9"/>
      <c r="P31" s="9"/>
      <c r="Q31" s="9"/>
    </row>
    <row r="32" customFormat="false" ht="12.75" hidden="false" customHeight="false" outlineLevel="0" collapsed="false">
      <c r="B32" s="7"/>
      <c r="C32" s="7"/>
      <c r="D32" s="7"/>
      <c r="E32" s="7"/>
      <c r="F32" s="7"/>
      <c r="G32" s="7"/>
      <c r="H32" s="7"/>
      <c r="I32" s="7"/>
      <c r="J32" s="7"/>
      <c r="K32" s="7"/>
      <c r="L32" s="7"/>
      <c r="M32" s="7"/>
      <c r="N32" s="7"/>
      <c r="O32" s="7"/>
      <c r="P32" s="7"/>
      <c r="Q32" s="7"/>
    </row>
    <row r="41" customFormat="false" ht="12.75" hidden="false" customHeight="false" outlineLevel="0" collapsed="false">
      <c r="A41" s="0" t="s">
        <v>31</v>
      </c>
      <c r="B41" s="0" t="n">
        <f aca="false">SUM(B2:B40)</f>
        <v>0</v>
      </c>
      <c r="C41" s="0" t="n">
        <f aca="false">SUM(C2:C40)</f>
        <v>0</v>
      </c>
      <c r="D41" s="0" t="n">
        <f aca="false">SUM(D2:D40)</f>
        <v>0</v>
      </c>
      <c r="E41" s="0" t="n">
        <f aca="false">SUM(E2:E40)</f>
        <v>0</v>
      </c>
      <c r="F41" s="0" t="n">
        <f aca="false">SUM(F2:F40)</f>
        <v>0</v>
      </c>
      <c r="G41" s="0" t="n">
        <f aca="false">SUM(G2:G40)</f>
        <v>0</v>
      </c>
      <c r="H41" s="0" t="n">
        <f aca="false">SUM(H2:H40)</f>
        <v>0</v>
      </c>
      <c r="I41" s="0" t="n">
        <f aca="false">SUM(I2:I40)</f>
        <v>0</v>
      </c>
      <c r="J41" s="0" t="n">
        <f aca="false">SUM(J2:J40)</f>
        <v>0</v>
      </c>
      <c r="K41" s="0" t="n">
        <f aca="false">SUM(K2:K40)</f>
        <v>0</v>
      </c>
      <c r="L41" s="0" t="n">
        <f aca="false">SUM(L2:L40)</f>
        <v>0</v>
      </c>
      <c r="M41" s="0" t="n">
        <f aca="false">SUM(M2:M40)</f>
        <v>0</v>
      </c>
      <c r="N41" s="0" t="n">
        <f aca="false">SUM(N2:N40)</f>
        <v>0</v>
      </c>
      <c r="O41" s="0" t="n">
        <f aca="false">SUM(O2:O40)</f>
        <v>0</v>
      </c>
      <c r="P41" s="0" t="n">
        <f aca="false">SUM(P2:P40)</f>
        <v>0</v>
      </c>
      <c r="Q41" s="0" t="n">
        <f aca="false">SUM(Q2:Q40)</f>
        <v>0</v>
      </c>
      <c r="R41" s="0" t="n">
        <f aca="false">SUM(R2:R40)</f>
        <v>0</v>
      </c>
      <c r="S41" s="0" t="n">
        <f aca="false">SUM(S2:S40)</f>
        <v>0</v>
      </c>
      <c r="T41" s="0" t="n">
        <f aca="false">SUM(T2:T40)</f>
        <v>0</v>
      </c>
      <c r="U41" s="8" t="e">
        <f aca="false">E41/C41</f>
        <v>#DIV/0!</v>
      </c>
      <c r="V41" s="8" t="e">
        <f aca="false">(E41+F41+G41*2+H41*3)/C41</f>
        <v>#DIV/0!</v>
      </c>
      <c r="W41" s="8" t="e">
        <f aca="false">(E41+J41+P41)/(C41+J41+O41+P41)</f>
        <v>#DIV/0!</v>
      </c>
    </row>
    <row r="42" customFormat="false" ht="12.75" hidden="false" customHeight="false" outlineLevel="0" collapsed="false">
      <c r="B42" s="6" t="s">
        <v>12</v>
      </c>
      <c r="C42" s="6" t="s">
        <v>13</v>
      </c>
      <c r="D42" s="6" t="s">
        <v>14</v>
      </c>
      <c r="E42" s="6" t="s">
        <v>15</v>
      </c>
      <c r="F42" s="6" t="s">
        <v>16</v>
      </c>
      <c r="G42" s="6" t="s">
        <v>17</v>
      </c>
      <c r="H42" s="6" t="s">
        <v>18</v>
      </c>
      <c r="I42" s="6" t="s">
        <v>19</v>
      </c>
      <c r="J42" s="6" t="s">
        <v>20</v>
      </c>
      <c r="K42" s="6" t="s">
        <v>21</v>
      </c>
      <c r="L42" s="6" t="s">
        <v>22</v>
      </c>
      <c r="M42" s="6" t="s">
        <v>23</v>
      </c>
      <c r="N42" s="6" t="s">
        <v>24</v>
      </c>
      <c r="O42" s="6" t="s">
        <v>25</v>
      </c>
      <c r="P42" s="6" t="s">
        <v>26</v>
      </c>
      <c r="Q42" s="6" t="s">
        <v>27</v>
      </c>
      <c r="R42" s="6" t="s">
        <v>28</v>
      </c>
      <c r="S42" s="6" t="s">
        <v>29</v>
      </c>
      <c r="T42" s="6" t="s">
        <v>30</v>
      </c>
      <c r="U42" s="6" t="s">
        <v>32</v>
      </c>
      <c r="V42" s="6" t="s">
        <v>33</v>
      </c>
      <c r="W42"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6" width="21.13"/>
    <col collapsed="false" customWidth="true" hidden="false" outlineLevel="0" max="2" min="2" style="6" width="6.41"/>
    <col collapsed="false" customWidth="true" hidden="false" outlineLevel="0" max="5" min="3" style="6" width="7.7"/>
    <col collapsed="false" customWidth="true" hidden="false" outlineLevel="0" max="6" min="6" style="6" width="4.99"/>
    <col collapsed="false" customWidth="true" hidden="false" outlineLevel="0" max="7" min="7" style="6" width="6.85"/>
    <col collapsed="false" customWidth="true" hidden="false" outlineLevel="0" max="22" min="8" style="6" width="4.99"/>
    <col collapsed="false" customWidth="true" hidden="false" outlineLevel="0" max="23" min="23" style="6" width="5.99"/>
    <col collapsed="false" customWidth="true" hidden="false" outlineLevel="0" max="24" min="24" style="6" width="6.28"/>
    <col collapsed="false" customWidth="false" hidden="false" outlineLevel="0" max="257" min="25" style="6" width="9.14"/>
  </cols>
  <sheetData>
    <row r="1" s="12" customFormat="true" ht="12.75" hidden="false" customHeight="false" outlineLevel="0" collapsed="false">
      <c r="A1" s="12" t="str">
        <f aca="false">'home stats'!A1</f>
        <v>Gaithersburg</v>
      </c>
      <c r="B1" s="12" t="s">
        <v>46</v>
      </c>
      <c r="C1" s="12" t="s">
        <v>47</v>
      </c>
      <c r="F1" s="12" t="s">
        <v>12</v>
      </c>
      <c r="G1" s="12" t="s">
        <v>13</v>
      </c>
      <c r="H1" s="12" t="s">
        <v>14</v>
      </c>
      <c r="I1" s="12" t="s">
        <v>15</v>
      </c>
      <c r="J1" s="12" t="s">
        <v>16</v>
      </c>
      <c r="K1" s="12" t="s">
        <v>17</v>
      </c>
      <c r="L1" s="12" t="s">
        <v>18</v>
      </c>
      <c r="M1" s="12" t="s">
        <v>19</v>
      </c>
      <c r="N1" s="12" t="s">
        <v>20</v>
      </c>
      <c r="O1" s="12" t="s">
        <v>21</v>
      </c>
      <c r="P1" s="12" t="s">
        <v>22</v>
      </c>
      <c r="Q1" s="12" t="s">
        <v>23</v>
      </c>
      <c r="R1" s="12" t="s">
        <v>24</v>
      </c>
      <c r="S1" s="12" t="s">
        <v>25</v>
      </c>
      <c r="T1" s="12" t="s">
        <v>26</v>
      </c>
      <c r="U1" s="12" t="s">
        <v>27</v>
      </c>
      <c r="V1" s="12" t="s">
        <v>28</v>
      </c>
      <c r="W1" s="12" t="s">
        <v>29</v>
      </c>
      <c r="X1" s="12" t="s">
        <v>30</v>
      </c>
      <c r="Y1" s="12" t="s">
        <v>32</v>
      </c>
      <c r="Z1" s="12" t="s">
        <v>33</v>
      </c>
      <c r="AA1" s="12" t="s">
        <v>34</v>
      </c>
    </row>
    <row r="2" customFormat="false" ht="12.75" hidden="false" customHeight="false" outlineLevel="0" collapsed="false">
      <c r="A2" s="6" t="str">
        <f aca="false">'home stats'!A2</f>
        <v>Lance Berkman</v>
      </c>
      <c r="B2" s="13" t="n">
        <v>341</v>
      </c>
      <c r="C2" s="6" t="n">
        <f aca="false">B2-G2-N2-T2</f>
        <v>341</v>
      </c>
      <c r="F2" s="6" t="n">
        <f aca="false">'1'!B40</f>
        <v>0</v>
      </c>
      <c r="G2" s="6" t="n">
        <f aca="false">'1'!C40</f>
        <v>0</v>
      </c>
      <c r="H2" s="6" t="n">
        <f aca="false">'1'!D40</f>
        <v>0</v>
      </c>
      <c r="I2" s="6" t="n">
        <f aca="false">'1'!E40</f>
        <v>0</v>
      </c>
      <c r="J2" s="6" t="n">
        <f aca="false">'1'!F40</f>
        <v>0</v>
      </c>
      <c r="K2" s="6" t="n">
        <f aca="false">'1'!G40</f>
        <v>0</v>
      </c>
      <c r="L2" s="6" t="n">
        <f aca="false">'1'!H40</f>
        <v>0</v>
      </c>
      <c r="M2" s="6" t="n">
        <f aca="false">'1'!I40</f>
        <v>0</v>
      </c>
      <c r="N2" s="6" t="n">
        <f aca="false">'1'!J40</f>
        <v>0</v>
      </c>
      <c r="O2" s="6" t="n">
        <f aca="false">'1'!K40</f>
        <v>0</v>
      </c>
      <c r="P2" s="6" t="n">
        <f aca="false">'1'!L40</f>
        <v>0</v>
      </c>
      <c r="Q2" s="6" t="n">
        <f aca="false">'1'!M40</f>
        <v>0</v>
      </c>
      <c r="R2" s="6" t="n">
        <f aca="false">'1'!N40</f>
        <v>0</v>
      </c>
      <c r="S2" s="6" t="n">
        <f aca="false">'1'!O40</f>
        <v>0</v>
      </c>
      <c r="T2" s="6" t="n">
        <f aca="false">'1'!P40</f>
        <v>0</v>
      </c>
      <c r="U2" s="6" t="n">
        <f aca="false">'1'!Q40</f>
        <v>0</v>
      </c>
      <c r="V2" s="6" t="n">
        <f aca="false">'1'!R40</f>
        <v>0</v>
      </c>
      <c r="W2" s="14" t="n">
        <f aca="false">'1'!S40</f>
        <v>0</v>
      </c>
      <c r="X2" s="14" t="n">
        <f aca="false">'1'!T40</f>
        <v>0</v>
      </c>
      <c r="Y2" s="15" t="e">
        <f aca="false">I2/G2</f>
        <v>#DIV/0!</v>
      </c>
      <c r="Z2" s="15" t="e">
        <f aca="false">(I2+J2+K2*2+L2*3)/G2</f>
        <v>#DIV/0!</v>
      </c>
      <c r="AA2" s="15" t="e">
        <f aca="false">(I2+N2+T2)/(G2+N2+S2+T2)</f>
        <v>#DIV/0!</v>
      </c>
    </row>
    <row r="3" customFormat="false" ht="12.75" hidden="false" customHeight="false" outlineLevel="0" collapsed="false">
      <c r="A3" s="6" t="str">
        <f aca="false">'home stats'!A3</f>
        <v>Mike Bordick</v>
      </c>
      <c r="B3" s="13" t="n">
        <v>126</v>
      </c>
      <c r="C3" s="6" t="n">
        <f aca="false">B3-G3-N3-T3</f>
        <v>126</v>
      </c>
      <c r="F3" s="6" t="n">
        <f aca="false">'2'!B39</f>
        <v>0</v>
      </c>
      <c r="G3" s="6" t="n">
        <f aca="false">'2'!C39</f>
        <v>0</v>
      </c>
      <c r="H3" s="6" t="n">
        <f aca="false">'2'!D39</f>
        <v>0</v>
      </c>
      <c r="I3" s="6" t="n">
        <f aca="false">'2'!E39</f>
        <v>0</v>
      </c>
      <c r="J3" s="6" t="n">
        <f aca="false">'2'!F39</f>
        <v>0</v>
      </c>
      <c r="K3" s="6" t="n">
        <f aca="false">'2'!G39</f>
        <v>0</v>
      </c>
      <c r="L3" s="6" t="n">
        <f aca="false">'2'!H39</f>
        <v>0</v>
      </c>
      <c r="M3" s="6" t="n">
        <f aca="false">'2'!I39</f>
        <v>0</v>
      </c>
      <c r="N3" s="6" t="n">
        <f aca="false">'2'!J39</f>
        <v>0</v>
      </c>
      <c r="O3" s="6" t="n">
        <f aca="false">'2'!K39</f>
        <v>0</v>
      </c>
      <c r="P3" s="6" t="n">
        <f aca="false">'2'!L39</f>
        <v>0</v>
      </c>
      <c r="Q3" s="6" t="n">
        <f aca="false">'2'!M39</f>
        <v>0</v>
      </c>
      <c r="R3" s="6" t="n">
        <f aca="false">'2'!N39</f>
        <v>0</v>
      </c>
      <c r="S3" s="6" t="n">
        <f aca="false">'2'!O39</f>
        <v>0</v>
      </c>
      <c r="T3" s="6" t="n">
        <f aca="false">'2'!P39</f>
        <v>0</v>
      </c>
      <c r="U3" s="6" t="n">
        <f aca="false">'2'!Q39</f>
        <v>0</v>
      </c>
      <c r="V3" s="6" t="n">
        <f aca="false">'2'!R39</f>
        <v>0</v>
      </c>
      <c r="W3" s="14" t="n">
        <f aca="false">'2'!S39</f>
        <v>0</v>
      </c>
      <c r="X3" s="14" t="n">
        <f aca="false">'2'!T39</f>
        <v>0</v>
      </c>
      <c r="Y3" s="15" t="e">
        <f aca="false">I3/G3</f>
        <v>#DIV/0!</v>
      </c>
      <c r="Z3" s="15" t="e">
        <f aca="false">(I3+J3+K3*2+L3*3)/G3</f>
        <v>#DIV/0!</v>
      </c>
      <c r="AA3" s="15" t="e">
        <f aca="false">(I3+N3+T3)/(G3+N3+S3+T3)</f>
        <v>#DIV/0!</v>
      </c>
    </row>
    <row r="4" s="16" customFormat="true" ht="12.75" hidden="false" customHeight="false" outlineLevel="0" collapsed="false">
      <c r="A4" s="16" t="str">
        <f aca="false">'home stats'!A4</f>
        <v>Scott Brosius</v>
      </c>
      <c r="B4" s="17" t="n">
        <v>234</v>
      </c>
      <c r="C4" s="16" t="n">
        <f aca="false">B4-G4-N4-T4</f>
        <v>234</v>
      </c>
      <c r="F4" s="16" t="n">
        <f aca="false">'3'!B41</f>
        <v>0</v>
      </c>
      <c r="G4" s="16" t="n">
        <f aca="false">'3'!C41</f>
        <v>0</v>
      </c>
      <c r="H4" s="16" t="n">
        <f aca="false">'3'!D41</f>
        <v>0</v>
      </c>
      <c r="I4" s="16" t="n">
        <f aca="false">'3'!E41</f>
        <v>0</v>
      </c>
      <c r="J4" s="16" t="n">
        <f aca="false">'3'!F41</f>
        <v>0</v>
      </c>
      <c r="K4" s="16" t="n">
        <f aca="false">'3'!G41</f>
        <v>0</v>
      </c>
      <c r="L4" s="16" t="n">
        <f aca="false">'3'!H41</f>
        <v>0</v>
      </c>
      <c r="M4" s="16" t="n">
        <f aca="false">'3'!I41</f>
        <v>0</v>
      </c>
      <c r="N4" s="16" t="n">
        <f aca="false">'3'!J41</f>
        <v>0</v>
      </c>
      <c r="O4" s="16" t="n">
        <f aca="false">'3'!K41</f>
        <v>0</v>
      </c>
      <c r="P4" s="16" t="n">
        <f aca="false">'3'!L41</f>
        <v>0</v>
      </c>
      <c r="Q4" s="16" t="n">
        <f aca="false">'3'!M41</f>
        <v>0</v>
      </c>
      <c r="R4" s="16" t="n">
        <f aca="false">'3'!N41</f>
        <v>0</v>
      </c>
      <c r="S4" s="16" t="n">
        <f aca="false">'3'!O41</f>
        <v>0</v>
      </c>
      <c r="T4" s="16" t="n">
        <f aca="false">'3'!P41</f>
        <v>0</v>
      </c>
      <c r="U4" s="16" t="n">
        <f aca="false">'3'!Q41</f>
        <v>0</v>
      </c>
      <c r="V4" s="16" t="n">
        <f aca="false">'3'!R41</f>
        <v>0</v>
      </c>
      <c r="W4" s="18" t="n">
        <f aca="false">'3'!S41</f>
        <v>0</v>
      </c>
      <c r="X4" s="18" t="n">
        <f aca="false">'3'!T41</f>
        <v>0</v>
      </c>
      <c r="Y4" s="19" t="e">
        <f aca="false">I4/G4</f>
        <v>#DIV/0!</v>
      </c>
      <c r="Z4" s="19" t="e">
        <f aca="false">(I4+J4+K4*2+L4*3)/G4</f>
        <v>#DIV/0!</v>
      </c>
      <c r="AA4" s="19" t="e">
        <f aca="false">(I4+N4+T4)/(G4+N4+S4+T4)</f>
        <v>#DIV/0!</v>
      </c>
    </row>
    <row r="5" customFormat="false" ht="12.75" hidden="false" customHeight="false" outlineLevel="0" collapsed="false">
      <c r="A5" s="6" t="str">
        <f aca="false">'home stats'!A5</f>
        <v>Jim Edmonds</v>
      </c>
      <c r="B5" s="13" t="n">
        <v>299</v>
      </c>
      <c r="C5" s="6" t="n">
        <f aca="false">B5-G5-N5-T5</f>
        <v>299</v>
      </c>
      <c r="F5" s="6" t="n">
        <f aca="false">'4'!B38</f>
        <v>0</v>
      </c>
      <c r="G5" s="6" t="n">
        <f aca="false">'4'!C38</f>
        <v>0</v>
      </c>
      <c r="H5" s="6" t="n">
        <f aca="false">'4'!D38</f>
        <v>0</v>
      </c>
      <c r="I5" s="6" t="n">
        <f aca="false">'4'!E38</f>
        <v>0</v>
      </c>
      <c r="J5" s="6" t="n">
        <f aca="false">'4'!F38</f>
        <v>0</v>
      </c>
      <c r="K5" s="6" t="n">
        <f aca="false">'4'!G38</f>
        <v>0</v>
      </c>
      <c r="L5" s="6" t="n">
        <f aca="false">'4'!H38</f>
        <v>0</v>
      </c>
      <c r="M5" s="6" t="n">
        <f aca="false">'4'!I38</f>
        <v>0</v>
      </c>
      <c r="N5" s="6" t="n">
        <f aca="false">'4'!J38</f>
        <v>0</v>
      </c>
      <c r="O5" s="6" t="n">
        <f aca="false">'4'!K38</f>
        <v>0</v>
      </c>
      <c r="P5" s="6" t="n">
        <f aca="false">'4'!L38</f>
        <v>0</v>
      </c>
      <c r="Q5" s="6" t="n">
        <f aca="false">'4'!M38</f>
        <v>0</v>
      </c>
      <c r="R5" s="6" t="n">
        <f aca="false">'4'!N38</f>
        <v>0</v>
      </c>
      <c r="S5" s="6" t="n">
        <f aca="false">'4'!O38</f>
        <v>0</v>
      </c>
      <c r="T5" s="6" t="n">
        <f aca="false">'4'!P38</f>
        <v>0</v>
      </c>
      <c r="U5" s="6" t="n">
        <f aca="false">'4'!Q38</f>
        <v>0</v>
      </c>
      <c r="V5" s="6" t="n">
        <f aca="false">'4'!R38</f>
        <v>0</v>
      </c>
      <c r="W5" s="14" t="n">
        <f aca="false">'4'!S38</f>
        <v>0</v>
      </c>
      <c r="X5" s="14" t="n">
        <f aca="false">'4'!T38</f>
        <v>0</v>
      </c>
      <c r="Y5" s="15" t="e">
        <f aca="false">I5/G5</f>
        <v>#DIV/0!</v>
      </c>
      <c r="Z5" s="15" t="e">
        <f aca="false">(I5+J5+K5*2+L5*3)/G5</f>
        <v>#DIV/0!</v>
      </c>
      <c r="AA5" s="15" t="e">
        <f aca="false">(I5+N5+T5)/(G5+N5+S5+T5)</f>
        <v>#DIV/0!</v>
      </c>
    </row>
    <row r="6" customFormat="false" ht="12.75" hidden="false" customHeight="false" outlineLevel="0" collapsed="false">
      <c r="A6" s="6" t="str">
        <f aca="false">'home stats'!A6</f>
        <v>Sal Fasano</v>
      </c>
      <c r="B6" s="13" t="n">
        <v>47</v>
      </c>
      <c r="C6" s="6" t="n">
        <f aca="false">B6-G6-N6-T6</f>
        <v>47</v>
      </c>
      <c r="F6" s="6" t="n">
        <f aca="false">'5'!B39</f>
        <v>0</v>
      </c>
      <c r="G6" s="6" t="n">
        <f aca="false">'5'!C39</f>
        <v>0</v>
      </c>
      <c r="H6" s="6" t="n">
        <f aca="false">'5'!D39</f>
        <v>0</v>
      </c>
      <c r="I6" s="6" t="n">
        <f aca="false">'5'!E39</f>
        <v>0</v>
      </c>
      <c r="J6" s="6" t="n">
        <f aca="false">'5'!F39</f>
        <v>0</v>
      </c>
      <c r="K6" s="6" t="n">
        <f aca="false">'5'!G39</f>
        <v>0</v>
      </c>
      <c r="L6" s="6" t="n">
        <f aca="false">'5'!H39</f>
        <v>0</v>
      </c>
      <c r="M6" s="6" t="n">
        <f aca="false">'5'!I39</f>
        <v>0</v>
      </c>
      <c r="N6" s="6" t="n">
        <f aca="false">'5'!J39</f>
        <v>0</v>
      </c>
      <c r="O6" s="6" t="n">
        <f aca="false">'5'!K39</f>
        <v>0</v>
      </c>
      <c r="P6" s="6" t="n">
        <f aca="false">'5'!L39</f>
        <v>0</v>
      </c>
      <c r="Q6" s="6" t="n">
        <f aca="false">'5'!M39</f>
        <v>0</v>
      </c>
      <c r="R6" s="6" t="n">
        <f aca="false">'5'!N39</f>
        <v>0</v>
      </c>
      <c r="S6" s="6" t="n">
        <f aca="false">'5'!O39</f>
        <v>0</v>
      </c>
      <c r="T6" s="6" t="n">
        <f aca="false">'5'!P39</f>
        <v>0</v>
      </c>
      <c r="U6" s="6" t="n">
        <f aca="false">'5'!Q39</f>
        <v>0</v>
      </c>
      <c r="V6" s="6" t="n">
        <f aca="false">'5'!R39</f>
        <v>0</v>
      </c>
      <c r="W6" s="14" t="n">
        <f aca="false">'5'!S39</f>
        <v>0</v>
      </c>
      <c r="X6" s="14" t="n">
        <f aca="false">'5'!T39</f>
        <v>0</v>
      </c>
      <c r="Y6" s="15" t="e">
        <f aca="false">I6/G6</f>
        <v>#DIV/0!</v>
      </c>
      <c r="Z6" s="15" t="e">
        <f aca="false">(I6+J6+K6*2+L6*3)/G6</f>
        <v>#DIV/0!</v>
      </c>
      <c r="AA6" s="15" t="e">
        <f aca="false">(I6+N6+T6)/(G6+N6+S6+T6)</f>
        <v>#DIV/0!</v>
      </c>
    </row>
    <row r="7" s="16" customFormat="true" ht="12.75" hidden="false" customHeight="false" outlineLevel="0" collapsed="false">
      <c r="A7" s="16" t="str">
        <f aca="false">'home stats'!A7</f>
        <v>Troy Glaus</v>
      </c>
      <c r="B7" s="17" t="n">
        <v>351</v>
      </c>
      <c r="C7" s="16" t="n">
        <f aca="false">B7-G7-N7-T7</f>
        <v>351</v>
      </c>
      <c r="F7" s="16" t="n">
        <f aca="false">'6'!B33</f>
        <v>0</v>
      </c>
      <c r="G7" s="16" t="n">
        <f aca="false">'6'!C33</f>
        <v>0</v>
      </c>
      <c r="H7" s="16" t="n">
        <f aca="false">'6'!D33</f>
        <v>0</v>
      </c>
      <c r="I7" s="16" t="n">
        <f aca="false">'6'!E33</f>
        <v>0</v>
      </c>
      <c r="J7" s="16" t="n">
        <f aca="false">'6'!F33</f>
        <v>0</v>
      </c>
      <c r="K7" s="16" t="n">
        <f aca="false">'6'!G33</f>
        <v>0</v>
      </c>
      <c r="L7" s="16" t="n">
        <f aca="false">'6'!H33</f>
        <v>0</v>
      </c>
      <c r="M7" s="16" t="n">
        <f aca="false">'6'!I33</f>
        <v>0</v>
      </c>
      <c r="N7" s="16" t="n">
        <f aca="false">'6'!J33</f>
        <v>0</v>
      </c>
      <c r="O7" s="16" t="n">
        <f aca="false">'6'!K33</f>
        <v>0</v>
      </c>
      <c r="P7" s="16" t="n">
        <f aca="false">'6'!L33</f>
        <v>0</v>
      </c>
      <c r="Q7" s="16" t="n">
        <f aca="false">'6'!M33</f>
        <v>0</v>
      </c>
      <c r="R7" s="16" t="n">
        <f aca="false">'6'!N33</f>
        <v>0</v>
      </c>
      <c r="S7" s="16" t="n">
        <f aca="false">'6'!O33</f>
        <v>0</v>
      </c>
      <c r="T7" s="16" t="n">
        <f aca="false">'6'!P33</f>
        <v>0</v>
      </c>
      <c r="U7" s="16" t="n">
        <f aca="false">'6'!Q33</f>
        <v>0</v>
      </c>
      <c r="V7" s="16" t="n">
        <f aca="false">'6'!R33</f>
        <v>0</v>
      </c>
      <c r="W7" s="18" t="n">
        <f aca="false">'6'!S33</f>
        <v>0</v>
      </c>
      <c r="X7" s="18" t="n">
        <f aca="false">'6'!T33</f>
        <v>0</v>
      </c>
      <c r="Y7" s="19" t="e">
        <f aca="false">I7/G7</f>
        <v>#DIV/0!</v>
      </c>
      <c r="Z7" s="19" t="e">
        <f aca="false">(I7+J7+K7*2+L7*3)/G7</f>
        <v>#DIV/0!</v>
      </c>
      <c r="AA7" s="19" t="e">
        <f aca="false">(I7+N7+T7)/(G7+N7+S7+T7)</f>
        <v>#DIV/0!</v>
      </c>
    </row>
    <row r="8" customFormat="false" ht="12.75" hidden="false" customHeight="false" outlineLevel="0" collapsed="false">
      <c r="A8" s="6" t="str">
        <f aca="false">'home stats'!A8</f>
        <v>Shawn Green</v>
      </c>
      <c r="B8" s="13" t="n">
        <v>348</v>
      </c>
      <c r="C8" s="6" t="n">
        <f aca="false">B8-G8-N8-T8</f>
        <v>348</v>
      </c>
      <c r="F8" s="6" t="n">
        <f aca="false">'7'!B39</f>
        <v>0</v>
      </c>
      <c r="G8" s="6" t="n">
        <f aca="false">'7'!C39</f>
        <v>0</v>
      </c>
      <c r="H8" s="6" t="n">
        <f aca="false">'7'!D39</f>
        <v>0</v>
      </c>
      <c r="I8" s="6" t="n">
        <f aca="false">'7'!E39</f>
        <v>0</v>
      </c>
      <c r="J8" s="6" t="n">
        <f aca="false">'7'!F39</f>
        <v>0</v>
      </c>
      <c r="K8" s="6" t="n">
        <f aca="false">'7'!G39</f>
        <v>0</v>
      </c>
      <c r="L8" s="6" t="n">
        <f aca="false">'7'!H39</f>
        <v>0</v>
      </c>
      <c r="M8" s="6" t="n">
        <f aca="false">'7'!I39</f>
        <v>0</v>
      </c>
      <c r="N8" s="6" t="n">
        <f aca="false">'7'!J39</f>
        <v>0</v>
      </c>
      <c r="O8" s="6" t="n">
        <f aca="false">'7'!K39</f>
        <v>0</v>
      </c>
      <c r="P8" s="6" t="n">
        <f aca="false">'7'!L39</f>
        <v>0</v>
      </c>
      <c r="Q8" s="6" t="n">
        <f aca="false">'7'!M39</f>
        <v>0</v>
      </c>
      <c r="R8" s="6" t="n">
        <f aca="false">'7'!N39</f>
        <v>0</v>
      </c>
      <c r="S8" s="6" t="n">
        <f aca="false">'7'!O39</f>
        <v>0</v>
      </c>
      <c r="T8" s="6" t="n">
        <f aca="false">'7'!P39</f>
        <v>0</v>
      </c>
      <c r="U8" s="6" t="n">
        <f aca="false">'7'!Q39</f>
        <v>0</v>
      </c>
      <c r="V8" s="6" t="n">
        <f aca="false">'7'!R39</f>
        <v>0</v>
      </c>
      <c r="W8" s="14" t="n">
        <f aca="false">'7'!S39</f>
        <v>0</v>
      </c>
      <c r="X8" s="14" t="n">
        <f aca="false">'7'!T39</f>
        <v>0</v>
      </c>
      <c r="Y8" s="15" t="e">
        <f aca="false">I8/G8</f>
        <v>#DIV/0!</v>
      </c>
      <c r="Z8" s="15" t="e">
        <f aca="false">(I8+J8+K8*2+L8*3)/G8</f>
        <v>#DIV/0!</v>
      </c>
      <c r="AA8" s="15" t="e">
        <f aca="false">(I8+N8+T8)/(G8+N8+S8+T8)</f>
        <v>#DIV/0!</v>
      </c>
    </row>
    <row r="9" customFormat="false" ht="12.75" hidden="false" customHeight="false" outlineLevel="0" collapsed="false">
      <c r="A9" s="6" t="str">
        <f aca="false">'home stats'!A9</f>
        <v>Adam Kennedy</v>
      </c>
      <c r="B9" s="13" t="n">
        <v>258</v>
      </c>
      <c r="C9" s="6" t="n">
        <f aca="false">B9-G9-N9-T9</f>
        <v>258</v>
      </c>
      <c r="F9" s="6" t="n">
        <f aca="false">'8'!B33</f>
        <v>0</v>
      </c>
      <c r="G9" s="6" t="n">
        <f aca="false">'8'!C33</f>
        <v>0</v>
      </c>
      <c r="H9" s="6" t="n">
        <f aca="false">'8'!D33</f>
        <v>0</v>
      </c>
      <c r="I9" s="6" t="n">
        <f aca="false">'8'!E33</f>
        <v>0</v>
      </c>
      <c r="J9" s="6" t="n">
        <f aca="false">'8'!F33</f>
        <v>0</v>
      </c>
      <c r="K9" s="6" t="n">
        <f aca="false">'8'!G33</f>
        <v>0</v>
      </c>
      <c r="L9" s="6" t="n">
        <f aca="false">'8'!H33</f>
        <v>0</v>
      </c>
      <c r="M9" s="6" t="n">
        <f aca="false">'8'!I33</f>
        <v>0</v>
      </c>
      <c r="N9" s="6" t="n">
        <f aca="false">'8'!J33</f>
        <v>0</v>
      </c>
      <c r="O9" s="6" t="n">
        <f aca="false">'8'!K33</f>
        <v>0</v>
      </c>
      <c r="P9" s="6" t="n">
        <f aca="false">'8'!L33</f>
        <v>0</v>
      </c>
      <c r="Q9" s="6" t="n">
        <f aca="false">'8'!M33</f>
        <v>0</v>
      </c>
      <c r="R9" s="6" t="n">
        <f aca="false">'8'!N33</f>
        <v>0</v>
      </c>
      <c r="S9" s="6" t="n">
        <f aca="false">'8'!O33</f>
        <v>0</v>
      </c>
      <c r="T9" s="6" t="n">
        <f aca="false">'8'!P33</f>
        <v>0</v>
      </c>
      <c r="U9" s="6" t="n">
        <f aca="false">'8'!Q33</f>
        <v>0</v>
      </c>
      <c r="V9" s="6" t="n">
        <f aca="false">'8'!R33</f>
        <v>0</v>
      </c>
      <c r="W9" s="14" t="n">
        <f aca="false">'8'!S33</f>
        <v>0</v>
      </c>
      <c r="X9" s="14" t="n">
        <f aca="false">'8'!T33</f>
        <v>0</v>
      </c>
      <c r="Y9" s="15" t="e">
        <f aca="false">I9/G9</f>
        <v>#DIV/0!</v>
      </c>
      <c r="Z9" s="15" t="e">
        <f aca="false">(I9+J9+K9*2+L9*3)/G9</f>
        <v>#DIV/0!</v>
      </c>
      <c r="AA9" s="15" t="e">
        <f aca="false">(I9+N9+T9)/(G9+N9+S9+T9)</f>
        <v>#DIV/0!</v>
      </c>
    </row>
    <row r="10" s="16" customFormat="true" ht="12.75" hidden="false" customHeight="false" outlineLevel="0" collapsed="false">
      <c r="A10" s="16" t="str">
        <f aca="false">'home stats'!A10</f>
        <v>Julio Lugo</v>
      </c>
      <c r="B10" s="17" t="n">
        <v>282</v>
      </c>
      <c r="C10" s="16" t="n">
        <f aca="false">B10-G10-N10-T10</f>
        <v>282</v>
      </c>
      <c r="F10" s="16" t="n">
        <f aca="false">'9'!B40</f>
        <v>0</v>
      </c>
      <c r="G10" s="16" t="n">
        <f aca="false">'9'!C40</f>
        <v>0</v>
      </c>
      <c r="H10" s="16" t="n">
        <f aca="false">'9'!D40</f>
        <v>0</v>
      </c>
      <c r="I10" s="16" t="n">
        <f aca="false">'9'!E40</f>
        <v>0</v>
      </c>
      <c r="J10" s="16" t="n">
        <f aca="false">'9'!F40</f>
        <v>0</v>
      </c>
      <c r="K10" s="16" t="n">
        <f aca="false">'9'!G40</f>
        <v>0</v>
      </c>
      <c r="L10" s="16" t="n">
        <f aca="false">'9'!H40</f>
        <v>0</v>
      </c>
      <c r="M10" s="16" t="n">
        <f aca="false">'9'!I40</f>
        <v>0</v>
      </c>
      <c r="N10" s="16" t="n">
        <f aca="false">'9'!J40</f>
        <v>0</v>
      </c>
      <c r="O10" s="16" t="n">
        <f aca="false">'9'!K40</f>
        <v>0</v>
      </c>
      <c r="P10" s="16" t="n">
        <f aca="false">'9'!L40</f>
        <v>0</v>
      </c>
      <c r="Q10" s="16" t="n">
        <f aca="false">'9'!M40</f>
        <v>0</v>
      </c>
      <c r="R10" s="16" t="n">
        <f aca="false">'9'!N40</f>
        <v>0</v>
      </c>
      <c r="S10" s="16" t="n">
        <f aca="false">'9'!O40</f>
        <v>0</v>
      </c>
      <c r="T10" s="16" t="n">
        <f aca="false">'9'!P40</f>
        <v>0</v>
      </c>
      <c r="U10" s="16" t="n">
        <f aca="false">'9'!Q40</f>
        <v>0</v>
      </c>
      <c r="V10" s="16" t="n">
        <f aca="false">'9'!R40</f>
        <v>0</v>
      </c>
      <c r="W10" s="18" t="n">
        <f aca="false">'9'!S40</f>
        <v>0</v>
      </c>
      <c r="X10" s="18" t="n">
        <f aca="false">'9'!T40</f>
        <v>0</v>
      </c>
      <c r="Y10" s="19" t="e">
        <f aca="false">I10/G10</f>
        <v>#DIV/0!</v>
      </c>
      <c r="Z10" s="19" t="e">
        <f aca="false">(I10+J10+K10*2+L10*3)/G10</f>
        <v>#DIV/0!</v>
      </c>
      <c r="AA10" s="19" t="e">
        <f aca="false">(I10+N10+T10)/(G10+N10+S10+T10)</f>
        <v>#DIV/0!</v>
      </c>
    </row>
    <row r="11" customFormat="false" ht="12.75" hidden="false" customHeight="false" outlineLevel="0" collapsed="false">
      <c r="A11" s="6" t="str">
        <f aca="false">'home stats'!A11</f>
        <v>Fernando Lunar</v>
      </c>
      <c r="B11" s="13" t="n">
        <v>89</v>
      </c>
      <c r="C11" s="6" t="n">
        <f aca="false">B11-G11-N11-T11</f>
        <v>89</v>
      </c>
      <c r="F11" s="6" t="n">
        <f aca="false">'10'!B33</f>
        <v>0</v>
      </c>
      <c r="G11" s="6" t="n">
        <f aca="false">'10'!C33</f>
        <v>0</v>
      </c>
      <c r="H11" s="6" t="n">
        <f aca="false">'10'!D33</f>
        <v>0</v>
      </c>
      <c r="I11" s="6" t="n">
        <f aca="false">'10'!E33</f>
        <v>0</v>
      </c>
      <c r="J11" s="6" t="n">
        <f aca="false">'10'!F33</f>
        <v>0</v>
      </c>
      <c r="K11" s="6" t="n">
        <f aca="false">'10'!G33</f>
        <v>0</v>
      </c>
      <c r="L11" s="6" t="n">
        <f aca="false">'10'!H33</f>
        <v>0</v>
      </c>
      <c r="M11" s="6" t="n">
        <f aca="false">'10'!I33</f>
        <v>0</v>
      </c>
      <c r="N11" s="6" t="n">
        <f aca="false">'10'!J33</f>
        <v>0</v>
      </c>
      <c r="O11" s="6" t="n">
        <f aca="false">'10'!K33</f>
        <v>0</v>
      </c>
      <c r="P11" s="6" t="n">
        <f aca="false">'10'!L33</f>
        <v>0</v>
      </c>
      <c r="Q11" s="6" t="n">
        <f aca="false">'10'!M33</f>
        <v>0</v>
      </c>
      <c r="R11" s="6" t="n">
        <f aca="false">'10'!N33</f>
        <v>0</v>
      </c>
      <c r="S11" s="6" t="n">
        <f aca="false">'10'!O33</f>
        <v>0</v>
      </c>
      <c r="T11" s="6" t="n">
        <f aca="false">'10'!P33</f>
        <v>0</v>
      </c>
      <c r="U11" s="6" t="n">
        <f aca="false">'10'!Q33</f>
        <v>0</v>
      </c>
      <c r="V11" s="6" t="n">
        <f aca="false">'10'!R33</f>
        <v>0</v>
      </c>
      <c r="W11" s="14" t="n">
        <f aca="false">'10'!S33</f>
        <v>0</v>
      </c>
      <c r="X11" s="14" t="n">
        <f aca="false">'10'!T33</f>
        <v>0</v>
      </c>
      <c r="Y11" s="15" t="e">
        <f aca="false">I11/G11</f>
        <v>#DIV/0!</v>
      </c>
      <c r="Z11" s="15" t="e">
        <f aca="false">(I11+J11+K11*2+L11*3)/G11</f>
        <v>#DIV/0!</v>
      </c>
      <c r="AA11" s="15" t="e">
        <f aca="false">(I11+N11+T11)/(G11+N11+S11+T11)</f>
        <v>#DIV/0!</v>
      </c>
    </row>
    <row r="12" customFormat="false" ht="12.75" hidden="false" customHeight="false" outlineLevel="0" collapsed="false">
      <c r="A12" s="6" t="str">
        <f aca="false">'home stats'!A12</f>
        <v>Mike Matheny</v>
      </c>
      <c r="B12" s="13" t="n">
        <v>207</v>
      </c>
      <c r="C12" s="6" t="n">
        <f aca="false">B12-G12-N12-T12</f>
        <v>207</v>
      </c>
      <c r="F12" s="6" t="n">
        <f aca="false">'11'!B33</f>
        <v>0</v>
      </c>
      <c r="G12" s="6" t="n">
        <f aca="false">'11'!C33</f>
        <v>0</v>
      </c>
      <c r="H12" s="6" t="n">
        <f aca="false">'11'!D33</f>
        <v>0</v>
      </c>
      <c r="I12" s="6" t="n">
        <f aca="false">'11'!E33</f>
        <v>0</v>
      </c>
      <c r="J12" s="6" t="n">
        <f aca="false">'11'!F33</f>
        <v>0</v>
      </c>
      <c r="K12" s="6" t="n">
        <f aca="false">'11'!G33</f>
        <v>0</v>
      </c>
      <c r="L12" s="6" t="n">
        <f aca="false">'11'!H33</f>
        <v>0</v>
      </c>
      <c r="M12" s="6" t="n">
        <f aca="false">'11'!I33</f>
        <v>0</v>
      </c>
      <c r="N12" s="6" t="n">
        <f aca="false">'11'!J33</f>
        <v>0</v>
      </c>
      <c r="O12" s="6" t="n">
        <f aca="false">'11'!K33</f>
        <v>0</v>
      </c>
      <c r="P12" s="6" t="n">
        <f aca="false">'11'!L33</f>
        <v>0</v>
      </c>
      <c r="Q12" s="6" t="n">
        <f aca="false">'11'!M33</f>
        <v>0</v>
      </c>
      <c r="R12" s="6" t="n">
        <f aca="false">'11'!N33</f>
        <v>0</v>
      </c>
      <c r="S12" s="6" t="n">
        <f aca="false">'11'!O33</f>
        <v>0</v>
      </c>
      <c r="T12" s="6" t="n">
        <f aca="false">'11'!P33</f>
        <v>0</v>
      </c>
      <c r="U12" s="6" t="n">
        <f aca="false">'11'!Q33</f>
        <v>0</v>
      </c>
      <c r="V12" s="6" t="n">
        <f aca="false">'11'!R33</f>
        <v>0</v>
      </c>
      <c r="W12" s="14" t="n">
        <f aca="false">'11'!S33</f>
        <v>0</v>
      </c>
      <c r="X12" s="14" t="n">
        <f aca="false">'11'!T33</f>
        <v>0</v>
      </c>
      <c r="Y12" s="15" t="e">
        <f aca="false">I12/G12</f>
        <v>#DIV/0!</v>
      </c>
      <c r="Z12" s="15" t="e">
        <f aca="false">(I12+J12+K12*2+L12*3)/G12</f>
        <v>#DIV/0!</v>
      </c>
      <c r="AA12" s="15" t="e">
        <f aca="false">(I12+N12+T12)/(G12+N12+S12+T12)</f>
        <v>#DIV/0!</v>
      </c>
    </row>
    <row r="13" s="16" customFormat="true" ht="12.75" hidden="false" customHeight="false" outlineLevel="0" collapsed="false">
      <c r="A13" s="16" t="str">
        <f aca="false">'home stats'!A13</f>
        <v>Orlando Palmeiro</v>
      </c>
      <c r="B13" s="17" t="n">
        <v>129</v>
      </c>
      <c r="C13" s="16" t="n">
        <f aca="false">B13-G13-N13-T13</f>
        <v>129</v>
      </c>
      <c r="F13" s="16" t="n">
        <f aca="false">'12'!B33</f>
        <v>0</v>
      </c>
      <c r="G13" s="16" t="n">
        <f aca="false">'12'!C33</f>
        <v>0</v>
      </c>
      <c r="H13" s="16" t="n">
        <f aca="false">'12'!D33</f>
        <v>0</v>
      </c>
      <c r="I13" s="16" t="n">
        <f aca="false">'12'!E33</f>
        <v>0</v>
      </c>
      <c r="J13" s="16" t="n">
        <f aca="false">'12'!F33</f>
        <v>0</v>
      </c>
      <c r="K13" s="16" t="n">
        <f aca="false">'12'!G33</f>
        <v>0</v>
      </c>
      <c r="L13" s="16" t="n">
        <f aca="false">'12'!H33</f>
        <v>0</v>
      </c>
      <c r="M13" s="16" t="n">
        <f aca="false">'12'!I33</f>
        <v>0</v>
      </c>
      <c r="N13" s="16" t="n">
        <f aca="false">'12'!J33</f>
        <v>0</v>
      </c>
      <c r="O13" s="16" t="n">
        <f aca="false">'12'!K33</f>
        <v>0</v>
      </c>
      <c r="P13" s="16" t="n">
        <f aca="false">'12'!L33</f>
        <v>0</v>
      </c>
      <c r="Q13" s="16" t="n">
        <f aca="false">'12'!M33</f>
        <v>0</v>
      </c>
      <c r="R13" s="16" t="n">
        <f aca="false">'12'!N33</f>
        <v>0</v>
      </c>
      <c r="S13" s="16" t="n">
        <f aca="false">'12'!O33</f>
        <v>0</v>
      </c>
      <c r="T13" s="16" t="n">
        <f aca="false">'12'!P33</f>
        <v>0</v>
      </c>
      <c r="U13" s="16" t="n">
        <f aca="false">'12'!Q33</f>
        <v>0</v>
      </c>
      <c r="V13" s="16" t="n">
        <f aca="false">'12'!R33</f>
        <v>0</v>
      </c>
      <c r="W13" s="18" t="n">
        <f aca="false">'12'!S33</f>
        <v>0</v>
      </c>
      <c r="X13" s="18" t="n">
        <f aca="false">'12'!T33</f>
        <v>0</v>
      </c>
      <c r="Y13" s="19" t="e">
        <f aca="false">I13/G13</f>
        <v>#DIV/0!</v>
      </c>
      <c r="Z13" s="19" t="e">
        <f aca="false">(I13+J13+K13*2+L13*3)/G13</f>
        <v>#DIV/0!</v>
      </c>
      <c r="AA13" s="19" t="e">
        <f aca="false">(I13+N13+T13)/(G13+N13+S13+T13)</f>
        <v>#DIV/0!</v>
      </c>
    </row>
    <row r="14" customFormat="false" ht="12.75" hidden="false" customHeight="false" outlineLevel="0" collapsed="false">
      <c r="A14" s="6" t="str">
        <f aca="false">'home stats'!A14</f>
        <v>David Segui</v>
      </c>
      <c r="B14" s="13" t="n">
        <v>173</v>
      </c>
      <c r="C14" s="6" t="n">
        <f aca="false">B14-G14-N14-T14</f>
        <v>173</v>
      </c>
      <c r="F14" s="6" t="n">
        <f aca="false">'13'!B33</f>
        <v>0</v>
      </c>
      <c r="G14" s="6" t="n">
        <f aca="false">'13'!C33</f>
        <v>0</v>
      </c>
      <c r="H14" s="6" t="n">
        <f aca="false">'13'!D33</f>
        <v>0</v>
      </c>
      <c r="I14" s="6" t="n">
        <f aca="false">'13'!E33</f>
        <v>0</v>
      </c>
      <c r="J14" s="6" t="n">
        <f aca="false">'13'!F33</f>
        <v>0</v>
      </c>
      <c r="K14" s="6" t="n">
        <f aca="false">'13'!G33</f>
        <v>0</v>
      </c>
      <c r="L14" s="6" t="n">
        <f aca="false">'13'!H33</f>
        <v>0</v>
      </c>
      <c r="M14" s="6" t="n">
        <f aca="false">'13'!I33</f>
        <v>0</v>
      </c>
      <c r="N14" s="6" t="n">
        <f aca="false">'13'!J33</f>
        <v>0</v>
      </c>
      <c r="O14" s="6" t="n">
        <f aca="false">'13'!K33</f>
        <v>0</v>
      </c>
      <c r="P14" s="6" t="n">
        <f aca="false">'13'!L33</f>
        <v>0</v>
      </c>
      <c r="Q14" s="6" t="n">
        <f aca="false">'13'!M33</f>
        <v>0</v>
      </c>
      <c r="R14" s="6" t="n">
        <f aca="false">'13'!N33</f>
        <v>0</v>
      </c>
      <c r="S14" s="6" t="n">
        <f aca="false">'13'!O33</f>
        <v>0</v>
      </c>
      <c r="T14" s="6" t="n">
        <f aca="false">'13'!P33</f>
        <v>0</v>
      </c>
      <c r="U14" s="6" t="n">
        <f aca="false">'13'!Q33</f>
        <v>0</v>
      </c>
      <c r="V14" s="6" t="n">
        <f aca="false">'13'!R33</f>
        <v>0</v>
      </c>
      <c r="W14" s="14" t="n">
        <f aca="false">'13'!S33</f>
        <v>0</v>
      </c>
      <c r="X14" s="14" t="n">
        <f aca="false">'13'!T33</f>
        <v>0</v>
      </c>
      <c r="Y14" s="15" t="e">
        <f aca="false">I14/G14</f>
        <v>#DIV/0!</v>
      </c>
      <c r="Z14" s="15" t="e">
        <f aca="false">(I14+J14+K14*2+L14*3)/G14</f>
        <v>#DIV/0!</v>
      </c>
      <c r="AA14" s="15" t="e">
        <f aca="false">(I14+N14+T14)/(G14+N14+S14+T14)</f>
        <v>#DIV/0!</v>
      </c>
    </row>
    <row r="15" customFormat="false" ht="12.75" hidden="false" customHeight="false" outlineLevel="0" collapsed="false">
      <c r="A15" s="6" t="str">
        <f aca="false">'home stats'!A15</f>
        <v>Gary Sheffield </v>
      </c>
      <c r="B15" s="13" t="n">
        <v>307</v>
      </c>
      <c r="C15" s="6" t="n">
        <f aca="false">B15-G15-N15-T15</f>
        <v>307</v>
      </c>
      <c r="F15" s="6" t="n">
        <f aca="false">'14'!B33</f>
        <v>0</v>
      </c>
      <c r="G15" s="6" t="n">
        <f aca="false">'14'!C33</f>
        <v>0</v>
      </c>
      <c r="H15" s="6" t="n">
        <f aca="false">'14'!D33</f>
        <v>0</v>
      </c>
      <c r="I15" s="6" t="n">
        <f aca="false">'14'!E33</f>
        <v>0</v>
      </c>
      <c r="J15" s="6" t="n">
        <f aca="false">'14'!F33</f>
        <v>0</v>
      </c>
      <c r="K15" s="6" t="n">
        <f aca="false">'14'!G33</f>
        <v>0</v>
      </c>
      <c r="L15" s="6" t="n">
        <f aca="false">'14'!H33</f>
        <v>0</v>
      </c>
      <c r="M15" s="6" t="n">
        <f aca="false">'14'!I33</f>
        <v>0</v>
      </c>
      <c r="N15" s="6" t="n">
        <f aca="false">'14'!J33</f>
        <v>0</v>
      </c>
      <c r="O15" s="6" t="n">
        <f aca="false">'14'!K33</f>
        <v>0</v>
      </c>
      <c r="P15" s="6" t="n">
        <f aca="false">'14'!L33</f>
        <v>0</v>
      </c>
      <c r="Q15" s="6" t="n">
        <f aca="false">'14'!M33</f>
        <v>0</v>
      </c>
      <c r="R15" s="6" t="n">
        <f aca="false">'14'!N33</f>
        <v>0</v>
      </c>
      <c r="S15" s="6" t="n">
        <f aca="false">'14'!O33</f>
        <v>0</v>
      </c>
      <c r="T15" s="6" t="n">
        <f aca="false">'14'!P33</f>
        <v>0</v>
      </c>
      <c r="U15" s="6" t="n">
        <f aca="false">'14'!Q33</f>
        <v>0</v>
      </c>
      <c r="V15" s="6" t="n">
        <f aca="false">'14'!R33</f>
        <v>0</v>
      </c>
      <c r="W15" s="14" t="n">
        <f aca="false">'14'!S33</f>
        <v>0</v>
      </c>
      <c r="X15" s="14" t="n">
        <f aca="false">'14'!T33</f>
        <v>0</v>
      </c>
      <c r="Y15" s="15" t="e">
        <f aca="false">I15/G15</f>
        <v>#DIV/0!</v>
      </c>
      <c r="Z15" s="15" t="e">
        <f aca="false">(I15+J15+K15*2+L15*3)/G15</f>
        <v>#DIV/0!</v>
      </c>
      <c r="AA15" s="15" t="e">
        <f aca="false">(I15+N15+T15)/(G15+N15+S15+T15)</f>
        <v>#DIV/0!</v>
      </c>
    </row>
    <row r="16" s="16" customFormat="true" ht="12.75" hidden="false" customHeight="false" outlineLevel="0" collapsed="false">
      <c r="A16" s="16" t="str">
        <f aca="false">'home stats'!A16</f>
        <v>Shane Spencer</v>
      </c>
      <c r="B16" s="17" t="n">
        <v>154</v>
      </c>
      <c r="C16" s="16" t="n">
        <f aca="false">B16-G16-N16-T16</f>
        <v>154</v>
      </c>
      <c r="F16" s="16" t="n">
        <f aca="false">'15'!B33</f>
        <v>0</v>
      </c>
      <c r="G16" s="16" t="n">
        <f aca="false">'15'!C33</f>
        <v>0</v>
      </c>
      <c r="H16" s="16" t="n">
        <f aca="false">'15'!D33</f>
        <v>0</v>
      </c>
      <c r="I16" s="16" t="n">
        <f aca="false">'15'!E33</f>
        <v>0</v>
      </c>
      <c r="J16" s="16" t="n">
        <f aca="false">'15'!F33</f>
        <v>0</v>
      </c>
      <c r="K16" s="16" t="n">
        <f aca="false">'15'!G33</f>
        <v>0</v>
      </c>
      <c r="L16" s="16" t="n">
        <f aca="false">'15'!H33</f>
        <v>0</v>
      </c>
      <c r="M16" s="16" t="n">
        <f aca="false">'15'!I33</f>
        <v>0</v>
      </c>
      <c r="N16" s="16" t="n">
        <f aca="false">'15'!J33</f>
        <v>0</v>
      </c>
      <c r="O16" s="16" t="n">
        <f aca="false">'15'!K33</f>
        <v>0</v>
      </c>
      <c r="P16" s="16" t="n">
        <f aca="false">'15'!L33</f>
        <v>0</v>
      </c>
      <c r="Q16" s="16" t="n">
        <f aca="false">'15'!M33</f>
        <v>0</v>
      </c>
      <c r="R16" s="16" t="n">
        <f aca="false">'15'!N33</f>
        <v>0</v>
      </c>
      <c r="S16" s="16" t="n">
        <f aca="false">'15'!O33</f>
        <v>0</v>
      </c>
      <c r="T16" s="16" t="n">
        <f aca="false">'15'!P33</f>
        <v>0</v>
      </c>
      <c r="U16" s="16" t="n">
        <f aca="false">'15'!Q33</f>
        <v>0</v>
      </c>
      <c r="V16" s="16" t="n">
        <f aca="false">'15'!R33</f>
        <v>0</v>
      </c>
      <c r="W16" s="18" t="n">
        <f aca="false">'15'!S33</f>
        <v>0</v>
      </c>
      <c r="X16" s="18" t="n">
        <f aca="false">'15'!T33</f>
        <v>0</v>
      </c>
      <c r="Y16" s="19" t="e">
        <f aca="false">I16/G16</f>
        <v>#DIV/0!</v>
      </c>
      <c r="Z16" s="19" t="e">
        <f aca="false">(I16+J16+K16*2+L16*3)/G16</f>
        <v>#DIV/0!</v>
      </c>
      <c r="AA16" s="19" t="e">
        <f aca="false">(I16+N16+T16)/(G16+N16+S16+T16)</f>
        <v>#DIV/0!</v>
      </c>
    </row>
    <row r="17" customFormat="false" ht="12.75" hidden="false" customHeight="false" outlineLevel="0" collapsed="false">
      <c r="A17" s="6" t="str">
        <f aca="false">'home stats'!A17</f>
        <v>Mike Sweeney</v>
      </c>
      <c r="B17" s="13" t="n">
        <v>313</v>
      </c>
      <c r="C17" s="6" t="n">
        <f aca="false">B17-G17-N17-T17</f>
        <v>313</v>
      </c>
      <c r="F17" s="6" t="n">
        <f aca="false">'16'!B33</f>
        <v>0</v>
      </c>
      <c r="G17" s="6" t="n">
        <f aca="false">'16'!C33</f>
        <v>0</v>
      </c>
      <c r="H17" s="6" t="n">
        <f aca="false">'16'!D33</f>
        <v>0</v>
      </c>
      <c r="I17" s="6" t="n">
        <f aca="false">'16'!E33</f>
        <v>0</v>
      </c>
      <c r="J17" s="6" t="n">
        <f aca="false">'16'!F33</f>
        <v>0</v>
      </c>
      <c r="K17" s="6" t="n">
        <f aca="false">'16'!G33</f>
        <v>0</v>
      </c>
      <c r="L17" s="6" t="n">
        <f aca="false">'16'!H33</f>
        <v>0</v>
      </c>
      <c r="M17" s="6" t="n">
        <f aca="false">'16'!I33</f>
        <v>0</v>
      </c>
      <c r="N17" s="6" t="n">
        <f aca="false">'16'!J33</f>
        <v>0</v>
      </c>
      <c r="O17" s="6" t="n">
        <f aca="false">'16'!K33</f>
        <v>0</v>
      </c>
      <c r="P17" s="6" t="n">
        <f aca="false">'16'!L33</f>
        <v>0</v>
      </c>
      <c r="Q17" s="6" t="n">
        <f aca="false">'16'!M33</f>
        <v>0</v>
      </c>
      <c r="R17" s="6" t="n">
        <f aca="false">'16'!N33</f>
        <v>0</v>
      </c>
      <c r="S17" s="6" t="n">
        <f aca="false">'16'!O33</f>
        <v>0</v>
      </c>
      <c r="T17" s="6" t="n">
        <f aca="false">'16'!P33</f>
        <v>0</v>
      </c>
      <c r="U17" s="6" t="n">
        <f aca="false">'16'!Q33</f>
        <v>0</v>
      </c>
      <c r="V17" s="6" t="n">
        <f aca="false">'16'!R33</f>
        <v>0</v>
      </c>
      <c r="W17" s="6" t="n">
        <f aca="false">'16'!S33</f>
        <v>0</v>
      </c>
      <c r="X17" s="6" t="n">
        <f aca="false">'16'!T33</f>
        <v>0</v>
      </c>
      <c r="Y17" s="15" t="e">
        <f aca="false">I17/G17</f>
        <v>#DIV/0!</v>
      </c>
      <c r="Z17" s="15" t="e">
        <f aca="false">(I17+J17+K17*2+L17*3)/G17</f>
        <v>#DIV/0!</v>
      </c>
      <c r="AA17" s="15" t="e">
        <f aca="false">(I17+N17+T17)/(G17+N17+S17+T17)</f>
        <v>#DIV/0!</v>
      </c>
    </row>
    <row r="18" customFormat="false" ht="12.75" hidden="false" customHeight="false" outlineLevel="0" collapsed="false">
      <c r="A18" s="6" t="str">
        <f aca="false">'home stats'!A18</f>
        <v>Fernando Vina</v>
      </c>
      <c r="B18" s="13" t="n">
        <v>343</v>
      </c>
      <c r="C18" s="6" t="n">
        <f aca="false">B18-G18-N18-T18</f>
        <v>343</v>
      </c>
      <c r="F18" s="6" t="n">
        <f aca="false">'17'!B33</f>
        <v>0</v>
      </c>
      <c r="G18" s="6" t="n">
        <f aca="false">'17'!C33</f>
        <v>0</v>
      </c>
      <c r="H18" s="6" t="n">
        <f aca="false">'17'!D33</f>
        <v>0</v>
      </c>
      <c r="I18" s="6" t="n">
        <f aca="false">'17'!E33</f>
        <v>0</v>
      </c>
      <c r="J18" s="6" t="n">
        <f aca="false">'17'!F33</f>
        <v>0</v>
      </c>
      <c r="K18" s="6" t="n">
        <f aca="false">'17'!G33</f>
        <v>0</v>
      </c>
      <c r="L18" s="6" t="n">
        <f aca="false">'17'!H33</f>
        <v>0</v>
      </c>
      <c r="M18" s="6" t="n">
        <f aca="false">'17'!I33</f>
        <v>0</v>
      </c>
      <c r="N18" s="6" t="n">
        <f aca="false">'17'!J33</f>
        <v>0</v>
      </c>
      <c r="O18" s="6" t="n">
        <f aca="false">'17'!K33</f>
        <v>0</v>
      </c>
      <c r="P18" s="6" t="n">
        <f aca="false">'17'!L33</f>
        <v>0</v>
      </c>
      <c r="Q18" s="6" t="n">
        <f aca="false">'17'!M33</f>
        <v>0</v>
      </c>
      <c r="R18" s="6" t="n">
        <f aca="false">'17'!N33</f>
        <v>0</v>
      </c>
      <c r="S18" s="6" t="n">
        <f aca="false">'17'!O33</f>
        <v>0</v>
      </c>
      <c r="T18" s="6" t="n">
        <f aca="false">'17'!P33</f>
        <v>0</v>
      </c>
      <c r="U18" s="6" t="n">
        <f aca="false">'17'!Q33</f>
        <v>0</v>
      </c>
      <c r="V18" s="6" t="n">
        <f aca="false">'17'!R33</f>
        <v>0</v>
      </c>
      <c r="W18" s="6" t="n">
        <f aca="false">'17'!S33</f>
        <v>0</v>
      </c>
      <c r="X18" s="6" t="n">
        <f aca="false">'17'!T33</f>
        <v>0</v>
      </c>
      <c r="Y18" s="15" t="e">
        <f aca="false">I18/G18</f>
        <v>#DIV/0!</v>
      </c>
      <c r="Z18" s="15" t="e">
        <f aca="false">(I18+J18+K18*2+L18*3)/G18</f>
        <v>#DIV/0!</v>
      </c>
      <c r="AA18" s="15" t="e">
        <f aca="false">(I18+N18+T18)/(G18+N18+S18+T18)</f>
        <v>#DIV/0!</v>
      </c>
    </row>
    <row r="19" s="16" customFormat="true" ht="12.75" hidden="false" customHeight="false" outlineLevel="0" collapsed="false">
      <c r="A19" s="6" t="n">
        <f aca="false">'home stats'!A19</f>
        <v>0</v>
      </c>
      <c r="B19" s="17"/>
      <c r="C19" s="16" t="n">
        <f aca="false">B19-G19-N19-T19</f>
        <v>0</v>
      </c>
      <c r="F19" s="16" t="n">
        <f aca="false">'19'!B33</f>
        <v>0</v>
      </c>
      <c r="G19" s="16" t="n">
        <f aca="false">'19'!C33</f>
        <v>0</v>
      </c>
      <c r="H19" s="16" t="n">
        <f aca="false">'19'!D33</f>
        <v>0</v>
      </c>
      <c r="I19" s="16" t="n">
        <f aca="false">'19'!E33</f>
        <v>0</v>
      </c>
      <c r="J19" s="16" t="n">
        <f aca="false">'19'!F33</f>
        <v>0</v>
      </c>
      <c r="K19" s="16" t="n">
        <f aca="false">'19'!G33</f>
        <v>0</v>
      </c>
      <c r="L19" s="16" t="n">
        <f aca="false">'19'!H33</f>
        <v>0</v>
      </c>
      <c r="M19" s="16" t="n">
        <f aca="false">'19'!I33</f>
        <v>0</v>
      </c>
      <c r="N19" s="16" t="n">
        <f aca="false">'19'!J33</f>
        <v>0</v>
      </c>
      <c r="O19" s="16" t="n">
        <f aca="false">'19'!K33</f>
        <v>0</v>
      </c>
      <c r="P19" s="16" t="n">
        <f aca="false">'19'!L33</f>
        <v>0</v>
      </c>
      <c r="Q19" s="16" t="n">
        <f aca="false">'19'!M33</f>
        <v>0</v>
      </c>
      <c r="R19" s="16" t="n">
        <f aca="false">'19'!N33</f>
        <v>0</v>
      </c>
      <c r="S19" s="16" t="n">
        <f aca="false">'19'!O33</f>
        <v>0</v>
      </c>
      <c r="T19" s="16" t="n">
        <f aca="false">'19'!P33</f>
        <v>0</v>
      </c>
      <c r="U19" s="16" t="n">
        <f aca="false">'19'!Q33</f>
        <v>0</v>
      </c>
      <c r="V19" s="16" t="n">
        <f aca="false">'19'!R33</f>
        <v>0</v>
      </c>
      <c r="W19" s="16" t="n">
        <f aca="false">'19'!S33</f>
        <v>0</v>
      </c>
      <c r="X19" s="16" t="n">
        <f aca="false">'19'!T33</f>
        <v>0</v>
      </c>
      <c r="Y19" s="19" t="e">
        <f aca="false">I19/G19</f>
        <v>#DIV/0!</v>
      </c>
      <c r="Z19" s="19" t="e">
        <f aca="false">(I19+J19+K19*2+L19*3)/G19</f>
        <v>#DIV/0!</v>
      </c>
      <c r="AA19" s="19" t="e">
        <f aca="false">(I19+N19+T19)/(G19+N19+S19+T19)</f>
        <v>#DIV/0!</v>
      </c>
    </row>
    <row r="20" customFormat="false" ht="12.75" hidden="false" customHeight="false" outlineLevel="0" collapsed="false">
      <c r="A20" s="6" t="n">
        <f aca="false">'home stats'!A20</f>
        <v>0</v>
      </c>
      <c r="B20" s="13"/>
      <c r="C20" s="6" t="n">
        <f aca="false">B20-G20-N20-T20</f>
        <v>0</v>
      </c>
      <c r="F20" s="6" t="n">
        <f aca="false">'20'!B33</f>
        <v>0</v>
      </c>
      <c r="G20" s="6" t="n">
        <f aca="false">'20'!C33</f>
        <v>0</v>
      </c>
      <c r="H20" s="6" t="n">
        <f aca="false">'20'!D33</f>
        <v>0</v>
      </c>
      <c r="I20" s="6" t="n">
        <f aca="false">'20'!E33</f>
        <v>0</v>
      </c>
      <c r="J20" s="6" t="n">
        <f aca="false">'20'!F33</f>
        <v>0</v>
      </c>
      <c r="K20" s="6" t="n">
        <f aca="false">'20'!G33</f>
        <v>0</v>
      </c>
      <c r="L20" s="6" t="n">
        <f aca="false">'20'!H33</f>
        <v>0</v>
      </c>
      <c r="M20" s="6" t="n">
        <f aca="false">'20'!I33</f>
        <v>0</v>
      </c>
      <c r="N20" s="6" t="n">
        <f aca="false">'20'!J33</f>
        <v>0</v>
      </c>
      <c r="O20" s="6" t="n">
        <f aca="false">'20'!K33</f>
        <v>0</v>
      </c>
      <c r="P20" s="6" t="n">
        <f aca="false">'20'!L33</f>
        <v>0</v>
      </c>
      <c r="Q20" s="6" t="n">
        <f aca="false">'20'!M33</f>
        <v>0</v>
      </c>
      <c r="R20" s="6" t="n">
        <f aca="false">'20'!N33</f>
        <v>0</v>
      </c>
      <c r="S20" s="6" t="n">
        <f aca="false">'20'!O33</f>
        <v>0</v>
      </c>
      <c r="T20" s="6" t="n">
        <f aca="false">'20'!P33</f>
        <v>0</v>
      </c>
      <c r="U20" s="6" t="n">
        <f aca="false">'20'!Q33</f>
        <v>0</v>
      </c>
      <c r="V20" s="6" t="n">
        <f aca="false">'20'!R33</f>
        <v>0</v>
      </c>
      <c r="W20" s="6" t="n">
        <f aca="false">'20'!S33</f>
        <v>0</v>
      </c>
      <c r="X20" s="6" t="n">
        <f aca="false">'20'!T33</f>
        <v>0</v>
      </c>
      <c r="Y20" s="15" t="e">
        <f aca="false">I20/G20</f>
        <v>#DIV/0!</v>
      </c>
      <c r="Z20" s="15" t="e">
        <f aca="false">(I20+J20+K20*2+L20*3)/G20</f>
        <v>#DIV/0!</v>
      </c>
      <c r="AA20" s="15" t="e">
        <f aca="false">(I20+N20+T20)/(G20+N20+S20+T20)</f>
        <v>#DIV/0!</v>
      </c>
    </row>
    <row r="21" customFormat="false" ht="12.75" hidden="false" customHeight="false" outlineLevel="0" collapsed="false">
      <c r="A21" s="6" t="str">
        <f aca="false">'home stats'!A21</f>
        <v>---</v>
      </c>
      <c r="B21" s="13"/>
      <c r="C21" s="6" t="n">
        <f aca="false">B21-G21-N21-T21</f>
        <v>0</v>
      </c>
      <c r="F21" s="6" t="n">
        <f aca="false">'21'!B33</f>
        <v>0</v>
      </c>
      <c r="G21" s="6" t="n">
        <f aca="false">'21'!C33</f>
        <v>0</v>
      </c>
      <c r="H21" s="6" t="n">
        <f aca="false">'21'!D33</f>
        <v>0</v>
      </c>
      <c r="I21" s="6" t="n">
        <f aca="false">'21'!E33</f>
        <v>0</v>
      </c>
      <c r="J21" s="6" t="n">
        <f aca="false">'21'!F33</f>
        <v>0</v>
      </c>
      <c r="K21" s="6" t="n">
        <f aca="false">'21'!G33</f>
        <v>0</v>
      </c>
      <c r="L21" s="6" t="n">
        <f aca="false">'21'!H33</f>
        <v>0</v>
      </c>
      <c r="M21" s="6" t="n">
        <f aca="false">'21'!I33</f>
        <v>0</v>
      </c>
      <c r="N21" s="6" t="n">
        <f aca="false">'21'!J33</f>
        <v>0</v>
      </c>
      <c r="O21" s="6" t="n">
        <f aca="false">'21'!K33</f>
        <v>0</v>
      </c>
      <c r="P21" s="6" t="n">
        <f aca="false">'21'!L33</f>
        <v>0</v>
      </c>
      <c r="Q21" s="6" t="n">
        <f aca="false">'21'!M33</f>
        <v>0</v>
      </c>
      <c r="R21" s="6" t="n">
        <f aca="false">'21'!N33</f>
        <v>0</v>
      </c>
      <c r="S21" s="6" t="n">
        <f aca="false">'21'!O33</f>
        <v>0</v>
      </c>
      <c r="T21" s="6" t="n">
        <f aca="false">'21'!P33</f>
        <v>0</v>
      </c>
      <c r="U21" s="6" t="n">
        <f aca="false">'21'!Q33</f>
        <v>0</v>
      </c>
      <c r="V21" s="6" t="n">
        <f aca="false">'21'!R33</f>
        <v>0</v>
      </c>
      <c r="W21" s="6" t="n">
        <f aca="false">'21'!S33</f>
        <v>0</v>
      </c>
      <c r="X21" s="6" t="n">
        <f aca="false">'21'!T33</f>
        <v>0</v>
      </c>
      <c r="Y21" s="15" t="e">
        <f aca="false">I21/G21</f>
        <v>#DIV/0!</v>
      </c>
      <c r="Z21" s="15" t="e">
        <f aca="false">(I21+J21+K21*2+L21*3)/G21</f>
        <v>#DIV/0!</v>
      </c>
      <c r="AA21" s="15" t="e">
        <f aca="false">(I21+N21+T21)/(G21+N21+S21+T21)</f>
        <v>#DIV/0!</v>
      </c>
    </row>
    <row r="22" customFormat="false" ht="12" hidden="false" customHeight="true" outlineLevel="0" collapsed="false">
      <c r="A22" s="6" t="str">
        <f aca="false">'home stats'!A22</f>
        <v>---</v>
      </c>
      <c r="B22" s="13"/>
      <c r="C22" s="6" t="n">
        <f aca="false">B22-G22-N22-T22</f>
        <v>0</v>
      </c>
      <c r="F22" s="6" t="n">
        <f aca="false">'22'!B33</f>
        <v>0</v>
      </c>
      <c r="G22" s="6" t="n">
        <f aca="false">'22'!C33</f>
        <v>0</v>
      </c>
      <c r="H22" s="6" t="n">
        <f aca="false">'22'!D33</f>
        <v>0</v>
      </c>
      <c r="I22" s="6" t="n">
        <f aca="false">'22'!E33</f>
        <v>0</v>
      </c>
      <c r="J22" s="6" t="n">
        <f aca="false">'22'!F33</f>
        <v>0</v>
      </c>
      <c r="K22" s="6" t="n">
        <f aca="false">'22'!G33</f>
        <v>0</v>
      </c>
      <c r="L22" s="6" t="n">
        <f aca="false">'22'!H33</f>
        <v>0</v>
      </c>
      <c r="M22" s="6" t="n">
        <f aca="false">'22'!I33</f>
        <v>0</v>
      </c>
      <c r="N22" s="6" t="n">
        <f aca="false">'22'!J33</f>
        <v>0</v>
      </c>
      <c r="O22" s="6" t="n">
        <f aca="false">'22'!K33</f>
        <v>0</v>
      </c>
      <c r="P22" s="6" t="n">
        <f aca="false">'22'!L33</f>
        <v>0</v>
      </c>
      <c r="Q22" s="6" t="n">
        <f aca="false">'22'!M33</f>
        <v>0</v>
      </c>
      <c r="R22" s="6" t="n">
        <f aca="false">'22'!N33</f>
        <v>0</v>
      </c>
      <c r="S22" s="6" t="n">
        <f aca="false">'22'!O33</f>
        <v>0</v>
      </c>
      <c r="T22" s="6" t="n">
        <f aca="false">'22'!P33</f>
        <v>0</v>
      </c>
      <c r="U22" s="6" t="n">
        <f aca="false">'22'!Q33</f>
        <v>0</v>
      </c>
      <c r="V22" s="6" t="n">
        <f aca="false">'22'!R33</f>
        <v>0</v>
      </c>
      <c r="W22" s="6" t="n">
        <f aca="false">'22'!S33</f>
        <v>0</v>
      </c>
      <c r="X22" s="6" t="n">
        <f aca="false">'22'!T33</f>
        <v>0</v>
      </c>
      <c r="Y22" s="15" t="e">
        <f aca="false">I22/G22</f>
        <v>#DIV/0!</v>
      </c>
      <c r="Z22" s="15" t="e">
        <f aca="false">(I22+J22+K22*2+L22*3)/G22</f>
        <v>#DIV/0!</v>
      </c>
      <c r="AA22" s="15" t="e">
        <f aca="false">(I22+N22+T22)/(G22+N22+S22+T22)</f>
        <v>#DIV/0!</v>
      </c>
    </row>
    <row r="23" customFormat="false" ht="12" hidden="false" customHeight="true" outlineLevel="0" collapsed="false">
      <c r="B23" s="13"/>
      <c r="Y23" s="15"/>
      <c r="Z23" s="15"/>
      <c r="AA23" s="15"/>
    </row>
    <row r="24" customFormat="false" ht="12.75" hidden="false" customHeight="false" outlineLevel="0" collapsed="false">
      <c r="W24" s="15"/>
    </row>
    <row r="26" customFormat="false" ht="12.75" hidden="false" customHeight="false" outlineLevel="0" collapsed="false">
      <c r="A26" s="6" t="s">
        <v>48</v>
      </c>
      <c r="G26" s="6" t="n">
        <f aca="false">SUM(G2:G25)</f>
        <v>0</v>
      </c>
      <c r="H26" s="6" t="n">
        <f aca="false">SUM(H2:H25)</f>
        <v>0</v>
      </c>
      <c r="I26" s="6" t="n">
        <f aca="false">SUM(I2:I25)</f>
        <v>0</v>
      </c>
      <c r="J26" s="6" t="n">
        <f aca="false">SUM(J2:J25)</f>
        <v>0</v>
      </c>
      <c r="K26" s="6" t="n">
        <f aca="false">SUM(K2:K25)</f>
        <v>0</v>
      </c>
      <c r="L26" s="6" t="n">
        <f aca="false">SUM(L2:L25)</f>
        <v>0</v>
      </c>
      <c r="M26" s="6" t="n">
        <f aca="false">SUM(M2:M25)</f>
        <v>0</v>
      </c>
      <c r="N26" s="6" t="n">
        <f aca="false">SUM(N2:N25)</f>
        <v>0</v>
      </c>
      <c r="O26" s="6" t="n">
        <f aca="false">SUM(O2:O25)</f>
        <v>0</v>
      </c>
      <c r="P26" s="6" t="n">
        <f aca="false">SUM(P2:P25)</f>
        <v>0</v>
      </c>
      <c r="Q26" s="6" t="n">
        <f aca="false">SUM(Q2:Q25)</f>
        <v>0</v>
      </c>
      <c r="R26" s="6" t="n">
        <f aca="false">SUM(R2:R25)</f>
        <v>0</v>
      </c>
      <c r="S26" s="6" t="n">
        <f aca="false">SUM(S2:S25)</f>
        <v>0</v>
      </c>
      <c r="T26" s="6" t="n">
        <f aca="false">SUM(T2:T25)</f>
        <v>0</v>
      </c>
      <c r="U26" s="6" t="n">
        <f aca="false">SUM(U2:U25)</f>
        <v>0</v>
      </c>
      <c r="V26" s="6" t="n">
        <f aca="false">SUM(V2:V25)</f>
        <v>0</v>
      </c>
      <c r="W26" s="6" t="n">
        <f aca="false">SUM(W2:W25)</f>
        <v>0</v>
      </c>
      <c r="X26" s="6" t="n">
        <f aca="false">SUM(X2:X25)</f>
        <v>0</v>
      </c>
      <c r="Y26" s="15" t="e">
        <f aca="false">I26/G26</f>
        <v>#DIV/0!</v>
      </c>
      <c r="Z26" s="15" t="e">
        <f aca="false">(I26+J26+K26*2+L26*3)/G26</f>
        <v>#DIV/0!</v>
      </c>
      <c r="AA26" s="15" t="e">
        <f aca="false">(I26+N26+T26)/(G26+N26+S26+T26)</f>
        <v>#DIV/0!</v>
      </c>
    </row>
    <row r="27" customFormat="false" ht="12.75" hidden="false" customHeight="false" outlineLevel="0" collapsed="false">
      <c r="W27" s="15"/>
    </row>
    <row r="28" customFormat="false" ht="12.75" hidden="false" customHeight="false" outlineLevel="0" collapsed="false">
      <c r="W28" s="15"/>
    </row>
    <row r="29" s="12" customFormat="true" ht="12.75" hidden="false" customHeight="false" outlineLevel="0" collapsed="false">
      <c r="B29" s="12" t="s">
        <v>49</v>
      </c>
      <c r="C29" s="12" t="s">
        <v>50</v>
      </c>
      <c r="D29" s="12" t="s">
        <v>51</v>
      </c>
      <c r="E29" s="12" t="s">
        <v>52</v>
      </c>
      <c r="F29" s="12" t="s">
        <v>12</v>
      </c>
      <c r="G29" s="12" t="s">
        <v>35</v>
      </c>
      <c r="H29" s="12" t="s">
        <v>36</v>
      </c>
      <c r="I29" s="12" t="s">
        <v>37</v>
      </c>
      <c r="J29" s="12" t="s">
        <v>38</v>
      </c>
      <c r="K29" s="12" t="s">
        <v>39</v>
      </c>
      <c r="L29" s="12" t="s">
        <v>40</v>
      </c>
      <c r="M29" s="12" t="s">
        <v>41</v>
      </c>
      <c r="N29" s="12" t="s">
        <v>42</v>
      </c>
      <c r="O29" s="12" t="s">
        <v>15</v>
      </c>
      <c r="P29" s="12" t="s">
        <v>14</v>
      </c>
      <c r="Q29" s="12" t="s">
        <v>43</v>
      </c>
      <c r="R29" s="12" t="s">
        <v>20</v>
      </c>
      <c r="S29" s="12" t="s">
        <v>21</v>
      </c>
      <c r="T29" s="12" t="s">
        <v>18</v>
      </c>
      <c r="U29" s="12" t="s">
        <v>44</v>
      </c>
      <c r="W29" s="12" t="s">
        <v>45</v>
      </c>
    </row>
    <row r="30" customFormat="false" ht="12.75" hidden="false" customHeight="false" outlineLevel="0" collapsed="false">
      <c r="A30" s="6" t="str">
        <f aca="false">'home stats'!A29</f>
        <v>Paul Abbott</v>
      </c>
      <c r="B30" s="13" t="n">
        <v>14</v>
      </c>
      <c r="C30" s="6" t="n">
        <f aca="false">B30-G30</f>
        <v>14</v>
      </c>
      <c r="D30" s="13" t="n">
        <v>1</v>
      </c>
      <c r="E30" s="6" t="n">
        <f aca="false">D30-F30+G30</f>
        <v>1</v>
      </c>
      <c r="F30" s="6" t="n">
        <f aca="false">'23'!B33</f>
        <v>0</v>
      </c>
      <c r="G30" s="6" t="n">
        <f aca="false">'23'!C33</f>
        <v>0</v>
      </c>
      <c r="H30" s="6" t="n">
        <f aca="false">'23'!D33</f>
        <v>0</v>
      </c>
      <c r="I30" s="6" t="n">
        <f aca="false">'23'!E33</f>
        <v>0</v>
      </c>
      <c r="J30" s="6" t="n">
        <f aca="false">'23'!F33</f>
        <v>0</v>
      </c>
      <c r="K30" s="6" t="n">
        <f aca="false">'23'!G33</f>
        <v>0</v>
      </c>
      <c r="L30" s="6" t="n">
        <f aca="false">'23'!H33</f>
        <v>0</v>
      </c>
      <c r="M30" s="6" t="n">
        <f aca="false">'23'!I33</f>
        <v>0</v>
      </c>
      <c r="N30" s="6" t="n">
        <f aca="false">'23'!J33</f>
        <v>0</v>
      </c>
      <c r="O30" s="6" t="n">
        <f aca="false">'23'!K33</f>
        <v>0</v>
      </c>
      <c r="P30" s="6" t="n">
        <f aca="false">'23'!L33</f>
        <v>0</v>
      </c>
      <c r="Q30" s="6" t="n">
        <f aca="false">'23'!M33</f>
        <v>0</v>
      </c>
      <c r="R30" s="6" t="n">
        <f aca="false">'23'!N33</f>
        <v>0</v>
      </c>
      <c r="S30" s="6" t="n">
        <f aca="false">'23'!O33</f>
        <v>0</v>
      </c>
      <c r="T30" s="6" t="n">
        <f aca="false">'23'!P33</f>
        <v>0</v>
      </c>
      <c r="U30" s="6" t="n">
        <f aca="false">'23'!Q33</f>
        <v>0</v>
      </c>
      <c r="W30" s="20" t="e">
        <f aca="false">(Q30*9)/N30</f>
        <v>#DIV/0!</v>
      </c>
    </row>
    <row r="31" customFormat="false" ht="12.75" hidden="false" customHeight="false" outlineLevel="0" collapsed="false">
      <c r="A31" s="6" t="str">
        <f aca="false">'home stats'!A30</f>
        <v>Terry Adams</v>
      </c>
      <c r="B31" s="13" t="n">
        <v>11</v>
      </c>
      <c r="C31" s="6" t="n">
        <f aca="false">B31-G31</f>
        <v>11</v>
      </c>
      <c r="D31" s="13" t="n">
        <v>11</v>
      </c>
      <c r="E31" s="6" t="n">
        <f aca="false">D31-F31+G31</f>
        <v>11</v>
      </c>
      <c r="F31" s="6" t="n">
        <f aca="false">'24'!B33</f>
        <v>0</v>
      </c>
      <c r="G31" s="6" t="n">
        <f aca="false">'24'!C33</f>
        <v>0</v>
      </c>
      <c r="H31" s="6" t="n">
        <f aca="false">'24'!D33</f>
        <v>0</v>
      </c>
      <c r="I31" s="6" t="n">
        <f aca="false">'24'!E33</f>
        <v>0</v>
      </c>
      <c r="J31" s="6" t="n">
        <f aca="false">'24'!F33</f>
        <v>0</v>
      </c>
      <c r="K31" s="6" t="n">
        <f aca="false">'24'!G33</f>
        <v>0</v>
      </c>
      <c r="L31" s="6" t="n">
        <f aca="false">'24'!H33</f>
        <v>0</v>
      </c>
      <c r="M31" s="6" t="n">
        <f aca="false">'24'!I33</f>
        <v>0</v>
      </c>
      <c r="N31" s="6" t="n">
        <f aca="false">'24'!J33</f>
        <v>0</v>
      </c>
      <c r="O31" s="6" t="n">
        <f aca="false">'24'!K33</f>
        <v>0</v>
      </c>
      <c r="P31" s="6" t="n">
        <f aca="false">'24'!L33</f>
        <v>0</v>
      </c>
      <c r="Q31" s="6" t="n">
        <f aca="false">'24'!M33</f>
        <v>0</v>
      </c>
      <c r="R31" s="6" t="n">
        <f aca="false">'24'!N33</f>
        <v>0</v>
      </c>
      <c r="S31" s="6" t="n">
        <f aca="false">'24'!O33</f>
        <v>0</v>
      </c>
      <c r="T31" s="6" t="n">
        <f aca="false">'24'!P33</f>
        <v>0</v>
      </c>
      <c r="U31" s="6" t="n">
        <f aca="false">'24'!Q33</f>
        <v>0</v>
      </c>
      <c r="W31" s="20" t="e">
        <f aca="false">(Q31*9)/N31</f>
        <v>#DIV/0!</v>
      </c>
    </row>
    <row r="32" s="16" customFormat="true" ht="12.75" hidden="false" customHeight="false" outlineLevel="0" collapsed="false">
      <c r="A32" s="16" t="str">
        <f aca="false">'home stats'!A31</f>
        <v>Brian Boehringer</v>
      </c>
      <c r="B32" s="17" t="n">
        <v>0</v>
      </c>
      <c r="C32" s="16" t="n">
        <f aca="false">B32-G32</f>
        <v>0</v>
      </c>
      <c r="D32" s="17" t="n">
        <v>26</v>
      </c>
      <c r="E32" s="16" t="n">
        <f aca="false">D32-F32+G32</f>
        <v>26</v>
      </c>
      <c r="F32" s="16" t="n">
        <f aca="false">'25'!B35</f>
        <v>0</v>
      </c>
      <c r="G32" s="16" t="n">
        <f aca="false">'25'!C35</f>
        <v>0</v>
      </c>
      <c r="H32" s="16" t="n">
        <f aca="false">'25'!D35</f>
        <v>0</v>
      </c>
      <c r="I32" s="16" t="n">
        <f aca="false">'25'!E35</f>
        <v>0</v>
      </c>
      <c r="J32" s="16" t="n">
        <f aca="false">'25'!F35</f>
        <v>0</v>
      </c>
      <c r="K32" s="16" t="n">
        <f aca="false">'25'!G35</f>
        <v>0</v>
      </c>
      <c r="L32" s="16" t="n">
        <f aca="false">'25'!H35</f>
        <v>0</v>
      </c>
      <c r="M32" s="16" t="n">
        <f aca="false">'25'!I35</f>
        <v>0</v>
      </c>
      <c r="N32" s="16" t="n">
        <f aca="false">'25'!J35</f>
        <v>0</v>
      </c>
      <c r="O32" s="16" t="n">
        <f aca="false">'25'!K35</f>
        <v>0</v>
      </c>
      <c r="P32" s="16" t="n">
        <f aca="false">'25'!L35</f>
        <v>0</v>
      </c>
      <c r="Q32" s="16" t="n">
        <f aca="false">'25'!M35</f>
        <v>0</v>
      </c>
      <c r="R32" s="16" t="n">
        <f aca="false">'25'!N35</f>
        <v>0</v>
      </c>
      <c r="S32" s="16" t="n">
        <f aca="false">'25'!O35</f>
        <v>0</v>
      </c>
      <c r="T32" s="16" t="n">
        <f aca="false">'25'!P35</f>
        <v>0</v>
      </c>
      <c r="U32" s="16" t="n">
        <f aca="false">'25'!Q35</f>
        <v>0</v>
      </c>
      <c r="W32" s="21" t="e">
        <f aca="false">(Q32*9)/N32</f>
        <v>#DIV/0!</v>
      </c>
    </row>
    <row r="33" customFormat="false" ht="12.75" hidden="false" customHeight="false" outlineLevel="0" collapsed="false">
      <c r="A33" s="6" t="str">
        <f aca="false">'home stats'!A32</f>
        <v>Randy Choate</v>
      </c>
      <c r="B33" s="13" t="n">
        <v>0</v>
      </c>
      <c r="C33" s="6" t="n">
        <f aca="false">B33-G33</f>
        <v>0</v>
      </c>
      <c r="D33" s="13" t="n">
        <v>19</v>
      </c>
      <c r="E33" s="6" t="n">
        <f aca="false">D33-F33+G33</f>
        <v>19</v>
      </c>
      <c r="F33" s="6" t="n">
        <f aca="false">'26'!B33</f>
        <v>0</v>
      </c>
      <c r="G33" s="6" t="n">
        <f aca="false">'26'!C33</f>
        <v>0</v>
      </c>
      <c r="H33" s="6" t="n">
        <f aca="false">'26'!D33</f>
        <v>0</v>
      </c>
      <c r="I33" s="6" t="n">
        <f aca="false">'26'!E33</f>
        <v>0</v>
      </c>
      <c r="J33" s="6" t="n">
        <f aca="false">'26'!F33</f>
        <v>0</v>
      </c>
      <c r="K33" s="6" t="n">
        <f aca="false">'26'!G33</f>
        <v>0</v>
      </c>
      <c r="L33" s="6" t="n">
        <f aca="false">'26'!H33</f>
        <v>0</v>
      </c>
      <c r="M33" s="6" t="n">
        <f aca="false">'26'!I33</f>
        <v>0</v>
      </c>
      <c r="N33" s="6" t="n">
        <f aca="false">'26'!J33</f>
        <v>0</v>
      </c>
      <c r="O33" s="6" t="n">
        <f aca="false">'26'!K33</f>
        <v>0</v>
      </c>
      <c r="P33" s="6" t="n">
        <f aca="false">'26'!L33</f>
        <v>0</v>
      </c>
      <c r="Q33" s="6" t="n">
        <f aca="false">'26'!M33</f>
        <v>0</v>
      </c>
      <c r="R33" s="6" t="n">
        <f aca="false">'26'!N33</f>
        <v>0</v>
      </c>
      <c r="S33" s="6" t="n">
        <f aca="false">'26'!O33</f>
        <v>0</v>
      </c>
      <c r="T33" s="6" t="n">
        <f aca="false">'26'!P33</f>
        <v>0</v>
      </c>
      <c r="U33" s="6" t="n">
        <f aca="false">'26'!Q33</f>
        <v>0</v>
      </c>
      <c r="W33" s="20" t="e">
        <f aca="false">(Q33*9)/N33</f>
        <v>#DIV/0!</v>
      </c>
    </row>
    <row r="34" customFormat="false" ht="12.75" hidden="false" customHeight="false" outlineLevel="0" collapsed="false">
      <c r="A34" s="6" t="str">
        <f aca="false">'home stats'!A33</f>
        <v>Pat Hentgen</v>
      </c>
      <c r="B34" s="13" t="n">
        <v>5</v>
      </c>
      <c r="C34" s="6" t="n">
        <f aca="false">B34-G34</f>
        <v>5</v>
      </c>
      <c r="D34" s="13" t="n">
        <v>0</v>
      </c>
      <c r="E34" s="6" t="n">
        <f aca="false">D34-F34+G34</f>
        <v>0</v>
      </c>
      <c r="F34" s="6" t="n">
        <f aca="false">'27'!B33</f>
        <v>0</v>
      </c>
      <c r="G34" s="6" t="n">
        <f aca="false">'27'!C33</f>
        <v>0</v>
      </c>
      <c r="H34" s="6" t="n">
        <f aca="false">'27'!D33</f>
        <v>0</v>
      </c>
      <c r="I34" s="6" t="n">
        <f aca="false">'27'!E33</f>
        <v>0</v>
      </c>
      <c r="J34" s="6" t="n">
        <f aca="false">'27'!F33</f>
        <v>0</v>
      </c>
      <c r="K34" s="6" t="n">
        <f aca="false">'27'!G33</f>
        <v>0</v>
      </c>
      <c r="L34" s="6" t="n">
        <f aca="false">'27'!H33</f>
        <v>0</v>
      </c>
      <c r="M34" s="6" t="n">
        <f aca="false">'27'!I33</f>
        <v>0</v>
      </c>
      <c r="N34" s="6" t="n">
        <f aca="false">'27'!J33</f>
        <v>0</v>
      </c>
      <c r="O34" s="6" t="n">
        <f aca="false">'27'!K33</f>
        <v>0</v>
      </c>
      <c r="P34" s="6" t="n">
        <f aca="false">'27'!L33</f>
        <v>0</v>
      </c>
      <c r="Q34" s="6" t="n">
        <f aca="false">'27'!M33</f>
        <v>0</v>
      </c>
      <c r="R34" s="6" t="n">
        <f aca="false">'27'!N33</f>
        <v>0</v>
      </c>
      <c r="S34" s="6" t="n">
        <f aca="false">'27'!O33</f>
        <v>0</v>
      </c>
      <c r="T34" s="6" t="n">
        <f aca="false">'27'!P33</f>
        <v>0</v>
      </c>
      <c r="U34" s="6" t="n">
        <f aca="false">'27'!Q33</f>
        <v>0</v>
      </c>
      <c r="W34" s="20" t="e">
        <f aca="false">(Q34*9)/N34</f>
        <v>#DIV/0!</v>
      </c>
    </row>
    <row r="35" s="16" customFormat="true" ht="12.75" hidden="false" customHeight="false" outlineLevel="0" collapsed="false">
      <c r="A35" s="16" t="str">
        <f aca="false">'home stats'!A34</f>
        <v>Mike Matthews</v>
      </c>
      <c r="B35" s="17" t="n">
        <v>5</v>
      </c>
      <c r="C35" s="16" t="n">
        <f aca="false">B35-G35</f>
        <v>5</v>
      </c>
      <c r="D35" s="17" t="n">
        <v>21</v>
      </c>
      <c r="E35" s="16" t="n">
        <f aca="false">D35-F35+G35</f>
        <v>21</v>
      </c>
      <c r="F35" s="16" t="n">
        <f aca="false">'28'!B33</f>
        <v>0</v>
      </c>
      <c r="G35" s="16" t="n">
        <f aca="false">'28'!C33</f>
        <v>0</v>
      </c>
      <c r="H35" s="16" t="n">
        <f aca="false">'28'!D33</f>
        <v>0</v>
      </c>
      <c r="I35" s="16" t="n">
        <f aca="false">'28'!E33</f>
        <v>0</v>
      </c>
      <c r="J35" s="16" t="n">
        <f aca="false">'28'!F33</f>
        <v>0</v>
      </c>
      <c r="K35" s="16" t="n">
        <f aca="false">'28'!G33</f>
        <v>0</v>
      </c>
      <c r="L35" s="16" t="n">
        <f aca="false">'28'!H33</f>
        <v>0</v>
      </c>
      <c r="M35" s="16" t="n">
        <f aca="false">'28'!I33</f>
        <v>0</v>
      </c>
      <c r="N35" s="16" t="n">
        <f aca="false">'28'!J33</f>
        <v>0</v>
      </c>
      <c r="O35" s="16" t="n">
        <f aca="false">'28'!K33</f>
        <v>0</v>
      </c>
      <c r="P35" s="16" t="n">
        <f aca="false">'28'!L33</f>
        <v>0</v>
      </c>
      <c r="Q35" s="16" t="n">
        <f aca="false">'28'!M33</f>
        <v>0</v>
      </c>
      <c r="R35" s="16" t="n">
        <f aca="false">'28'!N33</f>
        <v>0</v>
      </c>
      <c r="S35" s="16" t="n">
        <f aca="false">'28'!O33</f>
        <v>0</v>
      </c>
      <c r="T35" s="16" t="n">
        <f aca="false">'28'!P33</f>
        <v>0</v>
      </c>
      <c r="U35" s="16" t="n">
        <f aca="false">'28'!Q33</f>
        <v>0</v>
      </c>
      <c r="W35" s="21" t="e">
        <f aca="false">(Q35*9)/N35</f>
        <v>#DIV/0!</v>
      </c>
    </row>
    <row r="36" customFormat="false" ht="12.75" hidden="false" customHeight="false" outlineLevel="0" collapsed="false">
      <c r="A36" s="6" t="str">
        <f aca="false">'home stats'!A35</f>
        <v>Matt Morris</v>
      </c>
      <c r="B36" s="13" t="n">
        <v>17</v>
      </c>
      <c r="C36" s="6" t="n">
        <f aca="false">B36-G36</f>
        <v>17</v>
      </c>
      <c r="D36" s="13" t="n">
        <v>0</v>
      </c>
      <c r="E36" s="6" t="n">
        <f aca="false">D36-F36+G36</f>
        <v>0</v>
      </c>
      <c r="F36" s="6" t="n">
        <f aca="false">'29'!B35</f>
        <v>0</v>
      </c>
      <c r="G36" s="6" t="n">
        <f aca="false">'29'!C35</f>
        <v>0</v>
      </c>
      <c r="H36" s="6" t="n">
        <f aca="false">'29'!D35</f>
        <v>0</v>
      </c>
      <c r="I36" s="6" t="n">
        <f aca="false">'29'!E35</f>
        <v>0</v>
      </c>
      <c r="J36" s="6" t="n">
        <f aca="false">'29'!F35</f>
        <v>0</v>
      </c>
      <c r="K36" s="6" t="n">
        <f aca="false">'29'!G35</f>
        <v>0</v>
      </c>
      <c r="L36" s="6" t="n">
        <f aca="false">'29'!H35</f>
        <v>0</v>
      </c>
      <c r="M36" s="6" t="n">
        <f aca="false">'29'!I35</f>
        <v>0</v>
      </c>
      <c r="N36" s="6" t="n">
        <f aca="false">'29'!J35</f>
        <v>0</v>
      </c>
      <c r="O36" s="6" t="n">
        <f aca="false">'29'!K35</f>
        <v>0</v>
      </c>
      <c r="P36" s="6" t="n">
        <f aca="false">'29'!L35</f>
        <v>0</v>
      </c>
      <c r="Q36" s="6" t="n">
        <f aca="false">'29'!M35</f>
        <v>0</v>
      </c>
      <c r="R36" s="6" t="n">
        <f aca="false">'29'!N35</f>
        <v>0</v>
      </c>
      <c r="S36" s="6" t="n">
        <f aca="false">'29'!O35</f>
        <v>0</v>
      </c>
      <c r="T36" s="6" t="n">
        <f aca="false">'29'!P35</f>
        <v>0</v>
      </c>
      <c r="U36" s="6" t="n">
        <f aca="false">'29'!Q35</f>
        <v>0</v>
      </c>
      <c r="W36" s="20" t="e">
        <f aca="false">(Q36*9)/N36</f>
        <v>#DIV/0!</v>
      </c>
    </row>
    <row r="37" customFormat="false" ht="12.75" hidden="false" customHeight="false" outlineLevel="0" collapsed="false">
      <c r="A37" s="6" t="str">
        <f aca="false">'home stats'!A36</f>
        <v>Joel Pineiro</v>
      </c>
      <c r="B37" s="13" t="n">
        <v>6</v>
      </c>
      <c r="C37" s="6" t="n">
        <f aca="false">B37-G37</f>
        <v>6</v>
      </c>
      <c r="D37" s="13" t="n">
        <v>3</v>
      </c>
      <c r="E37" s="6" t="n">
        <f aca="false">D37-F37+G37</f>
        <v>3</v>
      </c>
      <c r="F37" s="6" t="n">
        <f aca="false">'30'!B33</f>
        <v>0</v>
      </c>
      <c r="G37" s="6" t="n">
        <f aca="false">'30'!C33</f>
        <v>0</v>
      </c>
      <c r="H37" s="6" t="n">
        <f aca="false">'30'!D33</f>
        <v>0</v>
      </c>
      <c r="I37" s="6" t="n">
        <f aca="false">'30'!E33</f>
        <v>0</v>
      </c>
      <c r="J37" s="6" t="n">
        <f aca="false">'30'!F33</f>
        <v>0</v>
      </c>
      <c r="K37" s="6" t="n">
        <f aca="false">'30'!G33</f>
        <v>0</v>
      </c>
      <c r="L37" s="6" t="n">
        <f aca="false">'30'!H33</f>
        <v>0</v>
      </c>
      <c r="M37" s="6" t="n">
        <f aca="false">'30'!I33</f>
        <v>0</v>
      </c>
      <c r="N37" s="6" t="n">
        <f aca="false">'30'!J33</f>
        <v>0</v>
      </c>
      <c r="O37" s="6" t="n">
        <f aca="false">'30'!K33</f>
        <v>0</v>
      </c>
      <c r="P37" s="6" t="n">
        <f aca="false">'30'!L33</f>
        <v>0</v>
      </c>
      <c r="Q37" s="6" t="n">
        <f aca="false">'30'!M33</f>
        <v>0</v>
      </c>
      <c r="R37" s="6" t="n">
        <f aca="false">'30'!N33</f>
        <v>0</v>
      </c>
      <c r="S37" s="6" t="n">
        <f aca="false">'30'!O33</f>
        <v>0</v>
      </c>
      <c r="T37" s="6" t="n">
        <f aca="false">'30'!P33</f>
        <v>0</v>
      </c>
      <c r="U37" s="6" t="n">
        <f aca="false">'30'!Q33</f>
        <v>0</v>
      </c>
      <c r="W37" s="20" t="e">
        <f aca="false">(Q37*9)/N37</f>
        <v>#DIV/0!</v>
      </c>
    </row>
    <row r="38" s="16" customFormat="true" ht="12.75" hidden="false" customHeight="false" outlineLevel="0" collapsed="false">
      <c r="A38" s="16" t="str">
        <f aca="false">'home stats'!A37</f>
        <v>Willis Roberts</v>
      </c>
      <c r="B38" s="17" t="n">
        <v>9</v>
      </c>
      <c r="C38" s="16" t="n">
        <f aca="false">B38-G38</f>
        <v>9</v>
      </c>
      <c r="D38" s="17" t="n">
        <v>14</v>
      </c>
      <c r="E38" s="16" t="n">
        <f aca="false">D38-F38+G38</f>
        <v>14</v>
      </c>
      <c r="F38" s="16" t="n">
        <f aca="false">'31'!B33</f>
        <v>0</v>
      </c>
      <c r="G38" s="16" t="n">
        <f aca="false">'31'!C33</f>
        <v>0</v>
      </c>
      <c r="H38" s="16" t="n">
        <f aca="false">'31'!D33</f>
        <v>0</v>
      </c>
      <c r="I38" s="16" t="n">
        <f aca="false">'31'!E33</f>
        <v>0</v>
      </c>
      <c r="J38" s="16" t="n">
        <f aca="false">'31'!F33</f>
        <v>0</v>
      </c>
      <c r="K38" s="16" t="n">
        <f aca="false">'31'!G33</f>
        <v>0</v>
      </c>
      <c r="L38" s="16" t="n">
        <f aca="false">'31'!H33</f>
        <v>0</v>
      </c>
      <c r="M38" s="16" t="n">
        <f aca="false">'31'!I33</f>
        <v>0</v>
      </c>
      <c r="N38" s="16" t="n">
        <f aca="false">'31'!J33</f>
        <v>0</v>
      </c>
      <c r="O38" s="16" t="n">
        <f aca="false">'31'!K33</f>
        <v>0</v>
      </c>
      <c r="P38" s="16" t="n">
        <f aca="false">'31'!L33</f>
        <v>0</v>
      </c>
      <c r="Q38" s="16" t="n">
        <f aca="false">'31'!M33</f>
        <v>0</v>
      </c>
      <c r="R38" s="16" t="n">
        <f aca="false">'31'!N33</f>
        <v>0</v>
      </c>
      <c r="S38" s="16" t="n">
        <f aca="false">'31'!O33</f>
        <v>0</v>
      </c>
      <c r="T38" s="16" t="n">
        <f aca="false">'31'!P33</f>
        <v>0</v>
      </c>
      <c r="U38" s="16" t="n">
        <f aca="false">'31'!Q33</f>
        <v>0</v>
      </c>
      <c r="W38" s="21" t="e">
        <f aca="false">(Q38*9)/N38</f>
        <v>#DIV/0!</v>
      </c>
    </row>
    <row r="39" customFormat="false" ht="12.75" hidden="false" customHeight="false" outlineLevel="0" collapsed="false">
      <c r="A39" s="6" t="str">
        <f aca="false">'home stats'!A38</f>
        <v>Javier Vazquez</v>
      </c>
      <c r="B39" s="13" t="n">
        <v>16</v>
      </c>
      <c r="C39" s="6" t="n">
        <f aca="false">B39-G39</f>
        <v>16</v>
      </c>
      <c r="D39" s="13" t="n">
        <v>0</v>
      </c>
      <c r="E39" s="6" t="n">
        <f aca="false">D39-F39+G39</f>
        <v>0</v>
      </c>
      <c r="F39" s="6" t="n">
        <f aca="false">'32'!B33</f>
        <v>0</v>
      </c>
      <c r="G39" s="6" t="n">
        <f aca="false">'32'!C33</f>
        <v>0</v>
      </c>
      <c r="H39" s="6" t="n">
        <f aca="false">'32'!D33</f>
        <v>0</v>
      </c>
      <c r="I39" s="6" t="n">
        <f aca="false">'32'!E33</f>
        <v>0</v>
      </c>
      <c r="J39" s="6" t="n">
        <f aca="false">'32'!F33</f>
        <v>0</v>
      </c>
      <c r="K39" s="6" t="n">
        <f aca="false">'32'!G33</f>
        <v>0</v>
      </c>
      <c r="L39" s="6" t="n">
        <f aca="false">'32'!H33</f>
        <v>0</v>
      </c>
      <c r="M39" s="6" t="n">
        <f aca="false">'32'!I33</f>
        <v>0</v>
      </c>
      <c r="N39" s="6" t="n">
        <f aca="false">'32'!J33</f>
        <v>0</v>
      </c>
      <c r="O39" s="6" t="n">
        <f aca="false">'32'!K33</f>
        <v>0</v>
      </c>
      <c r="P39" s="6" t="n">
        <f aca="false">'32'!L33</f>
        <v>0</v>
      </c>
      <c r="Q39" s="6" t="n">
        <f aca="false">'32'!M33</f>
        <v>0</v>
      </c>
      <c r="R39" s="6" t="n">
        <f aca="false">'32'!N33</f>
        <v>0</v>
      </c>
      <c r="S39" s="6" t="n">
        <f aca="false">'32'!O33</f>
        <v>0</v>
      </c>
      <c r="T39" s="6" t="n">
        <f aca="false">'32'!P33</f>
        <v>0</v>
      </c>
      <c r="U39" s="6" t="n">
        <f aca="false">'32'!Q33</f>
        <v>0</v>
      </c>
      <c r="W39" s="20" t="e">
        <f aca="false">(Q39*9)/N39</f>
        <v>#DIV/0!</v>
      </c>
    </row>
    <row r="40" customFormat="false" ht="12.75" hidden="false" customHeight="false" outlineLevel="0" collapsed="false">
      <c r="A40" s="6" t="str">
        <f aca="false">'home stats'!A39</f>
        <v>Billy Wagner</v>
      </c>
      <c r="B40" s="13" t="n">
        <v>0</v>
      </c>
      <c r="C40" s="6" t="n">
        <f aca="false">B40-G40</f>
        <v>0</v>
      </c>
      <c r="D40" s="13" t="n">
        <v>32</v>
      </c>
      <c r="E40" s="6" t="n">
        <f aca="false">D40-F40+G40</f>
        <v>32</v>
      </c>
      <c r="F40" s="6" t="n">
        <f aca="false">'33'!B33</f>
        <v>0</v>
      </c>
      <c r="G40" s="6" t="n">
        <f aca="false">'33'!C33</f>
        <v>0</v>
      </c>
      <c r="H40" s="6" t="n">
        <f aca="false">'33'!D33</f>
        <v>0</v>
      </c>
      <c r="I40" s="6" t="n">
        <f aca="false">'33'!E33</f>
        <v>0</v>
      </c>
      <c r="J40" s="6" t="n">
        <f aca="false">'33'!F33</f>
        <v>0</v>
      </c>
      <c r="K40" s="6" t="n">
        <f aca="false">'33'!G33</f>
        <v>0</v>
      </c>
      <c r="L40" s="6" t="n">
        <f aca="false">'33'!H33</f>
        <v>0</v>
      </c>
      <c r="M40" s="6" t="n">
        <f aca="false">'33'!I33</f>
        <v>0</v>
      </c>
      <c r="N40" s="6" t="n">
        <f aca="false">'33'!J33</f>
        <v>0</v>
      </c>
      <c r="O40" s="6" t="n">
        <f aca="false">'33'!K33</f>
        <v>0</v>
      </c>
      <c r="P40" s="6" t="n">
        <f aca="false">'33'!L33</f>
        <v>0</v>
      </c>
      <c r="Q40" s="6" t="n">
        <f aca="false">'33'!M33</f>
        <v>0</v>
      </c>
      <c r="R40" s="6" t="n">
        <f aca="false">'33'!N33</f>
        <v>0</v>
      </c>
      <c r="S40" s="6" t="n">
        <f aca="false">'33'!O33</f>
        <v>0</v>
      </c>
      <c r="T40" s="6" t="n">
        <f aca="false">'33'!P33</f>
        <v>0</v>
      </c>
      <c r="U40" s="6" t="n">
        <f aca="false">'33'!Q33</f>
        <v>0</v>
      </c>
      <c r="W40" s="20" t="e">
        <f aca="false">(Q40*9)/N40</f>
        <v>#DIV/0!</v>
      </c>
    </row>
    <row r="41" s="16" customFormat="true" ht="12.75" hidden="false" customHeight="false" outlineLevel="0" collapsed="false">
      <c r="A41" s="16" t="str">
        <f aca="false">'home stats'!A40</f>
        <v>Ben Weber</v>
      </c>
      <c r="B41" s="17" t="n">
        <v>0</v>
      </c>
      <c r="C41" s="16" t="n">
        <f aca="false">B41-G41</f>
        <v>0</v>
      </c>
      <c r="D41" s="17" t="n">
        <v>28</v>
      </c>
      <c r="E41" s="16" t="n">
        <f aca="false">D41-F41+G41</f>
        <v>28</v>
      </c>
      <c r="F41" s="16" t="n">
        <f aca="false">'34'!B33</f>
        <v>0</v>
      </c>
      <c r="G41" s="16" t="n">
        <f aca="false">'34'!C33</f>
        <v>0</v>
      </c>
      <c r="H41" s="16" t="n">
        <f aca="false">'34'!D33</f>
        <v>0</v>
      </c>
      <c r="I41" s="16" t="n">
        <f aca="false">'34'!E33</f>
        <v>0</v>
      </c>
      <c r="J41" s="16" t="n">
        <f aca="false">'34'!F33</f>
        <v>0</v>
      </c>
      <c r="K41" s="16" t="n">
        <f aca="false">'34'!G33</f>
        <v>0</v>
      </c>
      <c r="L41" s="16" t="n">
        <f aca="false">'34'!H33</f>
        <v>0</v>
      </c>
      <c r="M41" s="16" t="n">
        <f aca="false">'34'!I33</f>
        <v>0</v>
      </c>
      <c r="N41" s="16" t="n">
        <f aca="false">'34'!J33</f>
        <v>0</v>
      </c>
      <c r="O41" s="16" t="n">
        <f aca="false">'34'!K33</f>
        <v>0</v>
      </c>
      <c r="P41" s="16" t="n">
        <f aca="false">'34'!L33</f>
        <v>0</v>
      </c>
      <c r="Q41" s="16" t="n">
        <f aca="false">'34'!M33</f>
        <v>0</v>
      </c>
      <c r="R41" s="16" t="n">
        <f aca="false">'34'!N33</f>
        <v>0</v>
      </c>
      <c r="S41" s="16" t="n">
        <f aca="false">'34'!O33</f>
        <v>0</v>
      </c>
      <c r="T41" s="16" t="n">
        <f aca="false">'34'!P33</f>
        <v>0</v>
      </c>
      <c r="U41" s="16" t="n">
        <f aca="false">'34'!Q33</f>
        <v>0</v>
      </c>
      <c r="W41" s="21" t="e">
        <f aca="false">(Q41*9)/N41</f>
        <v>#DIV/0!</v>
      </c>
    </row>
    <row r="42" customFormat="false" ht="12.75" hidden="false" customHeight="false" outlineLevel="0" collapsed="false">
      <c r="A42" s="6" t="str">
        <f aca="false">'home stats'!A41</f>
        <v>Mike Williams</v>
      </c>
      <c r="B42" s="13" t="n">
        <v>0</v>
      </c>
      <c r="C42" s="6" t="n">
        <f aca="false">B42-G42</f>
        <v>0</v>
      </c>
      <c r="D42" s="13" t="n">
        <v>33</v>
      </c>
      <c r="E42" s="6" t="n">
        <f aca="false">D42-F42+G42</f>
        <v>33</v>
      </c>
      <c r="F42" s="6" t="n">
        <f aca="false">'35'!B33</f>
        <v>0</v>
      </c>
      <c r="G42" s="6" t="n">
        <f aca="false">'35'!C33</f>
        <v>0</v>
      </c>
      <c r="H42" s="6" t="n">
        <f aca="false">'35'!D33</f>
        <v>0</v>
      </c>
      <c r="I42" s="6" t="n">
        <f aca="false">'35'!E33</f>
        <v>0</v>
      </c>
      <c r="J42" s="6" t="n">
        <f aca="false">'35'!F33</f>
        <v>0</v>
      </c>
      <c r="K42" s="6" t="n">
        <f aca="false">'35'!G33</f>
        <v>0</v>
      </c>
      <c r="L42" s="6" t="n">
        <f aca="false">'35'!H33</f>
        <v>0</v>
      </c>
      <c r="M42" s="6" t="n">
        <f aca="false">'35'!I33</f>
        <v>0</v>
      </c>
      <c r="N42" s="6" t="n">
        <f aca="false">'35'!J33</f>
        <v>0</v>
      </c>
      <c r="O42" s="6" t="n">
        <f aca="false">'35'!K33</f>
        <v>0</v>
      </c>
      <c r="P42" s="6" t="n">
        <f aca="false">'35'!L33</f>
        <v>0</v>
      </c>
      <c r="Q42" s="6" t="n">
        <f aca="false">'35'!M33</f>
        <v>0</v>
      </c>
      <c r="R42" s="6" t="n">
        <f aca="false">'35'!N33</f>
        <v>0</v>
      </c>
      <c r="S42" s="6" t="n">
        <f aca="false">'35'!O33</f>
        <v>0</v>
      </c>
      <c r="T42" s="6" t="n">
        <f aca="false">'35'!P33</f>
        <v>0</v>
      </c>
      <c r="U42" s="6" t="n">
        <f aca="false">'35'!Q33</f>
        <v>0</v>
      </c>
      <c r="W42" s="20" t="e">
        <f aca="false">(Q42*9)/N42</f>
        <v>#DIV/0!</v>
      </c>
    </row>
    <row r="43" customFormat="false" ht="12.75" hidden="false" customHeight="false" outlineLevel="0" collapsed="false">
      <c r="A43" s="6" t="n">
        <f aca="false">'home stats'!A42</f>
        <v>0</v>
      </c>
      <c r="B43" s="13" t="n">
        <v>0</v>
      </c>
      <c r="C43" s="6" t="n">
        <f aca="false">B43-G43</f>
        <v>0</v>
      </c>
      <c r="D43" s="13" t="n">
        <v>0</v>
      </c>
      <c r="E43" s="6" t="n">
        <f aca="false">D43-F43+G43</f>
        <v>0</v>
      </c>
      <c r="F43" s="6" t="n">
        <f aca="false">'37'!B33</f>
        <v>0</v>
      </c>
      <c r="G43" s="6" t="n">
        <f aca="false">'37'!C33</f>
        <v>0</v>
      </c>
      <c r="H43" s="6" t="n">
        <f aca="false">'37'!D33</f>
        <v>0</v>
      </c>
      <c r="I43" s="6" t="n">
        <f aca="false">'37'!E33</f>
        <v>0</v>
      </c>
      <c r="J43" s="6" t="n">
        <f aca="false">'37'!F33</f>
        <v>0</v>
      </c>
      <c r="K43" s="6" t="n">
        <f aca="false">'37'!G33</f>
        <v>0</v>
      </c>
      <c r="L43" s="6" t="n">
        <f aca="false">'37'!H33</f>
        <v>0</v>
      </c>
      <c r="M43" s="6" t="n">
        <f aca="false">'37'!I33</f>
        <v>0</v>
      </c>
      <c r="N43" s="6" t="n">
        <f aca="false">'37'!J33</f>
        <v>0</v>
      </c>
      <c r="O43" s="6" t="n">
        <f aca="false">'37'!K33</f>
        <v>0</v>
      </c>
      <c r="P43" s="6" t="n">
        <f aca="false">'37'!L33</f>
        <v>0</v>
      </c>
      <c r="Q43" s="6" t="n">
        <f aca="false">'37'!M33</f>
        <v>0</v>
      </c>
      <c r="R43" s="6" t="n">
        <f aca="false">'37'!N33</f>
        <v>0</v>
      </c>
      <c r="S43" s="6" t="n">
        <f aca="false">'37'!O33</f>
        <v>0</v>
      </c>
      <c r="T43" s="6" t="n">
        <f aca="false">'37'!P33</f>
        <v>0</v>
      </c>
      <c r="U43" s="6" t="n">
        <f aca="false">'37'!Q33</f>
        <v>0</v>
      </c>
      <c r="W43" s="20" t="e">
        <f aca="false">(Q43*9)/N43</f>
        <v>#DIV/0!</v>
      </c>
    </row>
    <row r="44" customFormat="false" ht="12.75" hidden="false" customHeight="false" outlineLevel="0" collapsed="false">
      <c r="A44" s="6" t="str">
        <f aca="false">'home stats'!A43</f>
        <v>---</v>
      </c>
      <c r="B44" s="13"/>
      <c r="C44" s="6" t="n">
        <f aca="false">B44-G44</f>
        <v>0</v>
      </c>
      <c r="D44" s="13"/>
      <c r="E44" s="6" t="n">
        <f aca="false">D44-F44+G44</f>
        <v>0</v>
      </c>
      <c r="F44" s="6" t="n">
        <f aca="false">'38'!B33</f>
        <v>0</v>
      </c>
      <c r="G44" s="6" t="n">
        <f aca="false">'38'!C33</f>
        <v>0</v>
      </c>
      <c r="H44" s="6" t="n">
        <f aca="false">'38'!D33</f>
        <v>0</v>
      </c>
      <c r="I44" s="6" t="n">
        <f aca="false">'38'!E33</f>
        <v>0</v>
      </c>
      <c r="J44" s="6" t="n">
        <f aca="false">'38'!F33</f>
        <v>0</v>
      </c>
      <c r="K44" s="6" t="n">
        <f aca="false">'38'!G33</f>
        <v>0</v>
      </c>
      <c r="L44" s="6" t="n">
        <f aca="false">'38'!H33</f>
        <v>0</v>
      </c>
      <c r="M44" s="6" t="n">
        <f aca="false">'38'!I33</f>
        <v>0</v>
      </c>
      <c r="N44" s="6" t="n">
        <f aca="false">'38'!J33</f>
        <v>0</v>
      </c>
      <c r="O44" s="6" t="n">
        <f aca="false">'38'!K33</f>
        <v>0</v>
      </c>
      <c r="P44" s="6" t="n">
        <f aca="false">'38'!L33</f>
        <v>0</v>
      </c>
      <c r="Q44" s="6" t="n">
        <f aca="false">'38'!M33</f>
        <v>0</v>
      </c>
      <c r="R44" s="6" t="n">
        <f aca="false">'38'!N33</f>
        <v>0</v>
      </c>
      <c r="S44" s="6" t="n">
        <f aca="false">'38'!O33</f>
        <v>0</v>
      </c>
      <c r="T44" s="6" t="n">
        <f aca="false">'38'!P33</f>
        <v>0</v>
      </c>
      <c r="U44" s="6" t="n">
        <f aca="false">'38'!Q33</f>
        <v>0</v>
      </c>
      <c r="W44" s="20" t="e">
        <f aca="false">(Q44*9)/N44</f>
        <v>#DIV/0!</v>
      </c>
    </row>
    <row r="45" customFormat="false" ht="12.75" hidden="false" customHeight="false" outlineLevel="0" collapsed="false">
      <c r="A45" s="6" t="str">
        <f aca="false">'home stats'!A44</f>
        <v>---</v>
      </c>
      <c r="B45" s="13"/>
      <c r="C45" s="6" t="n">
        <f aca="false">B45-G45</f>
        <v>0</v>
      </c>
      <c r="D45" s="13"/>
      <c r="E45" s="6" t="n">
        <f aca="false">D45-F45+G45</f>
        <v>0</v>
      </c>
      <c r="F45" s="6" t="n">
        <f aca="false">'39'!B33</f>
        <v>0</v>
      </c>
      <c r="G45" s="6" t="n">
        <f aca="false">'39'!C33</f>
        <v>0</v>
      </c>
      <c r="H45" s="6" t="n">
        <f aca="false">'39'!D33</f>
        <v>0</v>
      </c>
      <c r="I45" s="6" t="n">
        <f aca="false">'39'!E33</f>
        <v>0</v>
      </c>
      <c r="J45" s="6" t="n">
        <f aca="false">'39'!F33</f>
        <v>0</v>
      </c>
      <c r="K45" s="6" t="n">
        <f aca="false">'39'!G33</f>
        <v>0</v>
      </c>
      <c r="L45" s="6" t="n">
        <f aca="false">'39'!H33</f>
        <v>0</v>
      </c>
      <c r="M45" s="6" t="n">
        <f aca="false">'39'!I33</f>
        <v>0</v>
      </c>
      <c r="N45" s="6" t="n">
        <f aca="false">'39'!J33</f>
        <v>0</v>
      </c>
      <c r="O45" s="6" t="n">
        <f aca="false">'39'!K33</f>
        <v>0</v>
      </c>
      <c r="P45" s="6" t="n">
        <f aca="false">'39'!L33</f>
        <v>0</v>
      </c>
      <c r="Q45" s="6" t="n">
        <f aca="false">'39'!M33</f>
        <v>0</v>
      </c>
      <c r="R45" s="6" t="n">
        <f aca="false">'39'!N33</f>
        <v>0</v>
      </c>
      <c r="S45" s="6" t="n">
        <f aca="false">'39'!O33</f>
        <v>0</v>
      </c>
      <c r="T45" s="6" t="n">
        <f aca="false">'39'!P33</f>
        <v>0</v>
      </c>
      <c r="U45" s="6" t="n">
        <f aca="false">'39'!Q33</f>
        <v>0</v>
      </c>
      <c r="W45" s="20" t="e">
        <f aca="false">(Q45*9)/N45</f>
        <v>#DIV/0!</v>
      </c>
    </row>
    <row r="46" customFormat="false" ht="12.75" hidden="false" customHeight="false" outlineLevel="0" collapsed="false">
      <c r="A46" s="6" t="str">
        <f aca="false">'home stats'!A45</f>
        <v>---</v>
      </c>
      <c r="B46" s="13"/>
      <c r="C46" s="6" t="n">
        <f aca="false">B46-G46</f>
        <v>0</v>
      </c>
      <c r="D46" s="13"/>
      <c r="E46" s="6" t="n">
        <f aca="false">D46-F46+G46</f>
        <v>0</v>
      </c>
      <c r="F46" s="22" t="n">
        <f aca="false">'40'!B33</f>
        <v>0</v>
      </c>
      <c r="G46" s="22" t="n">
        <f aca="false">'40'!C33</f>
        <v>0</v>
      </c>
      <c r="H46" s="22" t="n">
        <f aca="false">'40'!D33</f>
        <v>0</v>
      </c>
      <c r="I46" s="22" t="n">
        <f aca="false">'40'!E33</f>
        <v>0</v>
      </c>
      <c r="J46" s="22" t="n">
        <f aca="false">'40'!F33</f>
        <v>0</v>
      </c>
      <c r="K46" s="22" t="n">
        <f aca="false">'40'!G33</f>
        <v>0</v>
      </c>
      <c r="L46" s="22" t="n">
        <f aca="false">'40'!H33</f>
        <v>0</v>
      </c>
      <c r="M46" s="22" t="n">
        <f aca="false">'40'!I33</f>
        <v>0</v>
      </c>
      <c r="N46" s="22" t="n">
        <f aca="false">'40'!J33</f>
        <v>0</v>
      </c>
      <c r="O46" s="22" t="n">
        <f aca="false">'40'!K33</f>
        <v>0</v>
      </c>
      <c r="P46" s="22" t="n">
        <f aca="false">'40'!L33</f>
        <v>0</v>
      </c>
      <c r="Q46" s="22" t="n">
        <f aca="false">'40'!M33</f>
        <v>0</v>
      </c>
      <c r="R46" s="22" t="n">
        <f aca="false">'40'!N33</f>
        <v>0</v>
      </c>
      <c r="S46" s="22" t="n">
        <f aca="false">'40'!O33</f>
        <v>0</v>
      </c>
      <c r="T46" s="22" t="n">
        <f aca="false">'40'!P33</f>
        <v>0</v>
      </c>
      <c r="U46" s="22" t="n">
        <f aca="false">'40'!Q33</f>
        <v>0</v>
      </c>
      <c r="W46" s="20" t="e">
        <f aca="false">(Q46*9)/N46</f>
        <v>#DIV/0!</v>
      </c>
    </row>
    <row r="47" customFormat="false" ht="12.75" hidden="false" customHeight="false" outlineLevel="0" collapsed="false">
      <c r="W47" s="20"/>
    </row>
    <row r="48" customFormat="false" ht="12.75" hidden="false" customHeight="false" outlineLevel="0" collapsed="false">
      <c r="A48" s="6" t="s">
        <v>48</v>
      </c>
      <c r="B48" s="6" t="n">
        <f aca="false">SUM(B30:B43)</f>
        <v>83</v>
      </c>
      <c r="C48" s="6" t="n">
        <f aca="false">SUM(C30:C43)</f>
        <v>83</v>
      </c>
      <c r="D48" s="6" t="n">
        <f aca="false">SUM(D30:D43)</f>
        <v>188</v>
      </c>
      <c r="E48" s="6" t="n">
        <f aca="false">SUM(E30:E43)</f>
        <v>188</v>
      </c>
      <c r="F48" s="6" t="n">
        <f aca="false">SUM(F30:F46)</f>
        <v>0</v>
      </c>
      <c r="G48" s="6" t="n">
        <f aca="false">SUM(G30:G46)</f>
        <v>0</v>
      </c>
      <c r="H48" s="6" t="n">
        <f aca="false">SUM(H30:H46)</f>
        <v>0</v>
      </c>
      <c r="I48" s="6" t="n">
        <f aca="false">SUM(I30:I46)</f>
        <v>0</v>
      </c>
      <c r="J48" s="6" t="n">
        <f aca="false">SUM(J30:J46)</f>
        <v>0</v>
      </c>
      <c r="K48" s="6" t="n">
        <f aca="false">SUM(K30:K46)</f>
        <v>0</v>
      </c>
      <c r="L48" s="6" t="n">
        <f aca="false">SUM(L30:L46)</f>
        <v>0</v>
      </c>
      <c r="M48" s="6" t="n">
        <f aca="false">SUM(M30:M46)</f>
        <v>0</v>
      </c>
      <c r="N48" s="6" t="n">
        <f aca="false">SUM(N30:N46)</f>
        <v>0</v>
      </c>
      <c r="O48" s="6" t="n">
        <f aca="false">SUM(O30:O46)</f>
        <v>0</v>
      </c>
      <c r="P48" s="6" t="n">
        <f aca="false">SUM(P30:P46)</f>
        <v>0</v>
      </c>
      <c r="Q48" s="6" t="n">
        <f aca="false">SUM(Q30:Q46)</f>
        <v>0</v>
      </c>
      <c r="R48" s="6" t="n">
        <f aca="false">SUM(R30:R46)</f>
        <v>0</v>
      </c>
      <c r="S48" s="6" t="n">
        <f aca="false">SUM(S30:S46)</f>
        <v>0</v>
      </c>
      <c r="T48" s="6" t="n">
        <f aca="false">SUM(T30:T46)</f>
        <v>0</v>
      </c>
      <c r="U48" s="6" t="n">
        <f aca="false">SUM(U30:U46)</f>
        <v>0</v>
      </c>
      <c r="W48" s="20" t="e">
        <f aca="false">(Q48*9)/N48</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53</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56</v>
      </c>
      <c r="D2" s="23" t="n">
        <f aca="false">IF((B2+C2+F2+M2+O2+R2+S2)&gt;0,1,"")</f>
        <v>1</v>
      </c>
      <c r="E2" s="23" t="n">
        <v>1</v>
      </c>
      <c r="F2" s="0" t="n">
        <v>5</v>
      </c>
    </row>
    <row r="3" customFormat="false" ht="12.75" hidden="false" customHeight="false" outlineLevel="0" collapsed="false">
      <c r="D3" s="23" t="n">
        <f aca="false">IF((B3+C3+F3+M3+O3+R3+S3)&gt;0,1,"")</f>
        <v>1</v>
      </c>
      <c r="E3" s="23" t="n">
        <v>2</v>
      </c>
      <c r="F3" s="0" t="n">
        <v>4</v>
      </c>
      <c r="T3" s="0" t="n">
        <v>1</v>
      </c>
    </row>
    <row r="4" customFormat="false" ht="12.75" hidden="false" customHeight="false" outlineLevel="0" collapsed="false">
      <c r="D4" s="23" t="n">
        <f aca="false">IF((B4+C4+F4+M4+O4+R4+S4)&gt;0,1,"")</f>
        <v>1</v>
      </c>
      <c r="E4" s="23" t="n">
        <v>3</v>
      </c>
      <c r="F4" s="0" t="n">
        <v>5</v>
      </c>
      <c r="H4" s="0" t="n">
        <v>1</v>
      </c>
      <c r="I4" s="0" t="n">
        <v>1</v>
      </c>
      <c r="N4" s="0" t="n">
        <v>2</v>
      </c>
    </row>
    <row r="5" customFormat="false" ht="12.75" hidden="false" customHeight="false" outlineLevel="0" collapsed="false">
      <c r="D5" s="23" t="n">
        <f aca="false">IF((B5+C5+F5+M5+O5+R5+S5)&gt;0,1,"")</f>
        <v>1</v>
      </c>
      <c r="E5" s="23" t="n">
        <v>4</v>
      </c>
      <c r="F5" s="0" t="n">
        <v>4</v>
      </c>
      <c r="M5" s="0" t="n">
        <v>1</v>
      </c>
      <c r="N5" s="0" t="n">
        <v>1</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4</v>
      </c>
      <c r="E8" s="23"/>
      <c r="F8" s="0" t="n">
        <f aca="false">SUM(F2:F7)</f>
        <v>18</v>
      </c>
      <c r="G8" s="0" t="n">
        <f aca="false">SUM(G2:G7)</f>
        <v>0</v>
      </c>
      <c r="H8" s="0" t="n">
        <f aca="false">SUM(H2:H7)</f>
        <v>1</v>
      </c>
      <c r="I8" s="0" t="n">
        <f aca="false">SUM(I2:I7)</f>
        <v>1</v>
      </c>
      <c r="J8" s="0" t="n">
        <f aca="false">SUM(J2:J7)</f>
        <v>0</v>
      </c>
      <c r="K8" s="0" t="n">
        <f aca="false">SUM(K2:K7)</f>
        <v>0</v>
      </c>
      <c r="L8" s="0" t="n">
        <f aca="false">SUM(L2:L7)</f>
        <v>0</v>
      </c>
      <c r="M8" s="0" t="n">
        <f aca="false">SUM(M2:M7)</f>
        <v>1</v>
      </c>
      <c r="N8" s="0" t="n">
        <f aca="false">SUM(N2:N7)</f>
        <v>3</v>
      </c>
      <c r="O8" s="0" t="n">
        <f aca="false">SUM(O2:O7)</f>
        <v>0</v>
      </c>
      <c r="P8" s="0" t="n">
        <f aca="false">SUM(P2:P7)</f>
        <v>0</v>
      </c>
      <c r="Q8" s="0" t="n">
        <f aca="false">SUM(Q2:Q7)</f>
        <v>0</v>
      </c>
      <c r="R8" s="0" t="n">
        <f aca="false">SUM(R2:R7)</f>
        <v>0</v>
      </c>
      <c r="S8" s="0" t="n">
        <f aca="false">SUM(S2:S7)</f>
        <v>0</v>
      </c>
      <c r="T8" s="0" t="n">
        <f aca="false">SUM(T2:T7)</f>
        <v>1</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57</v>
      </c>
      <c r="D11" s="23" t="n">
        <f aca="false">IF((B11+C11+F11+M11+O11+R11+S11)&gt;0,1,"")</f>
        <v>1</v>
      </c>
      <c r="E11" s="23" t="n">
        <v>1</v>
      </c>
      <c r="F11" s="0" t="n">
        <v>4</v>
      </c>
      <c r="G11" s="0" t="n">
        <v>1</v>
      </c>
      <c r="H11" s="0" t="n">
        <v>1</v>
      </c>
      <c r="K11" s="0" t="n">
        <v>1</v>
      </c>
      <c r="L11" s="0" t="n">
        <v>1</v>
      </c>
    </row>
    <row r="12" customFormat="false" ht="12.75" hidden="false" customHeight="false" outlineLevel="0" collapsed="false">
      <c r="D12" s="23" t="n">
        <f aca="false">IF((B12+C12+F12+M12+O12+R12+S12)&gt;0,1,"")</f>
        <v>1</v>
      </c>
      <c r="E12" s="23" t="n">
        <v>2</v>
      </c>
      <c r="F12" s="0" t="n">
        <v>3</v>
      </c>
    </row>
    <row r="13" customFormat="false" ht="12.75" hidden="false" customHeight="false" outlineLevel="0" collapsed="false">
      <c r="D13" s="23" t="n">
        <f aca="false">IF((B13+C13+F13+M13+O13+R13+S13)&gt;0,1,"")</f>
        <v>1</v>
      </c>
      <c r="E13" s="23" t="n">
        <v>3</v>
      </c>
      <c r="F13" s="0" t="n">
        <v>3</v>
      </c>
      <c r="H13" s="0" t="n">
        <v>1</v>
      </c>
      <c r="M13" s="0" t="n">
        <v>1</v>
      </c>
      <c r="T13" s="0" t="n">
        <v>1</v>
      </c>
    </row>
    <row r="14" customFormat="false" ht="12.75" hidden="false" customHeight="false" outlineLevel="0" collapsed="false">
      <c r="D14" s="23" t="n">
        <f aca="false">IF((B14+C14+F14+M14+O14+R14+S14)&gt;0,1,"")</f>
        <v>1</v>
      </c>
      <c r="E14" s="23" t="n">
        <v>4</v>
      </c>
      <c r="F14" s="0" t="n">
        <v>4</v>
      </c>
      <c r="G14" s="0" t="n">
        <v>1</v>
      </c>
      <c r="H14" s="0" t="n">
        <v>1</v>
      </c>
      <c r="K14" s="0" t="n">
        <v>1</v>
      </c>
      <c r="L14" s="0" t="n">
        <v>2</v>
      </c>
      <c r="T14" s="0" t="n">
        <v>1</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4</v>
      </c>
      <c r="E17" s="23"/>
      <c r="F17" s="0" t="n">
        <f aca="false">SUM(F11:F16)</f>
        <v>14</v>
      </c>
      <c r="G17" s="0" t="n">
        <f aca="false">SUM(G11:G16)</f>
        <v>2</v>
      </c>
      <c r="H17" s="0" t="n">
        <f aca="false">SUM(H11:H16)</f>
        <v>3</v>
      </c>
      <c r="I17" s="0" t="n">
        <f aca="false">SUM(I11:I16)</f>
        <v>0</v>
      </c>
      <c r="J17" s="0" t="n">
        <f aca="false">SUM(J11:J16)</f>
        <v>0</v>
      </c>
      <c r="K17" s="0" t="n">
        <f aca="false">SUM(K11:K16)</f>
        <v>2</v>
      </c>
      <c r="L17" s="0" t="n">
        <f aca="false">SUM(L11:L16)</f>
        <v>3</v>
      </c>
      <c r="M17" s="0" t="n">
        <f aca="false">SUM(M11:M16)</f>
        <v>1</v>
      </c>
      <c r="N17" s="0" t="n">
        <f aca="false">SUM(N11:N16)</f>
        <v>0</v>
      </c>
      <c r="O17" s="0" t="n">
        <f aca="false">SUM(O11:O16)</f>
        <v>0</v>
      </c>
      <c r="P17" s="0" t="n">
        <f aca="false">SUM(P11:P16)</f>
        <v>0</v>
      </c>
      <c r="Q17" s="0" t="n">
        <f aca="false">SUM(Q11:Q16)</f>
        <v>0</v>
      </c>
      <c r="R17" s="0" t="n">
        <f aca="false">SUM(R11:R16)</f>
        <v>0</v>
      </c>
      <c r="S17" s="0" t="n">
        <f aca="false">SUM(S11:S16)</f>
        <v>0</v>
      </c>
      <c r="T17" s="0" t="n">
        <f aca="false">SUM(T11:T16)</f>
        <v>2</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58</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n">
        <f aca="false">IF((B22+C22+F22+M22+O22+R22+S22)&gt;0,1,"")</f>
        <v>1</v>
      </c>
      <c r="E22" s="23" t="n">
        <v>3</v>
      </c>
      <c r="F22" s="0" t="n">
        <v>1</v>
      </c>
      <c r="N22" s="0" t="n">
        <v>1</v>
      </c>
    </row>
    <row r="23" customFormat="false" ht="12.75" hidden="false" customHeight="false" outlineLevel="0" collapsed="false">
      <c r="D23" s="23" t="n">
        <f aca="false">IF((B23+C23+F23+M23+O23+R23+S23)&gt;0,1,"")</f>
        <v>1</v>
      </c>
      <c r="E23" s="23" t="n">
        <v>4</v>
      </c>
      <c r="F23" s="0" t="n">
        <v>1</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2</v>
      </c>
      <c r="E26" s="23"/>
      <c r="F26" s="0" t="n">
        <f aca="false">SUM(F20:F25)</f>
        <v>2</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1</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59</v>
      </c>
      <c r="D29" s="23" t="n">
        <f aca="false">IF((B29+C29+F29+M29+O29+R29+S29)&gt;0,1,"")</f>
        <v>1</v>
      </c>
      <c r="E29" s="23" t="n">
        <v>1</v>
      </c>
      <c r="F29" s="0" t="n">
        <v>2</v>
      </c>
      <c r="H29" s="0" t="n">
        <v>2</v>
      </c>
      <c r="M29" s="0" t="n">
        <v>2</v>
      </c>
    </row>
    <row r="30" customFormat="false" ht="12.75" hidden="false" customHeight="false" outlineLevel="0" collapsed="false">
      <c r="D30" s="23" t="n">
        <f aca="false">IF((B30+C30+F30+M30+O30+R30+S30)&gt;0,1,"")</f>
        <v>1</v>
      </c>
      <c r="E30" s="23" t="n">
        <v>2</v>
      </c>
      <c r="F30" s="0" t="n">
        <v>2</v>
      </c>
      <c r="M30" s="0" t="n">
        <v>1</v>
      </c>
    </row>
    <row r="31" customFormat="false" ht="12.75" hidden="false" customHeight="false" outlineLevel="0" collapsed="false">
      <c r="D31" s="23" t="n">
        <f aca="false">IF((B31+C31+F31+M31+O31+R31+S31)&gt;0,1,"")</f>
        <v>1</v>
      </c>
      <c r="E31" s="23" t="n">
        <v>3</v>
      </c>
      <c r="F31" s="0" t="n">
        <v>3</v>
      </c>
      <c r="M31" s="0" t="n">
        <v>1</v>
      </c>
      <c r="N31" s="0" t="n">
        <v>1</v>
      </c>
    </row>
    <row r="32" customFormat="false" ht="12.75" hidden="false" customHeight="false" outlineLevel="0" collapsed="false">
      <c r="D32" s="23" t="n">
        <f aca="false">IF((B32+C32+F32+M32+O32+R32+S32)&gt;0,1,"")</f>
        <v>1</v>
      </c>
      <c r="E32" s="23" t="n">
        <v>4</v>
      </c>
      <c r="F32" s="0" t="n">
        <v>3</v>
      </c>
      <c r="G32" s="0" t="n">
        <v>1</v>
      </c>
      <c r="M32" s="0" t="n">
        <v>1</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4</v>
      </c>
      <c r="E35" s="23"/>
      <c r="F35" s="0" t="n">
        <f aca="false">SUM(F29:F34)</f>
        <v>10</v>
      </c>
      <c r="G35" s="0" t="n">
        <f aca="false">SUM(G29:G34)</f>
        <v>1</v>
      </c>
      <c r="H35" s="0" t="n">
        <f aca="false">SUM(H29:H34)</f>
        <v>2</v>
      </c>
      <c r="I35" s="0" t="n">
        <f aca="false">SUM(I29:I34)</f>
        <v>0</v>
      </c>
      <c r="J35" s="0" t="n">
        <f aca="false">SUM(J29:J34)</f>
        <v>0</v>
      </c>
      <c r="K35" s="0" t="n">
        <f aca="false">SUM(K29:K34)</f>
        <v>0</v>
      </c>
      <c r="L35" s="0" t="n">
        <f aca="false">SUM(L29:L34)</f>
        <v>0</v>
      </c>
      <c r="M35" s="0" t="n">
        <f aca="false">SUM(M29:M34)</f>
        <v>5</v>
      </c>
      <c r="N35" s="0" t="n">
        <f aca="false">SUM(N29:N34)</f>
        <v>1</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60</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61</v>
      </c>
      <c r="D47" s="23" t="n">
        <f aca="false">IF((B47+C47+F47+M47+O47+R47+S47)&gt;0,1,"")</f>
        <v>1</v>
      </c>
      <c r="E47" s="23" t="n">
        <v>1</v>
      </c>
      <c r="F47" s="0" t="n">
        <v>4</v>
      </c>
      <c r="H47" s="0" t="n">
        <v>2</v>
      </c>
      <c r="I47" s="0" t="n">
        <v>1</v>
      </c>
      <c r="N47" s="0" t="n">
        <v>1</v>
      </c>
    </row>
    <row r="48" customFormat="false" ht="12.75" hidden="false" customHeight="false" outlineLevel="0" collapsed="false">
      <c r="D48" s="23" t="n">
        <f aca="false">IF((B48+C48+F48+M48+O48+R48+S48)&gt;0,1,"")</f>
        <v>1</v>
      </c>
      <c r="E48" s="23" t="n">
        <v>2</v>
      </c>
      <c r="F48" s="0" t="n">
        <v>2</v>
      </c>
      <c r="G48" s="0" t="n">
        <v>1</v>
      </c>
      <c r="M48" s="0" t="n">
        <v>1</v>
      </c>
    </row>
    <row r="49" customFormat="false" ht="12.75" hidden="false" customHeight="false" outlineLevel="0" collapsed="false">
      <c r="D49" s="23" t="n">
        <f aca="false">IF((B49+C49+F49+M49+O49+R49+S49)&gt;0,1,"")</f>
        <v>1</v>
      </c>
      <c r="E49" s="23" t="n">
        <v>3</v>
      </c>
      <c r="F49" s="0" t="n">
        <v>4</v>
      </c>
      <c r="H49" s="0" t="n">
        <v>1</v>
      </c>
      <c r="I49" s="0" t="n">
        <v>1</v>
      </c>
      <c r="L49" s="0" t="n">
        <v>1</v>
      </c>
    </row>
    <row r="50" customFormat="false" ht="12.75" hidden="false" customHeight="false" outlineLevel="0" collapsed="false">
      <c r="D50" s="23" t="n">
        <f aca="false">IF((B50+C50+F50+M50+O50+R50+S50)&gt;0,1,"")</f>
        <v>1</v>
      </c>
      <c r="E50" s="23" t="n">
        <v>4</v>
      </c>
      <c r="F50" s="0" t="n">
        <v>3</v>
      </c>
      <c r="H50" s="0" t="n">
        <v>1</v>
      </c>
      <c r="I50" s="0" t="n">
        <v>1</v>
      </c>
      <c r="L50" s="0" t="n">
        <v>1</v>
      </c>
      <c r="M50" s="0" t="n">
        <v>1</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4</v>
      </c>
      <c r="E53" s="23"/>
      <c r="F53" s="0" t="n">
        <f aca="false">SUM(F47:F51)</f>
        <v>13</v>
      </c>
      <c r="G53" s="0" t="n">
        <f aca="false">SUM(G47:G51)</f>
        <v>1</v>
      </c>
      <c r="H53" s="0" t="n">
        <f aca="false">SUM(H47:H51)</f>
        <v>4</v>
      </c>
      <c r="I53" s="0" t="n">
        <f aca="false">SUM(I47:I51)</f>
        <v>3</v>
      </c>
      <c r="J53" s="0" t="n">
        <f aca="false">SUM(J47:J51)</f>
        <v>0</v>
      </c>
      <c r="K53" s="0" t="n">
        <f aca="false">SUM(K47:K51)</f>
        <v>0</v>
      </c>
      <c r="L53" s="0" t="n">
        <f aca="false">SUM(L47:L51)</f>
        <v>2</v>
      </c>
      <c r="M53" s="0" t="n">
        <f aca="false">SUM(M47:M51)</f>
        <v>2</v>
      </c>
      <c r="N53" s="0" t="n">
        <f aca="false">SUM(N47:N51)</f>
        <v>1</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62</v>
      </c>
      <c r="D56" s="23" t="n">
        <f aca="false">IF((B56+C56+F56+M56+O56+R56+S56)&gt;0,1,"")</f>
        <v>1</v>
      </c>
      <c r="E56" s="23" t="n">
        <v>1</v>
      </c>
      <c r="F56" s="0" t="n">
        <v>4</v>
      </c>
      <c r="H56" s="0" t="n">
        <v>1</v>
      </c>
      <c r="N56" s="0" t="n">
        <v>1</v>
      </c>
    </row>
    <row r="57" customFormat="false" ht="12.75" hidden="false" customHeight="false" outlineLevel="0" collapsed="false">
      <c r="D57" s="23" t="n">
        <f aca="false">IF((B57+C57+F57+M57+O57+R57+S57)&gt;0,1,"")</f>
        <v>1</v>
      </c>
      <c r="E57" s="23" t="n">
        <v>2</v>
      </c>
      <c r="F57" s="0" t="n">
        <v>3</v>
      </c>
      <c r="H57" s="0" t="n">
        <v>1</v>
      </c>
      <c r="L57" s="0" t="n">
        <v>1</v>
      </c>
      <c r="N57" s="0" t="n">
        <v>1</v>
      </c>
    </row>
    <row r="58" customFormat="false" ht="12.75" hidden="false" customHeight="false" outlineLevel="0" collapsed="false">
      <c r="D58" s="23" t="n">
        <f aca="false">IF((B58+C58+F58+M58+O58+R58+S58)&gt;0,1,"")</f>
        <v>1</v>
      </c>
      <c r="E58" s="23" t="n">
        <v>3</v>
      </c>
      <c r="F58" s="0" t="n">
        <v>2</v>
      </c>
      <c r="G58" s="0" t="n">
        <v>2</v>
      </c>
      <c r="H58" s="0" t="n">
        <v>2</v>
      </c>
      <c r="K58" s="0" t="n">
        <v>1</v>
      </c>
      <c r="L58" s="0" t="n">
        <v>2</v>
      </c>
      <c r="M58" s="0" t="n">
        <v>2</v>
      </c>
      <c r="O58" s="0" t="n">
        <v>2</v>
      </c>
    </row>
    <row r="59" customFormat="false" ht="12.75" hidden="false" customHeight="false" outlineLevel="0" collapsed="false">
      <c r="D59" s="23" t="n">
        <f aca="false">IF((B59+C59+F59+M59+O59+R59+S59)&gt;0,1,"")</f>
        <v>1</v>
      </c>
      <c r="E59" s="23" t="n">
        <v>4</v>
      </c>
      <c r="F59" s="0" t="n">
        <v>3</v>
      </c>
      <c r="M59" s="0" t="n">
        <v>1</v>
      </c>
      <c r="N59" s="0" t="n">
        <v>1</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4</v>
      </c>
      <c r="E62" s="23"/>
      <c r="F62" s="0" t="n">
        <f aca="false">SUM(F56:F61)</f>
        <v>12</v>
      </c>
      <c r="G62" s="0" t="n">
        <f aca="false">SUM(G56:G61)</f>
        <v>2</v>
      </c>
      <c r="H62" s="0" t="n">
        <f aca="false">SUM(H56:H61)</f>
        <v>4</v>
      </c>
      <c r="I62" s="0" t="n">
        <f aca="false">SUM(I56:I61)</f>
        <v>0</v>
      </c>
      <c r="J62" s="0" t="n">
        <f aca="false">SUM(J56:J61)</f>
        <v>0</v>
      </c>
      <c r="K62" s="0" t="n">
        <f aca="false">SUM(K56:K61)</f>
        <v>1</v>
      </c>
      <c r="L62" s="0" t="n">
        <f aca="false">SUM(L56:L61)</f>
        <v>3</v>
      </c>
      <c r="M62" s="0" t="n">
        <f aca="false">SUM(M56:M61)</f>
        <v>3</v>
      </c>
      <c r="N62" s="0" t="n">
        <f aca="false">SUM(N56:N61)</f>
        <v>3</v>
      </c>
      <c r="O62" s="0" t="n">
        <f aca="false">SUM(O56:O61)</f>
        <v>2</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63</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n">
        <f aca="false">IF((B67+C67+F67+M67+O67+R67+S67)&gt;0,1,"")</f>
        <v>1</v>
      </c>
      <c r="E67" s="23" t="n">
        <v>3</v>
      </c>
      <c r="F67" s="0" t="n">
        <v>1</v>
      </c>
      <c r="N67" s="0" t="n">
        <v>1</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1</v>
      </c>
      <c r="E71" s="23"/>
      <c r="F71" s="0" t="n">
        <f aca="false">SUM(F65:F70)</f>
        <v>1</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1</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64</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n">
        <f aca="false">IF((B77+C77+F77+M77+O77+R77+S77)&gt;0,1,"")</f>
        <v>1</v>
      </c>
      <c r="E77" s="23" t="n">
        <v>4</v>
      </c>
      <c r="F77" s="0" t="n">
        <v>1</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1</v>
      </c>
      <c r="E80" s="23"/>
      <c r="F80" s="0" t="n">
        <f aca="false">SUM(F74:F79)</f>
        <v>1</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65</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n">
        <f aca="false">IF((B86+C86+F86+M86+O86+R86+S86)&gt;0,1,"")</f>
        <v>1</v>
      </c>
      <c r="E86" s="23" t="n">
        <v>4</v>
      </c>
      <c r="F86" s="0" t="n">
        <v>1</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1</v>
      </c>
      <c r="E89" s="23"/>
      <c r="F89" s="0" t="n">
        <f aca="false">SUM(F83:F88)</f>
        <v>1</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66</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67</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n">
        <f aca="false">IF((B103+C103+F103+M103+O103+R103+S103)&gt;0,1,"")</f>
        <v>1</v>
      </c>
      <c r="E103" s="23" t="n">
        <v>3</v>
      </c>
      <c r="F103" s="0" t="n">
        <v>1</v>
      </c>
      <c r="H103" s="0" t="n">
        <v>1</v>
      </c>
      <c r="L103" s="0" t="n">
        <v>1</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1</v>
      </c>
      <c r="E107" s="23"/>
      <c r="F107" s="0" t="n">
        <f aca="false">SUM(F101:F106)</f>
        <v>1</v>
      </c>
      <c r="G107" s="0" t="n">
        <f aca="false">SUM(G101:G106)</f>
        <v>0</v>
      </c>
      <c r="H107" s="0" t="n">
        <f aca="false">SUM(H101:H106)</f>
        <v>1</v>
      </c>
      <c r="I107" s="0" t="n">
        <f aca="false">SUM(I101:I106)</f>
        <v>0</v>
      </c>
      <c r="J107" s="0" t="n">
        <f aca="false">SUM(J101:J106)</f>
        <v>0</v>
      </c>
      <c r="K107" s="0" t="n">
        <f aca="false">SUM(K101:K106)</f>
        <v>0</v>
      </c>
      <c r="L107" s="0" t="n">
        <f aca="false">SUM(L101:L106)</f>
        <v>1</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68</v>
      </c>
      <c r="D110" s="23" t="n">
        <f aca="false">IF((B110+C110+F110+M110+O110+R110+S110)&gt;0,1,"")</f>
        <v>1</v>
      </c>
      <c r="E110" s="23" t="n">
        <v>1</v>
      </c>
      <c r="F110" s="0" t="n">
        <v>3</v>
      </c>
      <c r="M110" s="0" t="n">
        <v>1</v>
      </c>
    </row>
    <row r="111" customFormat="false" ht="12.75" hidden="false" customHeight="false" outlineLevel="0" collapsed="false">
      <c r="D111" s="23" t="n">
        <f aca="false">IF((B111+C111+F111+M111+O111+R111+S111)&gt;0,1,"")</f>
        <v>1</v>
      </c>
      <c r="E111" s="23" t="n">
        <v>2</v>
      </c>
      <c r="F111" s="0" t="n">
        <v>2</v>
      </c>
      <c r="G111" s="0" t="n">
        <v>1</v>
      </c>
      <c r="M111" s="0" t="n">
        <v>1</v>
      </c>
      <c r="N111" s="0" t="n">
        <v>2</v>
      </c>
    </row>
    <row r="112" customFormat="false" ht="12.75" hidden="false" customHeight="false" outlineLevel="0" collapsed="false">
      <c r="D112" s="23" t="n">
        <f aca="false">IF((B112+C112+F112+M112+O112+R112+S112)&gt;0,1,"")</f>
        <v>1</v>
      </c>
      <c r="E112" s="23" t="n">
        <v>3</v>
      </c>
      <c r="F112" s="0" t="n">
        <v>3</v>
      </c>
      <c r="M112" s="0" t="n">
        <v>1</v>
      </c>
      <c r="N112" s="0" t="n">
        <v>1</v>
      </c>
    </row>
    <row r="113" customFormat="false" ht="12.75" hidden="false" customHeight="false" outlineLevel="0" collapsed="false">
      <c r="D113" s="23" t="n">
        <f aca="false">IF((B113+C113+F113+M113+O113+R113+S113)&gt;0,1,"")</f>
        <v>1</v>
      </c>
      <c r="E113" s="23" t="n">
        <v>4</v>
      </c>
      <c r="F113" s="0" t="n">
        <v>2</v>
      </c>
      <c r="M113" s="0" t="n">
        <v>1</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4</v>
      </c>
      <c r="E116" s="23"/>
      <c r="F116" s="0" t="n">
        <f aca="false">SUM(F110:F115)</f>
        <v>10</v>
      </c>
      <c r="G116" s="0" t="n">
        <f aca="false">SUM(G110:G115)</f>
        <v>1</v>
      </c>
      <c r="H116" s="0" t="n">
        <f aca="false">SUM(H110:H115)</f>
        <v>0</v>
      </c>
      <c r="I116" s="0" t="n">
        <f aca="false">SUM(I110:I115)</f>
        <v>0</v>
      </c>
      <c r="J116" s="0" t="n">
        <f aca="false">SUM(J110:J115)</f>
        <v>0</v>
      </c>
      <c r="K116" s="0" t="n">
        <f aca="false">SUM(K110:K115)</f>
        <v>0</v>
      </c>
      <c r="L116" s="0" t="n">
        <f aca="false">SUM(L110:L115)</f>
        <v>0</v>
      </c>
      <c r="M116" s="0" t="n">
        <f aca="false">SUM(M110:M115)</f>
        <v>4</v>
      </c>
      <c r="N116" s="0" t="n">
        <f aca="false">SUM(N110:N115)</f>
        <v>3</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69</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70</v>
      </c>
      <c r="D128" s="23" t="n">
        <f aca="false">IF((B128+C128+F128+M128+O128+R128+S128)&gt;0,1,"")</f>
        <v>1</v>
      </c>
      <c r="E128" s="23" t="n">
        <v>1</v>
      </c>
      <c r="F128" s="0" t="n">
        <v>4</v>
      </c>
      <c r="H128" s="0" t="n">
        <v>1</v>
      </c>
      <c r="N128" s="0" t="n">
        <v>1</v>
      </c>
    </row>
    <row r="129" customFormat="false" ht="12.75" hidden="false" customHeight="false" outlineLevel="0" collapsed="false">
      <c r="D129" s="23" t="n">
        <f aca="false">IF((B129+C129+F129+M129+O129+R129+S129)&gt;0,1,"")</f>
        <v>1</v>
      </c>
      <c r="E129" s="23" t="n">
        <v>2</v>
      </c>
      <c r="F129" s="0" t="n">
        <v>2</v>
      </c>
      <c r="L129" s="0" t="n">
        <v>1</v>
      </c>
      <c r="R129" s="0" t="n">
        <v>1</v>
      </c>
    </row>
    <row r="130" customFormat="false" ht="12.75" hidden="false" customHeight="false" outlineLevel="0" collapsed="false">
      <c r="D130" s="23" t="n">
        <f aca="false">IF((B130+C130+F130+M130+O130+R130+S130)&gt;0,1,"")</f>
        <v>1</v>
      </c>
      <c r="E130" s="23" t="n">
        <v>3</v>
      </c>
      <c r="F130" s="0" t="n">
        <v>4</v>
      </c>
      <c r="G130" s="0" t="n">
        <v>1</v>
      </c>
      <c r="H130" s="0" t="n">
        <v>1</v>
      </c>
      <c r="I130" s="0" t="n">
        <v>1</v>
      </c>
    </row>
    <row r="131" customFormat="false" ht="12.75" hidden="false" customHeight="false" outlineLevel="0" collapsed="false">
      <c r="D131" s="23" t="n">
        <f aca="false">IF((B131+C131+F131+M131+O131+R131+S131)&gt;0,1,"")</f>
        <v>1</v>
      </c>
      <c r="E131" s="23" t="n">
        <v>4</v>
      </c>
      <c r="F131" s="0" t="n">
        <v>3</v>
      </c>
      <c r="G131" s="0" t="n">
        <v>2</v>
      </c>
      <c r="H131" s="0" t="n">
        <v>3</v>
      </c>
      <c r="K131" s="0" t="n">
        <v>1</v>
      </c>
      <c r="L131" s="0" t="n">
        <v>2</v>
      </c>
      <c r="M131" s="0" t="n">
        <v>1</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4</v>
      </c>
      <c r="E134" s="23"/>
      <c r="F134" s="0" t="n">
        <f aca="false">SUM(F128:F133)</f>
        <v>13</v>
      </c>
      <c r="G134" s="0" t="n">
        <f aca="false">SUM(G128:G133)</f>
        <v>3</v>
      </c>
      <c r="H134" s="0" t="n">
        <f aca="false">SUM(H128:H133)</f>
        <v>5</v>
      </c>
      <c r="I134" s="0" t="n">
        <f aca="false">SUM(I128:I133)</f>
        <v>1</v>
      </c>
      <c r="J134" s="0" t="n">
        <f aca="false">SUM(J128:J133)</f>
        <v>0</v>
      </c>
      <c r="K134" s="0" t="n">
        <f aca="false">SUM(K128:K133)</f>
        <v>1</v>
      </c>
      <c r="L134" s="0" t="n">
        <f aca="false">SUM(L128:L133)</f>
        <v>3</v>
      </c>
      <c r="M134" s="0" t="n">
        <f aca="false">SUM(M128:M133)</f>
        <v>1</v>
      </c>
      <c r="N134" s="0" t="n">
        <f aca="false">SUM(N128:N133)</f>
        <v>1</v>
      </c>
      <c r="O134" s="0" t="n">
        <f aca="false">SUM(O128:O133)</f>
        <v>0</v>
      </c>
      <c r="P134" s="0" t="n">
        <f aca="false">SUM(P128:P133)</f>
        <v>0</v>
      </c>
      <c r="Q134" s="0" t="n">
        <f aca="false">SUM(Q128:Q133)</f>
        <v>0</v>
      </c>
      <c r="R134" s="0" t="n">
        <f aca="false">SUM(R128:R133)</f>
        <v>1</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71</v>
      </c>
      <c r="D137" s="23" t="n">
        <f aca="false">IF((B137+C137+F137+M137+O137+R137+S137)&gt;0,1,"")</f>
        <v>1</v>
      </c>
      <c r="E137" s="23" t="n">
        <v>1</v>
      </c>
      <c r="F137" s="0" t="n">
        <v>4</v>
      </c>
      <c r="N137" s="0" t="n">
        <v>1</v>
      </c>
    </row>
    <row r="138" customFormat="false" ht="12.75" hidden="false" customHeight="false" outlineLevel="0" collapsed="false">
      <c r="D138" s="23" t="n">
        <f aca="false">IF((B138+C138+F138+M138+O138+R138+S138)&gt;0,1,"")</f>
        <v>1</v>
      </c>
      <c r="E138" s="23" t="n">
        <v>2</v>
      </c>
      <c r="F138" s="0" t="n">
        <v>4</v>
      </c>
      <c r="H138" s="0" t="n">
        <v>1</v>
      </c>
      <c r="N138" s="0" t="n">
        <v>2</v>
      </c>
    </row>
    <row r="139" customFormat="false" ht="12.75" hidden="false" customHeight="false" outlineLevel="0" collapsed="false">
      <c r="D139" s="23" t="n">
        <f aca="false">IF((B139+C139+F139+M139+O139+R139+S139)&gt;0,1,"")</f>
        <v>1</v>
      </c>
      <c r="E139" s="23" t="n">
        <v>3</v>
      </c>
      <c r="F139" s="0" t="n">
        <v>3</v>
      </c>
      <c r="G139" s="0" t="n">
        <v>1</v>
      </c>
      <c r="H139" s="0" t="n">
        <v>1</v>
      </c>
      <c r="J139" s="0" t="n">
        <v>1</v>
      </c>
    </row>
    <row r="140" customFormat="false" ht="12.75" hidden="false" customHeight="false" outlineLevel="0" collapsed="false">
      <c r="D140" s="23" t="n">
        <f aca="false">IF((B140+C140+F140+M140+O140+R140+S140)&gt;0,1,"")</f>
        <v>1</v>
      </c>
      <c r="E140" s="23" t="n">
        <v>4</v>
      </c>
      <c r="F140" s="0" t="n">
        <v>5</v>
      </c>
      <c r="G140" s="0" t="n">
        <v>1</v>
      </c>
      <c r="H140" s="0" t="n">
        <v>2</v>
      </c>
      <c r="N140" s="0" t="n">
        <v>1</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4</v>
      </c>
      <c r="E143" s="23"/>
      <c r="F143" s="0" t="n">
        <f aca="false">SUM(F137:F142)</f>
        <v>16</v>
      </c>
      <c r="G143" s="0" t="n">
        <f aca="false">SUM(G137:G142)</f>
        <v>2</v>
      </c>
      <c r="H143" s="0" t="n">
        <f aca="false">SUM(H137:H142)</f>
        <v>4</v>
      </c>
      <c r="I143" s="0" t="n">
        <f aca="false">SUM(I137:I142)</f>
        <v>0</v>
      </c>
      <c r="J143" s="0" t="n">
        <f aca="false">SUM(J137:J142)</f>
        <v>1</v>
      </c>
      <c r="K143" s="0" t="n">
        <f aca="false">SUM(K137:K142)</f>
        <v>0</v>
      </c>
      <c r="L143" s="0" t="n">
        <f aca="false">SUM(L137:L142)</f>
        <v>0</v>
      </c>
      <c r="M143" s="0" t="n">
        <f aca="false">SUM(M137:M142)</f>
        <v>0</v>
      </c>
      <c r="N143" s="0" t="n">
        <f aca="false">SUM(N137:N142)</f>
        <v>4</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72</v>
      </c>
      <c r="D146" s="23" t="n">
        <f aca="false">IF((B146+C146+F146+M146+O146+R146+S146)&gt;0,1,"")</f>
        <v>1</v>
      </c>
      <c r="E146" s="23" t="n">
        <v>1</v>
      </c>
      <c r="F146" s="0"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n">
        <f aca="false">IF((B148+C148+F148+M148+O148+R148+S148)&gt;0,1,"")</f>
        <v>1</v>
      </c>
      <c r="E148" s="23" t="n">
        <v>3</v>
      </c>
      <c r="F148" s="0" t="n">
        <v>1</v>
      </c>
      <c r="N148" s="0" t="n">
        <v>1</v>
      </c>
    </row>
    <row r="149" customFormat="false" ht="12.75" hidden="false" customHeight="false" outlineLevel="0" collapsed="false">
      <c r="D149" s="23" t="n">
        <f aca="false">IF((B149+C149+F149+M149+O149+R149+S149)&gt;0,1,"")</f>
        <v>1</v>
      </c>
      <c r="E149" s="23" t="n">
        <v>4</v>
      </c>
      <c r="F149" s="0" t="n">
        <v>1</v>
      </c>
      <c r="G149" s="0" t="n">
        <v>1</v>
      </c>
      <c r="H149" s="0" t="n">
        <v>1</v>
      </c>
      <c r="K149" s="0" t="n">
        <v>1</v>
      </c>
      <c r="L149" s="0" t="n">
        <v>1</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3</v>
      </c>
      <c r="E152" s="23"/>
      <c r="F152" s="0" t="n">
        <f aca="false">SUM(F146:F151)</f>
        <v>3</v>
      </c>
      <c r="G152" s="0" t="n">
        <f aca="false">SUM(G146:G151)</f>
        <v>1</v>
      </c>
      <c r="H152" s="0" t="n">
        <f aca="false">SUM(H146:H151)</f>
        <v>1</v>
      </c>
      <c r="I152" s="0" t="n">
        <f aca="false">SUM(I146:I151)</f>
        <v>0</v>
      </c>
      <c r="J152" s="0" t="n">
        <f aca="false">SUM(J146:J151)</f>
        <v>0</v>
      </c>
      <c r="K152" s="0" t="n">
        <f aca="false">SUM(K146:K151)</f>
        <v>1</v>
      </c>
      <c r="L152" s="0" t="n">
        <f aca="false">SUM(L146:L151)</f>
        <v>1</v>
      </c>
      <c r="M152" s="0" t="n">
        <f aca="false">SUM(M146:M151)</f>
        <v>0</v>
      </c>
      <c r="N152" s="0" t="n">
        <f aca="false">SUM(N146:N151)</f>
        <v>1</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24" t="s">
        <v>73</v>
      </c>
      <c r="D155" s="23" t="n">
        <f aca="false">IF((B155+C155+F155+M155+O155+R155+S155)&gt;0,1,"")</f>
        <v>1</v>
      </c>
      <c r="E155" s="23" t="n">
        <v>1</v>
      </c>
      <c r="F155" s="0" t="n">
        <v>4</v>
      </c>
      <c r="H155" s="0" t="n">
        <v>2</v>
      </c>
      <c r="M155" s="0" t="n">
        <v>1</v>
      </c>
      <c r="O155" s="0" t="n">
        <v>1</v>
      </c>
      <c r="P155" s="0" t="n">
        <v>1</v>
      </c>
    </row>
    <row r="156" customFormat="false" ht="12.75" hidden="false" customHeight="false" outlineLevel="0" collapsed="false">
      <c r="D156" s="23" t="n">
        <f aca="false">IF((B156+C156+F156+M156+O156+R156+S156)&gt;0,1,"")</f>
        <v>1</v>
      </c>
      <c r="E156" s="23" t="n">
        <v>2</v>
      </c>
      <c r="F156" s="0" t="n">
        <v>4</v>
      </c>
    </row>
    <row r="157" customFormat="false" ht="12.75" hidden="false" customHeight="false" outlineLevel="0" collapsed="false">
      <c r="D157" s="23" t="n">
        <f aca="false">IF((B157+C157+F157+M157+O157+R157+S157)&gt;0,1,"")</f>
        <v>1</v>
      </c>
      <c r="E157" s="23" t="n">
        <v>3</v>
      </c>
      <c r="F157" s="0" t="n">
        <v>3</v>
      </c>
      <c r="N157" s="0" t="n">
        <v>1</v>
      </c>
    </row>
    <row r="158" customFormat="false" ht="12.75" hidden="false" customHeight="false" outlineLevel="0" collapsed="false">
      <c r="D158" s="23" t="n">
        <f aca="false">IF((B158+C158+F158+M158+O158+R158+S158)&gt;0,1,"")</f>
        <v>1</v>
      </c>
      <c r="E158" s="23" t="n">
        <v>4</v>
      </c>
      <c r="F158" s="0" t="n">
        <v>4</v>
      </c>
      <c r="N158" s="0" t="n">
        <v>1</v>
      </c>
      <c r="S158" s="0" t="n">
        <v>1</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4</v>
      </c>
      <c r="E161" s="23"/>
      <c r="F161" s="0" t="n">
        <f aca="false">SUM(F155:F160)</f>
        <v>15</v>
      </c>
      <c r="G161" s="0" t="n">
        <f aca="false">SUM(G155:G160)</f>
        <v>0</v>
      </c>
      <c r="H161" s="0" t="n">
        <f aca="false">SUM(H155:H160)</f>
        <v>2</v>
      </c>
      <c r="I161" s="0" t="n">
        <f aca="false">SUM(I155:I160)</f>
        <v>0</v>
      </c>
      <c r="J161" s="0" t="n">
        <f aca="false">SUM(J155:J160)</f>
        <v>0</v>
      </c>
      <c r="K161" s="0" t="n">
        <f aca="false">SUM(K155:K160)</f>
        <v>0</v>
      </c>
      <c r="L161" s="0" t="n">
        <f aca="false">SUM(L155:L160)</f>
        <v>0</v>
      </c>
      <c r="M161" s="0" t="n">
        <f aca="false">SUM(M155:M160)</f>
        <v>1</v>
      </c>
      <c r="N161" s="0" t="n">
        <f aca="false">SUM(N155:N160)</f>
        <v>2</v>
      </c>
      <c r="O161" s="0" t="n">
        <f aca="false">SUM(O155:O160)</f>
        <v>1</v>
      </c>
      <c r="P161" s="0" t="n">
        <f aca="false">SUM(P155:P160)</f>
        <v>1</v>
      </c>
      <c r="Q161" s="0" t="n">
        <f aca="false">SUM(Q155:Q160)</f>
        <v>0</v>
      </c>
      <c r="R161" s="0" t="n">
        <f aca="false">SUM(R155:R160)</f>
        <v>0</v>
      </c>
      <c r="S161" s="0" t="n">
        <f aca="false">SUM(S155:S160)</f>
        <v>1</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10" t="s">
        <v>20</v>
      </c>
      <c r="R199" s="10" t="s">
        <v>21</v>
      </c>
      <c r="S199" s="10" t="s">
        <v>18</v>
      </c>
      <c r="T199" s="6" t="s">
        <v>44</v>
      </c>
    </row>
    <row r="200" customFormat="false" ht="12.75" hidden="false" customHeight="false" outlineLevel="0" collapsed="false">
      <c r="A200" s="24" t="s">
        <v>76</v>
      </c>
      <c r="E200" s="25"/>
    </row>
    <row r="201" customFormat="false" ht="12.75" hidden="false" customHeight="false" outlineLevel="0" collapsed="false">
      <c r="A201" s="24" t="s">
        <v>77</v>
      </c>
      <c r="E201" s="25"/>
    </row>
    <row r="202" customFormat="false" ht="12.75" hidden="false" customHeight="false" outlineLevel="0" collapsed="false">
      <c r="A202" s="24" t="s">
        <v>78</v>
      </c>
      <c r="E202" s="25"/>
    </row>
    <row r="203" customFormat="false" ht="12.75" hidden="false" customHeight="false" outlineLevel="0" collapsed="false">
      <c r="A203" s="24" t="s">
        <v>79</v>
      </c>
      <c r="D203" s="0" t="n">
        <v>3</v>
      </c>
      <c r="E203" s="25"/>
      <c r="M203" s="0" t="n">
        <v>5</v>
      </c>
      <c r="N203" s="0" t="n">
        <v>8</v>
      </c>
      <c r="O203" s="0" t="n">
        <v>6</v>
      </c>
      <c r="P203" s="0" t="n">
        <v>6</v>
      </c>
      <c r="Q203" s="0" t="n">
        <v>2</v>
      </c>
      <c r="R203" s="0" t="n">
        <v>3</v>
      </c>
      <c r="S203" s="0" t="n">
        <v>3</v>
      </c>
    </row>
    <row r="204" customFormat="false" ht="12.75" hidden="false" customHeight="false" outlineLevel="0" collapsed="false">
      <c r="A204" s="24" t="s">
        <v>80</v>
      </c>
      <c r="D204" s="0" t="n">
        <v>1</v>
      </c>
      <c r="E204" s="25"/>
      <c r="F204" s="0" t="n">
        <v>1</v>
      </c>
      <c r="K204" s="0" t="n">
        <v>1</v>
      </c>
      <c r="M204" s="0" t="n">
        <v>2</v>
      </c>
      <c r="N204" s="0" t="n">
        <v>6</v>
      </c>
      <c r="O204" s="0" t="n">
        <v>6</v>
      </c>
      <c r="P204" s="0" t="n">
        <v>6</v>
      </c>
      <c r="Q204" s="0" t="n">
        <v>2</v>
      </c>
      <c r="R204" s="0" t="n">
        <v>2</v>
      </c>
      <c r="S204" s="0" t="n">
        <v>2</v>
      </c>
    </row>
    <row r="205" customFormat="false" ht="12.75" hidden="false" customHeight="false" outlineLevel="0" collapsed="false">
      <c r="A205" s="24" t="s">
        <v>81</v>
      </c>
      <c r="D205" s="0" t="n">
        <v>1</v>
      </c>
      <c r="E205" s="25"/>
      <c r="M205" s="0" t="n">
        <v>2</v>
      </c>
      <c r="N205" s="0" t="n">
        <v>3</v>
      </c>
      <c r="O205" s="0" t="n">
        <v>1</v>
      </c>
      <c r="P205" s="0" t="n">
        <v>1</v>
      </c>
      <c r="Q205" s="0" t="n">
        <v>1</v>
      </c>
      <c r="R205" s="0" t="n">
        <v>1</v>
      </c>
    </row>
    <row r="206" customFormat="false" ht="12.75" hidden="false" customHeight="false" outlineLevel="0" collapsed="false">
      <c r="A206" s="24" t="s">
        <v>82</v>
      </c>
      <c r="D206" s="0" t="n">
        <v>2</v>
      </c>
      <c r="E206" s="25"/>
      <c r="I206" s="0" t="n">
        <v>2</v>
      </c>
      <c r="M206" s="0" t="n">
        <v>3</v>
      </c>
      <c r="N206" s="0" t="n">
        <v>3</v>
      </c>
      <c r="R206" s="0" t="n">
        <v>1</v>
      </c>
      <c r="S206" s="0" t="n">
        <v>4</v>
      </c>
    </row>
    <row r="207" customFormat="false" ht="12.75" hidden="false" customHeight="false" outlineLevel="0" collapsed="false">
      <c r="A207" s="24" t="s">
        <v>83</v>
      </c>
      <c r="D207" s="0" t="n">
        <v>1</v>
      </c>
      <c r="E207" s="25"/>
      <c r="F207" s="0" t="n">
        <v>1</v>
      </c>
      <c r="K207" s="0" t="n">
        <v>1</v>
      </c>
      <c r="M207" s="0" t="n">
        <v>6</v>
      </c>
      <c r="N207" s="0" t="n">
        <v>4</v>
      </c>
      <c r="O207" s="0" t="n">
        <v>2</v>
      </c>
      <c r="P207" s="0" t="n">
        <v>2</v>
      </c>
      <c r="Q207" s="0" t="n">
        <v>1</v>
      </c>
      <c r="R207" s="0" t="n">
        <v>6</v>
      </c>
      <c r="S207" s="0" t="n">
        <v>7</v>
      </c>
    </row>
    <row r="208" customFormat="false" ht="12.75" hidden="false" customHeight="false" outlineLevel="0" collapsed="false">
      <c r="A208" s="24" t="s">
        <v>84</v>
      </c>
      <c r="D208" s="0" t="n">
        <v>1</v>
      </c>
      <c r="E208" s="25"/>
      <c r="F208" s="0" t="n">
        <v>1</v>
      </c>
      <c r="K208" s="0" t="n">
        <v>1</v>
      </c>
      <c r="M208" s="0" t="n">
        <v>2.67</v>
      </c>
      <c r="N208" s="0" t="n">
        <v>5</v>
      </c>
      <c r="O208" s="0" t="n">
        <v>8</v>
      </c>
      <c r="P208" s="0" t="n">
        <v>8</v>
      </c>
      <c r="Q208" s="0" t="n">
        <v>1</v>
      </c>
      <c r="R208" s="0" t="n">
        <v>4</v>
      </c>
      <c r="S208" s="0" t="n">
        <v>4</v>
      </c>
      <c r="T208" s="0" t="n">
        <v>1</v>
      </c>
    </row>
    <row r="209" customFormat="false" ht="12.75" hidden="false" customHeight="false" outlineLevel="0" collapsed="false">
      <c r="A209" s="24" t="s">
        <v>85</v>
      </c>
      <c r="D209" s="0" t="n">
        <v>1</v>
      </c>
      <c r="E209" s="25"/>
      <c r="M209" s="0" t="n">
        <v>2.33</v>
      </c>
      <c r="N209" s="0" t="n">
        <v>2</v>
      </c>
      <c r="O209" s="0" t="n">
        <v>0</v>
      </c>
      <c r="P209" s="0" t="n">
        <v>0</v>
      </c>
      <c r="Q209" s="0" t="n">
        <v>0</v>
      </c>
      <c r="R209" s="0" t="n">
        <v>2</v>
      </c>
      <c r="S209" s="0" t="n">
        <v>1</v>
      </c>
    </row>
    <row r="210" customFormat="false" ht="12.75" hidden="false" customHeight="false" outlineLevel="0" collapsed="false">
      <c r="A210" s="24" t="s">
        <v>86</v>
      </c>
      <c r="D210" s="0" t="n">
        <v>2</v>
      </c>
      <c r="E210" s="25"/>
      <c r="I210" s="0" t="n">
        <v>1</v>
      </c>
      <c r="M210" s="0" t="n">
        <v>3</v>
      </c>
      <c r="N210" s="0" t="n">
        <v>1</v>
      </c>
      <c r="O210" s="0" t="n">
        <v>1</v>
      </c>
      <c r="P210" s="0" t="n">
        <v>1</v>
      </c>
      <c r="R210" s="0" t="n">
        <v>3</v>
      </c>
      <c r="S210" s="0" t="n">
        <v>2</v>
      </c>
    </row>
    <row r="211" customFormat="false" ht="12.75" hidden="false" customHeight="false" outlineLevel="0" collapsed="false">
      <c r="A211" s="24" t="s">
        <v>87</v>
      </c>
      <c r="E211" s="25"/>
    </row>
    <row r="212" customFormat="false" ht="12.75" hidden="false" customHeight="false" outlineLevel="0" collapsed="false">
      <c r="A212" s="24" t="s">
        <v>88</v>
      </c>
      <c r="D212" s="25" t="n">
        <v>1</v>
      </c>
      <c r="E212" s="25"/>
      <c r="F212" s="0" t="n">
        <v>1</v>
      </c>
      <c r="K212" s="0" t="n">
        <v>1</v>
      </c>
      <c r="M212" s="0" t="n">
        <v>4</v>
      </c>
      <c r="N212" s="0" t="n">
        <v>6</v>
      </c>
      <c r="O212" s="0" t="n">
        <v>4</v>
      </c>
      <c r="P212" s="0" t="n">
        <v>4</v>
      </c>
      <c r="Q212" s="0" t="n">
        <v>3</v>
      </c>
      <c r="R212" s="0" t="n">
        <v>0</v>
      </c>
      <c r="S212" s="0" t="n">
        <v>5</v>
      </c>
    </row>
    <row r="213" customFormat="false" ht="12.75" hidden="false" customHeight="false" outlineLevel="0" collapsed="false">
      <c r="A213" s="24" t="s">
        <v>89</v>
      </c>
      <c r="D213" s="25" t="n">
        <v>1</v>
      </c>
      <c r="E213" s="25"/>
      <c r="I213" s="0" t="n">
        <v>1</v>
      </c>
      <c r="M213" s="0" t="n">
        <v>2</v>
      </c>
      <c r="R213" s="0" t="n">
        <v>2</v>
      </c>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U30"/>
    </sheetView>
  </sheetViews>
  <sheetFormatPr defaultColWidth="5.28125" defaultRowHeight="12.75" zeroHeight="false" outlineLevelRow="0" outlineLevelCol="0"/>
  <cols>
    <col collapsed="false" customWidth="true" hidden="false" outlineLevel="0" max="1" min="1" style="6" width="20.99"/>
    <col collapsed="false" customWidth="true" hidden="false" outlineLevel="0" max="2" min="2" style="0" width="3.56"/>
    <col collapsed="false" customWidth="true" hidden="false" outlineLevel="0" max="3" min="3" style="0" width="5.85"/>
    <col collapsed="false" customWidth="true" hidden="false" outlineLevel="0" max="19" min="19" style="0" width="6.99"/>
    <col collapsed="false" customWidth="true" hidden="false" outlineLevel="0" max="20" min="20" style="0" width="7.14"/>
    <col collapsed="false" customWidth="true" hidden="false" outlineLevel="0" max="21" min="21" style="0" width="7.56"/>
    <col collapsed="false" customWidth="true" hidden="false" outlineLevel="0" max="22" min="22" style="0" width="7.99"/>
    <col collapsed="false" customWidth="true" hidden="false" outlineLevel="0" max="23" min="23" style="0" width="10.28"/>
  </cols>
  <sheetData>
    <row r="1" s="27" customFormat="true" ht="12.75" hidden="false" customHeight="false" outlineLevel="0" collapsed="false">
      <c r="A1" s="12" t="str">
        <f aca="false">'Visitor series'!A1</f>
        <v>New England</v>
      </c>
      <c r="B1" s="12" t="s">
        <v>12</v>
      </c>
      <c r="C1" s="12" t="s">
        <v>13</v>
      </c>
      <c r="D1" s="12" t="s">
        <v>14</v>
      </c>
      <c r="E1" s="12" t="s">
        <v>15</v>
      </c>
      <c r="F1" s="12" t="s">
        <v>16</v>
      </c>
      <c r="G1" s="12" t="s">
        <v>17</v>
      </c>
      <c r="H1" s="12" t="s">
        <v>18</v>
      </c>
      <c r="I1" s="12" t="s">
        <v>19</v>
      </c>
      <c r="J1" s="12" t="s">
        <v>20</v>
      </c>
      <c r="K1" s="12" t="s">
        <v>21</v>
      </c>
      <c r="L1" s="12" t="s">
        <v>22</v>
      </c>
      <c r="M1" s="12" t="s">
        <v>23</v>
      </c>
      <c r="N1" s="12" t="s">
        <v>24</v>
      </c>
      <c r="O1" s="12" t="s">
        <v>25</v>
      </c>
      <c r="P1" s="12" t="s">
        <v>26</v>
      </c>
      <c r="Q1" s="12" t="s">
        <v>27</v>
      </c>
      <c r="R1" s="12" t="s">
        <v>28</v>
      </c>
      <c r="S1" s="12" t="s">
        <v>29</v>
      </c>
      <c r="T1" s="12" t="s">
        <v>30</v>
      </c>
      <c r="U1" s="12" t="s">
        <v>32</v>
      </c>
      <c r="V1" s="12" t="s">
        <v>33</v>
      </c>
      <c r="W1" s="12" t="s">
        <v>34</v>
      </c>
      <c r="X1" s="27" t="s">
        <v>46</v>
      </c>
    </row>
    <row r="2" customFormat="false" ht="12.75" hidden="false" customHeight="false" outlineLevel="0" collapsed="false">
      <c r="A2" s="6" t="str">
        <f aca="false">'Visitor series'!A2</f>
        <v>Albert Belle</v>
      </c>
      <c r="B2" s="6" t="n">
        <f aca="false">'Visitor series'!D8</f>
        <v>4</v>
      </c>
      <c r="C2" s="6" t="n">
        <f aca="false">'Visitor series'!F8</f>
        <v>18</v>
      </c>
      <c r="D2" s="6" t="n">
        <f aca="false">'Visitor series'!G8</f>
        <v>0</v>
      </c>
      <c r="E2" s="6" t="n">
        <f aca="false">'Visitor series'!H8</f>
        <v>1</v>
      </c>
      <c r="F2" s="6" t="n">
        <f aca="false">'Visitor series'!I8</f>
        <v>1</v>
      </c>
      <c r="G2" s="6" t="n">
        <f aca="false">'Visitor series'!J8</f>
        <v>0</v>
      </c>
      <c r="H2" s="6" t="n">
        <f aca="false">'Visitor series'!K8</f>
        <v>0</v>
      </c>
      <c r="I2" s="6" t="n">
        <f aca="false">'Visitor series'!L8</f>
        <v>0</v>
      </c>
      <c r="J2" s="6" t="n">
        <f aca="false">'Visitor series'!M8</f>
        <v>1</v>
      </c>
      <c r="K2" s="6" t="n">
        <f aca="false">'Visitor series'!N8</f>
        <v>3</v>
      </c>
      <c r="L2" s="6" t="n">
        <f aca="false">'Visitor series'!O8</f>
        <v>0</v>
      </c>
      <c r="M2" s="6" t="n">
        <f aca="false">'Visitor series'!P8</f>
        <v>0</v>
      </c>
      <c r="N2" s="6" t="n">
        <f aca="false">'Visitor series'!Q8</f>
        <v>0</v>
      </c>
      <c r="O2" s="6" t="n">
        <f aca="false">'Visitor series'!R8</f>
        <v>0</v>
      </c>
      <c r="P2" s="6" t="n">
        <f aca="false">'Visitor series'!S8</f>
        <v>0</v>
      </c>
      <c r="Q2" s="6" t="n">
        <f aca="false">'Visitor series'!T8</f>
        <v>1</v>
      </c>
      <c r="R2" s="6" t="n">
        <f aca="false">'Visitor series'!U8</f>
        <v>0</v>
      </c>
      <c r="S2" s="6" t="n">
        <f aca="false">'Visitor series'!V8</f>
        <v>0</v>
      </c>
      <c r="T2" s="6" t="n">
        <f aca="false">'Visitor series'!W8</f>
        <v>0</v>
      </c>
      <c r="U2" s="15" t="n">
        <f aca="false">E2/C2</f>
        <v>0.0555555555555556</v>
      </c>
      <c r="V2" s="8" t="n">
        <f aca="false">(E2+F2+G2*2+H2*3)/C2</f>
        <v>0.111111111111111</v>
      </c>
      <c r="W2" s="8" t="n">
        <f aca="false">(E2+J2+P2)/(C2+J2+O2+P2)</f>
        <v>0.105263157894737</v>
      </c>
      <c r="X2" s="0" t="n">
        <f aca="false">C2+J2+N2+O2+P2</f>
        <v>19</v>
      </c>
    </row>
    <row r="3" customFormat="false" ht="12.75" hidden="false" customHeight="false" outlineLevel="0" collapsed="false">
      <c r="A3" s="6" t="str">
        <f aca="false">'Visitor series'!A11</f>
        <v>Bret Boone</v>
      </c>
      <c r="B3" s="6" t="n">
        <f aca="false">'Visitor series'!D17</f>
        <v>4</v>
      </c>
      <c r="C3" s="6" t="n">
        <f aca="false">'Visitor series'!F17</f>
        <v>14</v>
      </c>
      <c r="D3" s="6" t="n">
        <f aca="false">'Visitor series'!G17</f>
        <v>2</v>
      </c>
      <c r="E3" s="6" t="n">
        <f aca="false">'Visitor series'!H17</f>
        <v>3</v>
      </c>
      <c r="F3" s="6" t="n">
        <f aca="false">'Visitor series'!I17</f>
        <v>0</v>
      </c>
      <c r="G3" s="6" t="n">
        <f aca="false">'Visitor series'!J17</f>
        <v>0</v>
      </c>
      <c r="H3" s="6" t="n">
        <f aca="false">'Visitor series'!K17</f>
        <v>2</v>
      </c>
      <c r="I3" s="6" t="n">
        <f aca="false">'Visitor series'!L17</f>
        <v>3</v>
      </c>
      <c r="J3" s="6" t="n">
        <f aca="false">'Visitor series'!M17</f>
        <v>1</v>
      </c>
      <c r="K3" s="6" t="n">
        <f aca="false">'Visitor series'!N17</f>
        <v>0</v>
      </c>
      <c r="L3" s="6" t="n">
        <f aca="false">'Visitor series'!O17</f>
        <v>0</v>
      </c>
      <c r="M3" s="6" t="n">
        <f aca="false">'Visitor series'!P17</f>
        <v>0</v>
      </c>
      <c r="N3" s="6" t="n">
        <f aca="false">'Visitor series'!Q17</f>
        <v>0</v>
      </c>
      <c r="O3" s="6" t="n">
        <f aca="false">'Visitor series'!R17</f>
        <v>0</v>
      </c>
      <c r="P3" s="6" t="n">
        <f aca="false">'Visitor series'!S17</f>
        <v>0</v>
      </c>
      <c r="Q3" s="6" t="n">
        <f aca="false">'Visitor series'!T17</f>
        <v>2</v>
      </c>
      <c r="R3" s="6" t="n">
        <f aca="false">'Visitor series'!U17</f>
        <v>0</v>
      </c>
      <c r="S3" s="6" t="n">
        <f aca="false">'Visitor series'!V17</f>
        <v>0</v>
      </c>
      <c r="T3" s="6" t="n">
        <f aca="false">'Visitor series'!W17</f>
        <v>0</v>
      </c>
      <c r="U3" s="15" t="n">
        <f aca="false">E3/C3</f>
        <v>0.214285714285714</v>
      </c>
      <c r="V3" s="8" t="n">
        <f aca="false">(E3+F3+G3*2+H3*3)/C3</f>
        <v>0.642857142857143</v>
      </c>
      <c r="W3" s="8" t="n">
        <f aca="false">(E3+J3+P3)/(C3+J3+O3+P3)</f>
        <v>0.266666666666667</v>
      </c>
      <c r="X3" s="0" t="n">
        <f aca="false">C3+J3+N3+O3+P3</f>
        <v>15</v>
      </c>
    </row>
    <row r="4" s="29" customFormat="true" ht="12.75" hidden="false" customHeight="false" outlineLevel="0" collapsed="false">
      <c r="A4" s="16" t="str">
        <f aca="false">'Visitor series'!A20</f>
        <v>Adrian Brown</v>
      </c>
      <c r="B4" s="16" t="n">
        <f aca="false">'Visitor series'!D26</f>
        <v>2</v>
      </c>
      <c r="C4" s="16" t="n">
        <f aca="false">'Visitor series'!F26</f>
        <v>2</v>
      </c>
      <c r="D4" s="16" t="n">
        <f aca="false">'Visitor series'!G26</f>
        <v>0</v>
      </c>
      <c r="E4" s="16" t="n">
        <f aca="false">'Visitor series'!H26</f>
        <v>0</v>
      </c>
      <c r="F4" s="16" t="n">
        <f aca="false">'Visitor series'!I26</f>
        <v>0</v>
      </c>
      <c r="G4" s="16" t="n">
        <f aca="false">'Visitor series'!J26</f>
        <v>0</v>
      </c>
      <c r="H4" s="16" t="n">
        <f aca="false">'Visitor series'!K26</f>
        <v>0</v>
      </c>
      <c r="I4" s="16" t="n">
        <f aca="false">'Visitor series'!L26</f>
        <v>0</v>
      </c>
      <c r="J4" s="16" t="n">
        <f aca="false">'Visitor series'!M26</f>
        <v>0</v>
      </c>
      <c r="K4" s="16" t="n">
        <f aca="false">'Visitor series'!N26</f>
        <v>1</v>
      </c>
      <c r="L4" s="16" t="n">
        <f aca="false">'Visitor series'!O26</f>
        <v>0</v>
      </c>
      <c r="M4" s="16" t="n">
        <f aca="false">'Visitor series'!P26</f>
        <v>0</v>
      </c>
      <c r="N4" s="16" t="n">
        <f aca="false">'Visitor series'!Q26</f>
        <v>0</v>
      </c>
      <c r="O4" s="16" t="n">
        <f aca="false">'Visitor series'!R26</f>
        <v>0</v>
      </c>
      <c r="P4" s="16" t="n">
        <f aca="false">'Visitor series'!S26</f>
        <v>0</v>
      </c>
      <c r="Q4" s="16" t="n">
        <f aca="false">'Visitor series'!T26</f>
        <v>0</v>
      </c>
      <c r="R4" s="16" t="n">
        <f aca="false">'Visitor series'!U26</f>
        <v>0</v>
      </c>
      <c r="S4" s="16" t="n">
        <f aca="false">'Visitor series'!V26</f>
        <v>0</v>
      </c>
      <c r="T4" s="16" t="n">
        <f aca="false">'Visitor series'!W26</f>
        <v>0</v>
      </c>
      <c r="U4" s="19" t="n">
        <f aca="false">E4/C4</f>
        <v>0</v>
      </c>
      <c r="V4" s="28" t="n">
        <f aca="false">(E4+F4+G4*2+H4*3)/C4</f>
        <v>0</v>
      </c>
      <c r="W4" s="28" t="n">
        <f aca="false">(E4+J4+P4)/(C4+J4+O4+P4)</f>
        <v>0</v>
      </c>
      <c r="X4" s="29" t="n">
        <f aca="false">C4+J4+N4+O4+P4</f>
        <v>2</v>
      </c>
    </row>
    <row r="5" customFormat="false" ht="12.75" hidden="false" customHeight="false" outlineLevel="0" collapsed="false">
      <c r="A5" s="6" t="str">
        <f aca="false">'Visitor series'!A29</f>
        <v>Midre Cummings</v>
      </c>
      <c r="B5" s="6" t="n">
        <f aca="false">'Visitor series'!D35</f>
        <v>4</v>
      </c>
      <c r="C5" s="6" t="n">
        <f aca="false">'Visitor series'!F35</f>
        <v>10</v>
      </c>
      <c r="D5" s="6" t="n">
        <f aca="false">'Visitor series'!G35</f>
        <v>1</v>
      </c>
      <c r="E5" s="6" t="n">
        <f aca="false">'Visitor series'!H35</f>
        <v>2</v>
      </c>
      <c r="F5" s="6" t="n">
        <f aca="false">'Visitor series'!I35</f>
        <v>0</v>
      </c>
      <c r="G5" s="6" t="n">
        <f aca="false">'Visitor series'!J35</f>
        <v>0</v>
      </c>
      <c r="H5" s="6" t="n">
        <f aca="false">'Visitor series'!K35</f>
        <v>0</v>
      </c>
      <c r="I5" s="6" t="n">
        <f aca="false">'Visitor series'!L35</f>
        <v>0</v>
      </c>
      <c r="J5" s="6" t="n">
        <f aca="false">'Visitor series'!M35</f>
        <v>5</v>
      </c>
      <c r="K5" s="6" t="n">
        <f aca="false">'Visitor series'!N35</f>
        <v>1</v>
      </c>
      <c r="L5" s="6" t="n">
        <f aca="false">'Visitor series'!O35</f>
        <v>0</v>
      </c>
      <c r="M5" s="6" t="n">
        <f aca="false">'Visitor series'!P35</f>
        <v>0</v>
      </c>
      <c r="N5" s="6" t="n">
        <f aca="false">'Visitor series'!Q35</f>
        <v>0</v>
      </c>
      <c r="O5" s="6" t="n">
        <f aca="false">'Visitor series'!R35</f>
        <v>0</v>
      </c>
      <c r="P5" s="6" t="n">
        <f aca="false">'Visitor series'!S35</f>
        <v>0</v>
      </c>
      <c r="Q5" s="6" t="n">
        <f aca="false">'Visitor series'!T35</f>
        <v>0</v>
      </c>
      <c r="R5" s="6" t="n">
        <f aca="false">'Visitor series'!U35</f>
        <v>0</v>
      </c>
      <c r="S5" s="6" t="n">
        <f aca="false">'Visitor series'!V35</f>
        <v>0</v>
      </c>
      <c r="T5" s="6" t="n">
        <f aca="false">'Visitor series'!W35</f>
        <v>0</v>
      </c>
      <c r="U5" s="15" t="n">
        <f aca="false">E5/C5</f>
        <v>0.2</v>
      </c>
      <c r="V5" s="8" t="n">
        <f aca="false">(E5+F5+G5*2+H5*3)/C5</f>
        <v>0.2</v>
      </c>
      <c r="W5" s="8" t="n">
        <f aca="false">(E5+J5+P5)/(C5+J5+O5+P5)</f>
        <v>0.466666666666667</v>
      </c>
      <c r="X5" s="0" t="n">
        <f aca="false">C5+J5+N5+O5+P5</f>
        <v>15</v>
      </c>
    </row>
    <row r="6" customFormat="false" ht="12.75" hidden="false" customHeight="false" outlineLevel="0" collapsed="false">
      <c r="A6" s="6" t="str">
        <f aca="false">'Visitor series'!A38</f>
        <v>Andres Galarraga</v>
      </c>
      <c r="B6" s="6" t="n">
        <f aca="false">'Visitor series'!D44</f>
        <v>0</v>
      </c>
      <c r="C6" s="6" t="n">
        <f aca="false">'Visitor series'!F44</f>
        <v>0</v>
      </c>
      <c r="D6" s="6" t="n">
        <f aca="false">'Visitor series'!G44</f>
        <v>0</v>
      </c>
      <c r="E6" s="6" t="n">
        <f aca="false">'Visitor series'!H44</f>
        <v>0</v>
      </c>
      <c r="F6" s="6" t="n">
        <f aca="false">'Visitor series'!I44</f>
        <v>0</v>
      </c>
      <c r="G6" s="6" t="n">
        <f aca="false">'Visitor series'!J44</f>
        <v>0</v>
      </c>
      <c r="H6" s="6" t="n">
        <f aca="false">'Visitor series'!K44</f>
        <v>0</v>
      </c>
      <c r="I6" s="6" t="n">
        <f aca="false">'Visitor series'!L44</f>
        <v>0</v>
      </c>
      <c r="J6" s="6" t="n">
        <f aca="false">'Visitor series'!M44</f>
        <v>0</v>
      </c>
      <c r="K6" s="6" t="n">
        <f aca="false">'Visitor series'!N44</f>
        <v>0</v>
      </c>
      <c r="L6" s="6" t="n">
        <f aca="false">'Visitor series'!O44</f>
        <v>0</v>
      </c>
      <c r="M6" s="6" t="n">
        <f aca="false">'Visitor series'!P44</f>
        <v>0</v>
      </c>
      <c r="N6" s="6" t="n">
        <f aca="false">'Visitor series'!Q44</f>
        <v>0</v>
      </c>
      <c r="O6" s="6" t="n">
        <f aca="false">'Visitor series'!R44</f>
        <v>0</v>
      </c>
      <c r="P6" s="6" t="n">
        <f aca="false">'Visitor series'!S44</f>
        <v>0</v>
      </c>
      <c r="Q6" s="6" t="n">
        <f aca="false">'Visitor series'!T44</f>
        <v>0</v>
      </c>
      <c r="R6" s="6" t="n">
        <f aca="false">'Visitor series'!U44</f>
        <v>0</v>
      </c>
      <c r="S6" s="6" t="n">
        <f aca="false">'Visitor series'!V44</f>
        <v>0</v>
      </c>
      <c r="T6" s="6" t="n">
        <f aca="false">'Visitor series'!W44</f>
        <v>0</v>
      </c>
      <c r="U6" s="15" t="e">
        <f aca="false">E6/C6</f>
        <v>#DIV/0!</v>
      </c>
      <c r="V6" s="8" t="e">
        <f aca="false">(E6+F6+G6*2+H6*3)/C6</f>
        <v>#DIV/0!</v>
      </c>
      <c r="W6" s="8" t="e">
        <f aca="false">(E6+J6+P6)/(C6+J6+O6+P6)</f>
        <v>#DIV/0!</v>
      </c>
      <c r="X6" s="0" t="n">
        <f aca="false">C6+J6+N6+O6+P6</f>
        <v>0</v>
      </c>
    </row>
    <row r="7" s="29" customFormat="true" ht="12.75" hidden="false" customHeight="false" outlineLevel="0" collapsed="false">
      <c r="A7" s="16" t="str">
        <f aca="false">'Visitor series'!A47</f>
        <v>Wally Joyner</v>
      </c>
      <c r="B7" s="16" t="n">
        <f aca="false">'Visitor series'!D53</f>
        <v>4</v>
      </c>
      <c r="C7" s="16" t="n">
        <f aca="false">'Visitor series'!F53</f>
        <v>13</v>
      </c>
      <c r="D7" s="16" t="n">
        <f aca="false">'Visitor series'!G53</f>
        <v>1</v>
      </c>
      <c r="E7" s="16" t="n">
        <f aca="false">'Visitor series'!H53</f>
        <v>4</v>
      </c>
      <c r="F7" s="16" t="n">
        <f aca="false">'Visitor series'!I53</f>
        <v>3</v>
      </c>
      <c r="G7" s="16" t="n">
        <f aca="false">'Visitor series'!J53</f>
        <v>0</v>
      </c>
      <c r="H7" s="16" t="n">
        <f aca="false">'Visitor series'!K53</f>
        <v>0</v>
      </c>
      <c r="I7" s="16" t="n">
        <f aca="false">'Visitor series'!L53</f>
        <v>2</v>
      </c>
      <c r="J7" s="16" t="n">
        <f aca="false">'Visitor series'!M53</f>
        <v>2</v>
      </c>
      <c r="K7" s="16" t="n">
        <f aca="false">'Visitor series'!N53</f>
        <v>1</v>
      </c>
      <c r="L7" s="16" t="n">
        <f aca="false">'Visitor series'!O53</f>
        <v>0</v>
      </c>
      <c r="M7" s="16" t="n">
        <f aca="false">'Visitor series'!P53</f>
        <v>0</v>
      </c>
      <c r="N7" s="16" t="n">
        <f aca="false">'Visitor series'!Q53</f>
        <v>0</v>
      </c>
      <c r="O7" s="16" t="n">
        <f aca="false">'Visitor series'!R53</f>
        <v>0</v>
      </c>
      <c r="P7" s="16" t="n">
        <f aca="false">'Visitor series'!S53</f>
        <v>0</v>
      </c>
      <c r="Q7" s="16" t="n">
        <f aca="false">'Visitor series'!T53</f>
        <v>0</v>
      </c>
      <c r="R7" s="16" t="n">
        <f aca="false">'Visitor series'!U53</f>
        <v>0</v>
      </c>
      <c r="S7" s="16" t="n">
        <f aca="false">'Visitor series'!V53</f>
        <v>0</v>
      </c>
      <c r="T7" s="16" t="n">
        <f aca="false">'Visitor series'!W53</f>
        <v>0</v>
      </c>
      <c r="U7" s="19" t="n">
        <f aca="false">E7/C7</f>
        <v>0.307692307692308</v>
      </c>
      <c r="V7" s="28" t="n">
        <f aca="false">(E7+F7+G7*2+H7*3)/C7</f>
        <v>0.538461538461538</v>
      </c>
      <c r="W7" s="28" t="n">
        <f aca="false">(E7+J7+P7)/(C7+J7+O7+P7)</f>
        <v>0.4</v>
      </c>
      <c r="X7" s="29" t="n">
        <f aca="false">C7+J7+N7+O7+P7</f>
        <v>15</v>
      </c>
    </row>
    <row r="8" customFormat="false" ht="12.75" hidden="false" customHeight="false" outlineLevel="0" collapsed="false">
      <c r="A8" s="6" t="str">
        <f aca="false">'Visitor series'!A56</f>
        <v>Ray Lankford</v>
      </c>
      <c r="B8" s="6" t="n">
        <f aca="false">'Visitor series'!D62</f>
        <v>4</v>
      </c>
      <c r="C8" s="6" t="n">
        <f aca="false">'Visitor series'!F62</f>
        <v>12</v>
      </c>
      <c r="D8" s="6" t="n">
        <f aca="false">'Visitor series'!G62</f>
        <v>2</v>
      </c>
      <c r="E8" s="6" t="n">
        <f aca="false">'Visitor series'!H62</f>
        <v>4</v>
      </c>
      <c r="F8" s="6" t="n">
        <f aca="false">'Visitor series'!I62</f>
        <v>0</v>
      </c>
      <c r="G8" s="6" t="n">
        <f aca="false">'Visitor series'!J62</f>
        <v>0</v>
      </c>
      <c r="H8" s="6" t="n">
        <f aca="false">'Visitor series'!K62</f>
        <v>1</v>
      </c>
      <c r="I8" s="6" t="n">
        <f aca="false">'Visitor series'!L62</f>
        <v>3</v>
      </c>
      <c r="J8" s="6" t="n">
        <f aca="false">'Visitor series'!M62</f>
        <v>3</v>
      </c>
      <c r="K8" s="6" t="n">
        <f aca="false">'Visitor series'!N62</f>
        <v>3</v>
      </c>
      <c r="L8" s="6" t="n">
        <f aca="false">'Visitor series'!O62</f>
        <v>2</v>
      </c>
      <c r="M8" s="6" t="n">
        <f aca="false">'Visitor series'!P62</f>
        <v>0</v>
      </c>
      <c r="N8" s="6" t="n">
        <f aca="false">'Visitor series'!Q62</f>
        <v>0</v>
      </c>
      <c r="O8" s="6" t="n">
        <f aca="false">'Visitor series'!R62</f>
        <v>0</v>
      </c>
      <c r="P8" s="6" t="n">
        <f aca="false">'Visitor series'!S62</f>
        <v>0</v>
      </c>
      <c r="Q8" s="6" t="n">
        <f aca="false">'Visitor series'!T62</f>
        <v>0</v>
      </c>
      <c r="R8" s="6" t="n">
        <f aca="false">'Visitor series'!U62</f>
        <v>0</v>
      </c>
      <c r="S8" s="6" t="n">
        <f aca="false">'Visitor series'!V62</f>
        <v>0</v>
      </c>
      <c r="T8" s="6" t="n">
        <f aca="false">'Visitor series'!W62</f>
        <v>0</v>
      </c>
      <c r="U8" s="15" t="n">
        <f aca="false">E8/C8</f>
        <v>0.333333333333333</v>
      </c>
      <c r="V8" s="8" t="n">
        <f aca="false">(E8+F8+G8*2+H8*3)/C8</f>
        <v>0.583333333333333</v>
      </c>
      <c r="W8" s="8" t="n">
        <f aca="false">(E8+J8+P8)/(C8+J8+O8+P8)</f>
        <v>0.466666666666667</v>
      </c>
      <c r="X8" s="0" t="n">
        <f aca="false">C8+J8+N8+O8+P8</f>
        <v>15</v>
      </c>
    </row>
    <row r="9" customFormat="false" ht="12.75" hidden="false" customHeight="false" outlineLevel="0" collapsed="false">
      <c r="A9" s="6" t="str">
        <f aca="false">'Visitor series'!A65</f>
        <v>Carlos Lee</v>
      </c>
      <c r="B9" s="6" t="n">
        <f aca="false">'Visitor series'!D71</f>
        <v>1</v>
      </c>
      <c r="C9" s="6" t="n">
        <f aca="false">'Visitor series'!F71</f>
        <v>1</v>
      </c>
      <c r="D9" s="6" t="n">
        <f aca="false">'Visitor series'!G71</f>
        <v>0</v>
      </c>
      <c r="E9" s="6" t="n">
        <f aca="false">'Visitor series'!H71</f>
        <v>0</v>
      </c>
      <c r="F9" s="6" t="n">
        <f aca="false">'Visitor series'!I71</f>
        <v>0</v>
      </c>
      <c r="G9" s="6" t="n">
        <f aca="false">'Visitor series'!J71</f>
        <v>0</v>
      </c>
      <c r="H9" s="6" t="n">
        <f aca="false">'Visitor series'!K71</f>
        <v>0</v>
      </c>
      <c r="I9" s="6" t="n">
        <f aca="false">'Visitor series'!L71</f>
        <v>0</v>
      </c>
      <c r="J9" s="6" t="n">
        <f aca="false">'Visitor series'!M71</f>
        <v>0</v>
      </c>
      <c r="K9" s="6" t="n">
        <f aca="false">'Visitor series'!N71</f>
        <v>1</v>
      </c>
      <c r="L9" s="6" t="n">
        <f aca="false">'Visitor series'!O71</f>
        <v>0</v>
      </c>
      <c r="M9" s="6" t="n">
        <f aca="false">'Visitor series'!P71</f>
        <v>0</v>
      </c>
      <c r="N9" s="6" t="n">
        <f aca="false">'Visitor series'!Q71</f>
        <v>0</v>
      </c>
      <c r="O9" s="6" t="n">
        <f aca="false">'Visitor series'!R71</f>
        <v>0</v>
      </c>
      <c r="P9" s="6" t="n">
        <f aca="false">'Visitor series'!S71</f>
        <v>0</v>
      </c>
      <c r="Q9" s="6" t="n">
        <f aca="false">'Visitor series'!T71</f>
        <v>0</v>
      </c>
      <c r="R9" s="6" t="n">
        <f aca="false">'Visitor series'!U71</f>
        <v>0</v>
      </c>
      <c r="S9" s="6" t="n">
        <f aca="false">'Visitor series'!V71</f>
        <v>0</v>
      </c>
      <c r="T9" s="6" t="n">
        <f aca="false">'Visitor series'!W71</f>
        <v>0</v>
      </c>
      <c r="U9" s="15" t="n">
        <f aca="false">E9/C9</f>
        <v>0</v>
      </c>
      <c r="V9" s="8" t="n">
        <f aca="false">(E9+F9+G9*2+H9*3)/C9</f>
        <v>0</v>
      </c>
      <c r="W9" s="8" t="n">
        <f aca="false">(E9+J9+P9)/(C9+J9+O9+P9)</f>
        <v>0</v>
      </c>
      <c r="X9" s="0" t="n">
        <f aca="false">C9+J9+N9+O9+P9</f>
        <v>1</v>
      </c>
    </row>
    <row r="10" s="29" customFormat="true" ht="12.75" hidden="false" customHeight="false" outlineLevel="0" collapsed="false">
      <c r="A10" s="16" t="str">
        <f aca="false">'Visitor series'!A74</f>
        <v>Javy Lopez</v>
      </c>
      <c r="B10" s="16" t="n">
        <f aca="false">'Visitor series'!D80</f>
        <v>1</v>
      </c>
      <c r="C10" s="16" t="n">
        <f aca="false">'Visitor series'!F80</f>
        <v>1</v>
      </c>
      <c r="D10" s="16" t="n">
        <f aca="false">'Visitor series'!G80</f>
        <v>0</v>
      </c>
      <c r="E10" s="16" t="n">
        <f aca="false">'Visitor series'!H80</f>
        <v>0</v>
      </c>
      <c r="F10" s="16" t="n">
        <f aca="false">'Visitor series'!I80</f>
        <v>0</v>
      </c>
      <c r="G10" s="16" t="n">
        <f aca="false">'Visitor series'!J80</f>
        <v>0</v>
      </c>
      <c r="H10" s="16" t="n">
        <f aca="false">'Visitor series'!K80</f>
        <v>0</v>
      </c>
      <c r="I10" s="16" t="n">
        <f aca="false">'Visitor series'!L80</f>
        <v>0</v>
      </c>
      <c r="J10" s="16" t="n">
        <f aca="false">'Visitor series'!M80</f>
        <v>0</v>
      </c>
      <c r="K10" s="16" t="n">
        <f aca="false">'Visitor series'!N80</f>
        <v>0</v>
      </c>
      <c r="L10" s="16" t="n">
        <f aca="false">'Visitor series'!O80</f>
        <v>0</v>
      </c>
      <c r="M10" s="16" t="n">
        <f aca="false">'Visitor series'!P80</f>
        <v>0</v>
      </c>
      <c r="N10" s="16" t="n">
        <f aca="false">'Visitor series'!Q80</f>
        <v>0</v>
      </c>
      <c r="O10" s="16" t="n">
        <f aca="false">'Visitor series'!R80</f>
        <v>0</v>
      </c>
      <c r="P10" s="16" t="n">
        <f aca="false">'Visitor series'!S80</f>
        <v>0</v>
      </c>
      <c r="Q10" s="16" t="n">
        <f aca="false">'Visitor series'!T80</f>
        <v>0</v>
      </c>
      <c r="R10" s="16" t="n">
        <f aca="false">'Visitor series'!U80</f>
        <v>0</v>
      </c>
      <c r="S10" s="16" t="n">
        <f aca="false">'Visitor series'!V80</f>
        <v>0</v>
      </c>
      <c r="T10" s="16" t="n">
        <f aca="false">'Visitor series'!W80</f>
        <v>0</v>
      </c>
      <c r="U10" s="19" t="n">
        <f aca="false">E10/C10</f>
        <v>0</v>
      </c>
      <c r="V10" s="28" t="n">
        <f aca="false">(E10+F10+G10*2+H10*3)/C10</f>
        <v>0</v>
      </c>
      <c r="W10" s="28" t="n">
        <f aca="false">(E10+J10+P10)/(C10+J10+O10+P10)</f>
        <v>0</v>
      </c>
      <c r="X10" s="29" t="n">
        <f aca="false">C10+J10+N10+O10+P10</f>
        <v>1</v>
      </c>
    </row>
    <row r="11" customFormat="false" ht="12.75" hidden="false" customHeight="false" outlineLevel="0" collapsed="false">
      <c r="A11" s="6" t="str">
        <f aca="false">'Visitor series'!A83</f>
        <v>Dave Magadan </v>
      </c>
      <c r="B11" s="6" t="n">
        <f aca="false">'Visitor series'!D89</f>
        <v>1</v>
      </c>
      <c r="C11" s="6" t="n">
        <f aca="false">'Visitor series'!F89</f>
        <v>1</v>
      </c>
      <c r="D11" s="6" t="n">
        <f aca="false">'Visitor series'!G89</f>
        <v>0</v>
      </c>
      <c r="E11" s="6" t="n">
        <f aca="false">'Visitor series'!H89</f>
        <v>0</v>
      </c>
      <c r="F11" s="6" t="n">
        <f aca="false">'Visitor series'!I89</f>
        <v>0</v>
      </c>
      <c r="G11" s="6" t="n">
        <f aca="false">'Visitor series'!J89</f>
        <v>0</v>
      </c>
      <c r="H11" s="6" t="n">
        <f aca="false">'Visitor series'!K89</f>
        <v>0</v>
      </c>
      <c r="I11" s="6" t="n">
        <f aca="false">'Visitor series'!L89</f>
        <v>0</v>
      </c>
      <c r="J11" s="6" t="n">
        <f aca="false">'Visitor series'!M89</f>
        <v>0</v>
      </c>
      <c r="K11" s="6" t="n">
        <f aca="false">'Visitor series'!N89</f>
        <v>0</v>
      </c>
      <c r="L11" s="6" t="n">
        <f aca="false">'Visitor series'!O89</f>
        <v>0</v>
      </c>
      <c r="M11" s="6" t="n">
        <f aca="false">'Visitor series'!P89</f>
        <v>0</v>
      </c>
      <c r="N11" s="6" t="n">
        <f aca="false">'Visitor series'!Q89</f>
        <v>0</v>
      </c>
      <c r="O11" s="6" t="n">
        <f aca="false">'Visitor series'!R89</f>
        <v>0</v>
      </c>
      <c r="P11" s="6" t="n">
        <f aca="false">'Visitor series'!S89</f>
        <v>0</v>
      </c>
      <c r="Q11" s="6" t="n">
        <f aca="false">'Visitor series'!T89</f>
        <v>0</v>
      </c>
      <c r="R11" s="6" t="n">
        <f aca="false">'Visitor series'!U89</f>
        <v>0</v>
      </c>
      <c r="S11" s="6" t="n">
        <f aca="false">'Visitor series'!V89</f>
        <v>0</v>
      </c>
      <c r="T11" s="6" t="n">
        <f aca="false">'Visitor series'!W89</f>
        <v>0</v>
      </c>
      <c r="U11" s="15" t="n">
        <f aca="false">E11/C11</f>
        <v>0</v>
      </c>
      <c r="V11" s="8" t="n">
        <f aca="false">(E11+F11+G11*2+H11*3)/C11</f>
        <v>0</v>
      </c>
      <c r="W11" s="8" t="n">
        <f aca="false">(E11+J11+P11)/(C11+J11+O11+P11)</f>
        <v>0</v>
      </c>
      <c r="X11" s="0" t="n">
        <f aca="false">C11+J11+N11+O11+P11</f>
        <v>1</v>
      </c>
    </row>
    <row r="12" customFormat="false" ht="12.75" hidden="false" customHeight="false" outlineLevel="0" collapsed="false">
      <c r="A12" s="6" t="str">
        <f aca="false">'Visitor series'!A92</f>
        <v>Craig Paquette</v>
      </c>
      <c r="B12" s="6" t="n">
        <f aca="false">'Visitor series'!D98</f>
        <v>0</v>
      </c>
      <c r="C12" s="6" t="n">
        <f aca="false">'Visitor series'!F98</f>
        <v>0</v>
      </c>
      <c r="D12" s="6" t="n">
        <f aca="false">'Visitor series'!G98</f>
        <v>0</v>
      </c>
      <c r="E12" s="6" t="n">
        <f aca="false">'Visitor series'!H98</f>
        <v>0</v>
      </c>
      <c r="F12" s="6" t="n">
        <f aca="false">'Visitor series'!I98</f>
        <v>0</v>
      </c>
      <c r="G12" s="6" t="n">
        <f aca="false">'Visitor series'!J98</f>
        <v>0</v>
      </c>
      <c r="H12" s="6" t="n">
        <f aca="false">'Visitor series'!K98</f>
        <v>0</v>
      </c>
      <c r="I12" s="6" t="n">
        <f aca="false">'Visitor series'!L98</f>
        <v>0</v>
      </c>
      <c r="J12" s="6" t="n">
        <f aca="false">'Visitor series'!M98</f>
        <v>0</v>
      </c>
      <c r="K12" s="6" t="n">
        <f aca="false">'Visitor series'!N98</f>
        <v>0</v>
      </c>
      <c r="L12" s="6" t="n">
        <f aca="false">'Visitor series'!O98</f>
        <v>0</v>
      </c>
      <c r="M12" s="6" t="n">
        <f aca="false">'Visitor series'!P98</f>
        <v>0</v>
      </c>
      <c r="N12" s="6" t="n">
        <f aca="false">'Visitor series'!Q98</f>
        <v>0</v>
      </c>
      <c r="O12" s="6" t="n">
        <f aca="false">'Visitor series'!R98</f>
        <v>0</v>
      </c>
      <c r="P12" s="6" t="n">
        <f aca="false">'Visitor series'!S98</f>
        <v>0</v>
      </c>
      <c r="Q12" s="6" t="n">
        <f aca="false">'Visitor series'!T98</f>
        <v>0</v>
      </c>
      <c r="R12" s="6" t="n">
        <f aca="false">'Visitor series'!U98</f>
        <v>0</v>
      </c>
      <c r="S12" s="6" t="n">
        <f aca="false">'Visitor series'!V98</f>
        <v>0</v>
      </c>
      <c r="T12" s="6" t="n">
        <f aca="false">'Visitor series'!W98</f>
        <v>0</v>
      </c>
      <c r="U12" s="15" t="e">
        <f aca="false">E12/C12</f>
        <v>#DIV/0!</v>
      </c>
      <c r="V12" s="8" t="e">
        <f aca="false">(E12+F12+G12*2+H12*3)/C12</f>
        <v>#DIV/0!</v>
      </c>
      <c r="W12" s="8" t="e">
        <f aca="false">(E12+J12+P12)/(C12+J12+O12+P12)</f>
        <v>#DIV/0!</v>
      </c>
      <c r="X12" s="0" t="n">
        <f aca="false">C12+J12+N12+O12+P12</f>
        <v>0</v>
      </c>
    </row>
    <row r="13" s="29" customFormat="true" ht="12.75" hidden="false" customHeight="false" outlineLevel="0" collapsed="false">
      <c r="A13" s="16" t="str">
        <f aca="false">'Visitor series'!A101</f>
        <v>Placido Polanco </v>
      </c>
      <c r="B13" s="16" t="n">
        <f aca="false">'Visitor series'!D107</f>
        <v>1</v>
      </c>
      <c r="C13" s="16" t="n">
        <f aca="false">'Visitor series'!F107</f>
        <v>1</v>
      </c>
      <c r="D13" s="16" t="n">
        <f aca="false">'Visitor series'!G107</f>
        <v>0</v>
      </c>
      <c r="E13" s="16" t="n">
        <f aca="false">'Visitor series'!H107</f>
        <v>1</v>
      </c>
      <c r="F13" s="16" t="n">
        <f aca="false">'Visitor series'!I107</f>
        <v>0</v>
      </c>
      <c r="G13" s="16" t="n">
        <f aca="false">'Visitor series'!J107</f>
        <v>0</v>
      </c>
      <c r="H13" s="16" t="n">
        <f aca="false">'Visitor series'!K107</f>
        <v>0</v>
      </c>
      <c r="I13" s="16" t="n">
        <f aca="false">'Visitor series'!L107</f>
        <v>1</v>
      </c>
      <c r="J13" s="16" t="n">
        <f aca="false">'Visitor series'!M107</f>
        <v>0</v>
      </c>
      <c r="K13" s="16" t="n">
        <f aca="false">'Visitor series'!N107</f>
        <v>0</v>
      </c>
      <c r="L13" s="16" t="n">
        <f aca="false">'Visitor series'!O107</f>
        <v>0</v>
      </c>
      <c r="M13" s="16" t="n">
        <f aca="false">'Visitor series'!P107</f>
        <v>0</v>
      </c>
      <c r="N13" s="16" t="n">
        <f aca="false">'Visitor series'!Q107</f>
        <v>0</v>
      </c>
      <c r="O13" s="16" t="n">
        <f aca="false">'Visitor series'!R107</f>
        <v>0</v>
      </c>
      <c r="P13" s="16" t="n">
        <f aca="false">'Visitor series'!S107</f>
        <v>0</v>
      </c>
      <c r="Q13" s="16" t="n">
        <f aca="false">'Visitor series'!T107</f>
        <v>0</v>
      </c>
      <c r="R13" s="16" t="n">
        <f aca="false">'Visitor series'!U107</f>
        <v>0</v>
      </c>
      <c r="S13" s="16" t="n">
        <f aca="false">'Visitor series'!V107</f>
        <v>0</v>
      </c>
      <c r="T13" s="16" t="n">
        <f aca="false">'Visitor series'!W107</f>
        <v>0</v>
      </c>
      <c r="U13" s="19" t="n">
        <f aca="false">E13/C13</f>
        <v>1</v>
      </c>
      <c r="V13" s="28" t="n">
        <f aca="false">(E13+F13+G13*2+H13*3)/C13</f>
        <v>1</v>
      </c>
      <c r="W13" s="28" t="n">
        <f aca="false">(E13+J13+P13)/(C13+J13+O13+P13)</f>
        <v>1</v>
      </c>
      <c r="X13" s="29" t="n">
        <f aca="false">C13+J13+N13+O13+P13</f>
        <v>1</v>
      </c>
    </row>
    <row r="14" customFormat="false" ht="12.75" hidden="false" customHeight="false" outlineLevel="0" collapsed="false">
      <c r="A14" s="6" t="str">
        <f aca="false">'Visitor series'!A110</f>
        <v>Todd Pratt</v>
      </c>
      <c r="B14" s="6" t="n">
        <f aca="false">'Visitor series'!D116</f>
        <v>4</v>
      </c>
      <c r="C14" s="6" t="n">
        <f aca="false">'Visitor series'!F116</f>
        <v>10</v>
      </c>
      <c r="D14" s="6" t="n">
        <f aca="false">'Visitor series'!G116</f>
        <v>1</v>
      </c>
      <c r="E14" s="6" t="n">
        <f aca="false">'Visitor series'!H116</f>
        <v>0</v>
      </c>
      <c r="F14" s="6" t="n">
        <f aca="false">'Visitor series'!I116</f>
        <v>0</v>
      </c>
      <c r="G14" s="6" t="n">
        <f aca="false">'Visitor series'!J116</f>
        <v>0</v>
      </c>
      <c r="H14" s="6" t="n">
        <f aca="false">'Visitor series'!K116</f>
        <v>0</v>
      </c>
      <c r="I14" s="6" t="n">
        <f aca="false">'Visitor series'!L116</f>
        <v>0</v>
      </c>
      <c r="J14" s="6" t="n">
        <f aca="false">'Visitor series'!M116</f>
        <v>4</v>
      </c>
      <c r="K14" s="6" t="n">
        <f aca="false">'Visitor series'!N116</f>
        <v>3</v>
      </c>
      <c r="L14" s="6" t="n">
        <f aca="false">'Visitor series'!O116</f>
        <v>0</v>
      </c>
      <c r="M14" s="6" t="n">
        <f aca="false">'Visitor series'!P116</f>
        <v>0</v>
      </c>
      <c r="N14" s="6" t="n">
        <f aca="false">'Visitor series'!Q116</f>
        <v>0</v>
      </c>
      <c r="O14" s="6" t="n">
        <f aca="false">'Visitor series'!R116</f>
        <v>0</v>
      </c>
      <c r="P14" s="6" t="n">
        <f aca="false">'Visitor series'!S116</f>
        <v>0</v>
      </c>
      <c r="Q14" s="6" t="n">
        <f aca="false">'Visitor series'!T116</f>
        <v>0</v>
      </c>
      <c r="R14" s="6" t="n">
        <f aca="false">'Visitor series'!U116</f>
        <v>0</v>
      </c>
      <c r="S14" s="6" t="n">
        <f aca="false">'Visitor series'!V116</f>
        <v>0</v>
      </c>
      <c r="T14" s="6" t="n">
        <f aca="false">'Visitor series'!W116</f>
        <v>0</v>
      </c>
      <c r="U14" s="15" t="n">
        <f aca="false">E14/C14</f>
        <v>0</v>
      </c>
      <c r="V14" s="8" t="n">
        <f aca="false">(E14+F14+G14*2+H14*3)/C14</f>
        <v>0</v>
      </c>
      <c r="W14" s="8" t="n">
        <f aca="false">(E14+J14+P14)/(C14+J14+O14+P14)</f>
        <v>0.285714285714286</v>
      </c>
      <c r="X14" s="0" t="n">
        <f aca="false">C14+J14+N14+O14+P14</f>
        <v>14</v>
      </c>
    </row>
    <row r="15" customFormat="false" ht="12.75" hidden="false" customHeight="false" outlineLevel="0" collapsed="false">
      <c r="A15" s="6" t="str">
        <f aca="false">'Visitor series'!A119</f>
        <v>Desi Relaford </v>
      </c>
      <c r="B15" s="6" t="n">
        <f aca="false">'Visitor series'!D125</f>
        <v>0</v>
      </c>
      <c r="C15" s="6" t="n">
        <f aca="false">'Visitor series'!F125</f>
        <v>0</v>
      </c>
      <c r="D15" s="6" t="n">
        <f aca="false">'Visitor series'!G125</f>
        <v>0</v>
      </c>
      <c r="E15" s="6" t="n">
        <f aca="false">'Visitor series'!H125</f>
        <v>0</v>
      </c>
      <c r="F15" s="6" t="n">
        <f aca="false">'Visitor series'!I125</f>
        <v>0</v>
      </c>
      <c r="G15" s="6" t="n">
        <f aca="false">'Visitor series'!J125</f>
        <v>0</v>
      </c>
      <c r="H15" s="6" t="n">
        <f aca="false">'Visitor series'!K125</f>
        <v>0</v>
      </c>
      <c r="I15" s="6" t="n">
        <f aca="false">'Visitor series'!L125</f>
        <v>0</v>
      </c>
      <c r="J15" s="6" t="n">
        <f aca="false">'Visitor series'!M125</f>
        <v>0</v>
      </c>
      <c r="K15" s="6" t="n">
        <f aca="false">'Visitor series'!N125</f>
        <v>0</v>
      </c>
      <c r="L15" s="6" t="n">
        <f aca="false">'Visitor series'!O125</f>
        <v>0</v>
      </c>
      <c r="M15" s="6" t="n">
        <f aca="false">'Visitor series'!P125</f>
        <v>0</v>
      </c>
      <c r="N15" s="6" t="n">
        <f aca="false">'Visitor series'!Q125</f>
        <v>0</v>
      </c>
      <c r="O15" s="6" t="n">
        <f aca="false">'Visitor series'!R125</f>
        <v>0</v>
      </c>
      <c r="P15" s="6" t="n">
        <f aca="false">'Visitor series'!S125</f>
        <v>0</v>
      </c>
      <c r="Q15" s="6" t="n">
        <f aca="false">'Visitor series'!T125</f>
        <v>0</v>
      </c>
      <c r="R15" s="6" t="n">
        <f aca="false">'Visitor series'!U125</f>
        <v>0</v>
      </c>
      <c r="S15" s="6" t="n">
        <f aca="false">'Visitor series'!V125</f>
        <v>0</v>
      </c>
      <c r="T15" s="6" t="n">
        <f aca="false">'Visitor series'!W125</f>
        <v>0</v>
      </c>
      <c r="U15" s="15" t="e">
        <f aca="false">E15/C15</f>
        <v>#DIV/0!</v>
      </c>
      <c r="V15" s="8" t="e">
        <f aca="false">(E15+F15+G15*2+H15*3)/C15</f>
        <v>#DIV/0!</v>
      </c>
      <c r="W15" s="8" t="e">
        <f aca="false">(E15+J15+P15)/(C15+J15+O15+P15)</f>
        <v>#DIV/0!</v>
      </c>
      <c r="X15" s="0" t="n">
        <f aca="false">C15+J15+N15+O15+P15</f>
        <v>0</v>
      </c>
    </row>
    <row r="16" s="29" customFormat="true" ht="12.75" hidden="false" customHeight="false" outlineLevel="0" collapsed="false">
      <c r="A16" s="16" t="str">
        <f aca="false">'Visitor series'!A128</f>
        <v>Cal Ripken, Jr.</v>
      </c>
      <c r="B16" s="16" t="n">
        <f aca="false">'Visitor series'!D134</f>
        <v>4</v>
      </c>
      <c r="C16" s="16" t="n">
        <f aca="false">'Visitor series'!F134</f>
        <v>13</v>
      </c>
      <c r="D16" s="16" t="n">
        <f aca="false">'Visitor series'!G134</f>
        <v>3</v>
      </c>
      <c r="E16" s="16" t="n">
        <f aca="false">'Visitor series'!H134</f>
        <v>5</v>
      </c>
      <c r="F16" s="16" t="n">
        <f aca="false">'Visitor series'!I134</f>
        <v>1</v>
      </c>
      <c r="G16" s="16" t="n">
        <f aca="false">'Visitor series'!J134</f>
        <v>0</v>
      </c>
      <c r="H16" s="16" t="n">
        <f aca="false">'Visitor series'!K134</f>
        <v>1</v>
      </c>
      <c r="I16" s="16" t="n">
        <f aca="false">'Visitor series'!L134</f>
        <v>3</v>
      </c>
      <c r="J16" s="16" t="n">
        <f aca="false">'Visitor series'!M134</f>
        <v>1</v>
      </c>
      <c r="K16" s="16" t="n">
        <f aca="false">'Visitor series'!N134</f>
        <v>1</v>
      </c>
      <c r="L16" s="16" t="n">
        <f aca="false">'Visitor series'!O134</f>
        <v>0</v>
      </c>
      <c r="M16" s="16" t="n">
        <f aca="false">'Visitor series'!P134</f>
        <v>0</v>
      </c>
      <c r="N16" s="16" t="n">
        <f aca="false">'Visitor series'!Q134</f>
        <v>0</v>
      </c>
      <c r="O16" s="16" t="n">
        <f aca="false">'Visitor series'!R134</f>
        <v>1</v>
      </c>
      <c r="P16" s="16" t="n">
        <f aca="false">'Visitor series'!S134</f>
        <v>0</v>
      </c>
      <c r="Q16" s="16" t="n">
        <f aca="false">'Visitor series'!T134</f>
        <v>0</v>
      </c>
      <c r="R16" s="16" t="n">
        <f aca="false">'Visitor series'!U134</f>
        <v>0</v>
      </c>
      <c r="S16" s="16" t="n">
        <f aca="false">'Visitor series'!V134</f>
        <v>0</v>
      </c>
      <c r="T16" s="16" t="n">
        <f aca="false">'Visitor series'!W134</f>
        <v>0</v>
      </c>
      <c r="U16" s="19" t="n">
        <f aca="false">E16/C16</f>
        <v>0.384615384615385</v>
      </c>
      <c r="V16" s="28" t="n">
        <f aca="false">(E16+F16+G16*2+H16*3)/C16</f>
        <v>0.692307692307692</v>
      </c>
      <c r="W16" s="28" t="n">
        <f aca="false">(E16+J16+P16)/(C16+J16+O16+P16)</f>
        <v>0.4</v>
      </c>
      <c r="X16" s="29" t="n">
        <f aca="false">C16+J16+N16+O16+P16</f>
        <v>15</v>
      </c>
    </row>
    <row r="17" customFormat="false" ht="12.75" hidden="false" customHeight="false" outlineLevel="0" collapsed="false">
      <c r="A17" s="6" t="str">
        <f aca="false">'Visitor series'!A137</f>
        <v>Chris Singleton </v>
      </c>
      <c r="B17" s="6" t="n">
        <f aca="false">'Visitor series'!D143</f>
        <v>4</v>
      </c>
      <c r="C17" s="6" t="n">
        <f aca="false">'Visitor series'!F143</f>
        <v>16</v>
      </c>
      <c r="D17" s="6" t="n">
        <f aca="false">'Visitor series'!G143</f>
        <v>2</v>
      </c>
      <c r="E17" s="6" t="n">
        <f aca="false">'Visitor series'!H143</f>
        <v>4</v>
      </c>
      <c r="F17" s="6" t="n">
        <f aca="false">'Visitor series'!I143</f>
        <v>0</v>
      </c>
      <c r="G17" s="6" t="n">
        <f aca="false">'Visitor series'!J143</f>
        <v>1</v>
      </c>
      <c r="H17" s="6" t="n">
        <f aca="false">'Visitor series'!K143</f>
        <v>0</v>
      </c>
      <c r="I17" s="6" t="n">
        <f aca="false">'Visitor series'!L143</f>
        <v>0</v>
      </c>
      <c r="J17" s="6" t="n">
        <f aca="false">'Visitor series'!M143</f>
        <v>0</v>
      </c>
      <c r="K17" s="6" t="n">
        <f aca="false">'Visitor series'!N143</f>
        <v>4</v>
      </c>
      <c r="L17" s="6" t="n">
        <f aca="false">'Visitor series'!O143</f>
        <v>0</v>
      </c>
      <c r="M17" s="6" t="n">
        <f aca="false">'Visitor series'!P143</f>
        <v>0</v>
      </c>
      <c r="N17" s="6" t="n">
        <f aca="false">'Visitor series'!Q143</f>
        <v>0</v>
      </c>
      <c r="O17" s="6" t="n">
        <f aca="false">'Visitor series'!R143</f>
        <v>0</v>
      </c>
      <c r="P17" s="6" t="n">
        <f aca="false">'Visitor series'!S143</f>
        <v>0</v>
      </c>
      <c r="Q17" s="6" t="n">
        <f aca="false">'Visitor series'!T143</f>
        <v>0</v>
      </c>
      <c r="R17" s="6" t="n">
        <f aca="false">'Visitor series'!U143</f>
        <v>0</v>
      </c>
      <c r="S17" s="6" t="n">
        <f aca="false">'Visitor series'!V143</f>
        <v>0</v>
      </c>
      <c r="T17" s="6" t="n">
        <f aca="false">'Visitor series'!W143</f>
        <v>0</v>
      </c>
      <c r="U17" s="15" t="n">
        <f aca="false">E17/C17</f>
        <v>0.25</v>
      </c>
      <c r="V17" s="8" t="n">
        <f aca="false">(E17+F17+G17*2+H17*3)/C17</f>
        <v>0.375</v>
      </c>
      <c r="W17" s="8" t="n">
        <f aca="false">(E17+J17+P17)/(C17+J17+O17+P17)</f>
        <v>0.25</v>
      </c>
      <c r="X17" s="0" t="n">
        <f aca="false">C17+J17+N17+O17+P17</f>
        <v>16</v>
      </c>
    </row>
    <row r="18" customFormat="false" ht="12.75" hidden="false" customHeight="false" outlineLevel="0" collapsed="false">
      <c r="A18" s="6" t="str">
        <f aca="false">'Visitor series'!A146</f>
        <v>Sammy Sosa</v>
      </c>
      <c r="B18" s="6" t="n">
        <f aca="false">'Visitor series'!D152</f>
        <v>3</v>
      </c>
      <c r="C18" s="6" t="n">
        <f aca="false">'Visitor series'!F152</f>
        <v>3</v>
      </c>
      <c r="D18" s="6" t="n">
        <f aca="false">'Visitor series'!G152</f>
        <v>1</v>
      </c>
      <c r="E18" s="6" t="n">
        <f aca="false">'Visitor series'!H152</f>
        <v>1</v>
      </c>
      <c r="F18" s="6" t="n">
        <f aca="false">'Visitor series'!I152</f>
        <v>0</v>
      </c>
      <c r="G18" s="6" t="n">
        <f aca="false">'Visitor series'!J152</f>
        <v>0</v>
      </c>
      <c r="H18" s="6" t="n">
        <f aca="false">'Visitor series'!K152</f>
        <v>1</v>
      </c>
      <c r="I18" s="6" t="n">
        <f aca="false">'Visitor series'!L152</f>
        <v>1</v>
      </c>
      <c r="J18" s="6" t="n">
        <f aca="false">'Visitor series'!M152</f>
        <v>0</v>
      </c>
      <c r="K18" s="6" t="n">
        <f aca="false">'Visitor series'!N152</f>
        <v>1</v>
      </c>
      <c r="L18" s="6" t="n">
        <f aca="false">'Visitor series'!O152</f>
        <v>0</v>
      </c>
      <c r="M18" s="6" t="n">
        <f aca="false">'Visitor series'!P152</f>
        <v>0</v>
      </c>
      <c r="N18" s="6" t="n">
        <f aca="false">'Visitor series'!Q152</f>
        <v>0</v>
      </c>
      <c r="O18" s="6" t="n">
        <f aca="false">'Visitor series'!R152</f>
        <v>0</v>
      </c>
      <c r="P18" s="6" t="n">
        <f aca="false">'Visitor series'!S152</f>
        <v>0</v>
      </c>
      <c r="Q18" s="6" t="n">
        <f aca="false">'Visitor series'!T152</f>
        <v>0</v>
      </c>
      <c r="R18" s="6" t="n">
        <f aca="false">'Visitor series'!U152</f>
        <v>0</v>
      </c>
      <c r="S18" s="6" t="n">
        <f aca="false">'Visitor series'!V152</f>
        <v>0</v>
      </c>
      <c r="T18" s="6" t="n">
        <f aca="false">'Visitor series'!W152</f>
        <v>0</v>
      </c>
      <c r="U18" s="15" t="n">
        <f aca="false">E18/C18</f>
        <v>0.333333333333333</v>
      </c>
      <c r="V18" s="8" t="n">
        <f aca="false">(E18+F18+G18*2+H18*3)/C18</f>
        <v>1.33333333333333</v>
      </c>
      <c r="W18" s="8" t="n">
        <f aca="false">(E18+J18+P18)/(C18+J18+O18+P18)</f>
        <v>0.333333333333333</v>
      </c>
      <c r="X18" s="0" t="n">
        <f aca="false">C18+J18+N18+O18+P18</f>
        <v>3</v>
      </c>
    </row>
    <row r="19" s="29" customFormat="true" ht="12.75" hidden="false" customHeight="false" outlineLevel="0" collapsed="false">
      <c r="A19" s="16" t="str">
        <f aca="false">'Visitor series'!A155</f>
        <v>Tony Womack</v>
      </c>
      <c r="B19" s="16" t="n">
        <f aca="false">'Visitor series'!D161</f>
        <v>4</v>
      </c>
      <c r="C19" s="16" t="n">
        <f aca="false">'Visitor series'!F161</f>
        <v>15</v>
      </c>
      <c r="D19" s="16" t="n">
        <f aca="false">'Visitor series'!G161</f>
        <v>0</v>
      </c>
      <c r="E19" s="16" t="n">
        <f aca="false">'Visitor series'!H161</f>
        <v>2</v>
      </c>
      <c r="F19" s="16" t="n">
        <f aca="false">'Visitor series'!I161</f>
        <v>0</v>
      </c>
      <c r="G19" s="16" t="n">
        <f aca="false">'Visitor series'!J161</f>
        <v>0</v>
      </c>
      <c r="H19" s="16" t="n">
        <f aca="false">'Visitor series'!K161</f>
        <v>0</v>
      </c>
      <c r="I19" s="16" t="n">
        <f aca="false">'Visitor series'!L161</f>
        <v>0</v>
      </c>
      <c r="J19" s="16" t="n">
        <f aca="false">'Visitor series'!M161</f>
        <v>1</v>
      </c>
      <c r="K19" s="16" t="n">
        <f aca="false">'Visitor series'!N161</f>
        <v>2</v>
      </c>
      <c r="L19" s="16" t="n">
        <f aca="false">'Visitor series'!O161</f>
        <v>1</v>
      </c>
      <c r="M19" s="16" t="n">
        <f aca="false">'Visitor series'!P161</f>
        <v>1</v>
      </c>
      <c r="N19" s="16" t="n">
        <f aca="false">'Visitor series'!Q161</f>
        <v>0</v>
      </c>
      <c r="O19" s="16" t="n">
        <f aca="false">'Visitor series'!R161</f>
        <v>0</v>
      </c>
      <c r="P19" s="16" t="n">
        <f aca="false">'Visitor series'!S161</f>
        <v>1</v>
      </c>
      <c r="Q19" s="16" t="n">
        <f aca="false">'Visitor series'!T161</f>
        <v>0</v>
      </c>
      <c r="R19" s="16" t="n">
        <f aca="false">'Visitor series'!U161</f>
        <v>0</v>
      </c>
      <c r="S19" s="16" t="n">
        <f aca="false">'Visitor series'!V161</f>
        <v>0</v>
      </c>
      <c r="T19" s="16" t="n">
        <f aca="false">'Visitor series'!W161</f>
        <v>0</v>
      </c>
      <c r="U19" s="19" t="n">
        <f aca="false">E19/C19</f>
        <v>0.133333333333333</v>
      </c>
      <c r="V19" s="28" t="n">
        <f aca="false">(E19+F19+G19*2+H19*3)/C19</f>
        <v>0.133333333333333</v>
      </c>
      <c r="W19" s="28" t="n">
        <f aca="false">(E19+J19+P19)/(C19+J19+O19+P19)</f>
        <v>0.235294117647059</v>
      </c>
      <c r="X19" s="29" t="n">
        <f aca="false">C19+J19+N19+O19+P19</f>
        <v>17</v>
      </c>
    </row>
    <row r="20" customFormat="false" ht="12.75" hidden="false" customHeight="false" outlineLevel="0" collapsed="false">
      <c r="A20" s="6" t="str">
        <f aca="false">'Visitor series'!A164</f>
        <v>---</v>
      </c>
      <c r="B20" s="6" t="n">
        <f aca="false">'Visitor series'!D170</f>
        <v>0</v>
      </c>
      <c r="C20" s="6" t="n">
        <f aca="false">'Visitor series'!F170</f>
        <v>0</v>
      </c>
      <c r="D20" s="6" t="n">
        <f aca="false">'Visitor series'!G170</f>
        <v>0</v>
      </c>
      <c r="E20" s="6" t="n">
        <f aca="false">'Visitor series'!H170</f>
        <v>0</v>
      </c>
      <c r="F20" s="6" t="n">
        <f aca="false">'Visitor series'!I170</f>
        <v>0</v>
      </c>
      <c r="G20" s="6" t="n">
        <f aca="false">'Visitor series'!J170</f>
        <v>0</v>
      </c>
      <c r="H20" s="6" t="n">
        <f aca="false">'Visitor series'!K170</f>
        <v>0</v>
      </c>
      <c r="I20" s="6" t="n">
        <f aca="false">'Visitor series'!L170</f>
        <v>0</v>
      </c>
      <c r="J20" s="6" t="n">
        <f aca="false">'Visitor series'!M170</f>
        <v>0</v>
      </c>
      <c r="K20" s="6" t="n">
        <f aca="false">'Visitor series'!N170</f>
        <v>0</v>
      </c>
      <c r="L20" s="6" t="n">
        <f aca="false">'Visitor series'!O170</f>
        <v>0</v>
      </c>
      <c r="M20" s="6" t="n">
        <f aca="false">'Visitor series'!P170</f>
        <v>0</v>
      </c>
      <c r="N20" s="6" t="n">
        <f aca="false">'Visitor series'!Q170</f>
        <v>0</v>
      </c>
      <c r="O20" s="6" t="n">
        <f aca="false">'Visitor series'!R170</f>
        <v>0</v>
      </c>
      <c r="P20" s="6" t="n">
        <f aca="false">'Visitor series'!S170</f>
        <v>0</v>
      </c>
      <c r="Q20" s="6" t="n">
        <f aca="false">'Visitor series'!T170</f>
        <v>0</v>
      </c>
      <c r="R20" s="6" t="n">
        <f aca="false">'Visitor series'!U170</f>
        <v>0</v>
      </c>
      <c r="S20" s="6" t="n">
        <f aca="false">'Visitor series'!V170</f>
        <v>0</v>
      </c>
      <c r="T20" s="6" t="n">
        <f aca="false">'Visitor series'!W170</f>
        <v>0</v>
      </c>
      <c r="U20" s="15" t="e">
        <f aca="false">E20/C20</f>
        <v>#DIV/0!</v>
      </c>
      <c r="V20" s="8" t="e">
        <f aca="false">(E20+F20+G20*2+H20*3)/C20</f>
        <v>#DIV/0!</v>
      </c>
      <c r="W20" s="8" t="e">
        <f aca="false">(E20+J20+P20)/(C20+J20+O20+P20)</f>
        <v>#DIV/0!</v>
      </c>
      <c r="X20" s="0" t="n">
        <f aca="false">C20+J20+N20+O20+P20</f>
        <v>0</v>
      </c>
    </row>
    <row r="21" customFormat="false" ht="12.75" hidden="false" customHeight="false" outlineLevel="0" collapsed="false">
      <c r="A21" s="6" t="str">
        <f aca="false">'Visitor series'!A173</f>
        <v>---</v>
      </c>
      <c r="B21" s="6" t="n">
        <f aca="false">'Visitor series'!D179</f>
        <v>0</v>
      </c>
      <c r="C21" s="6" t="n">
        <f aca="false">'Visitor series'!F179</f>
        <v>0</v>
      </c>
      <c r="D21" s="6" t="n">
        <f aca="false">'Visitor series'!G179</f>
        <v>0</v>
      </c>
      <c r="E21" s="6" t="n">
        <f aca="false">'Visitor series'!H179</f>
        <v>0</v>
      </c>
      <c r="F21" s="6" t="n">
        <f aca="false">'Visitor series'!I179</f>
        <v>0</v>
      </c>
      <c r="G21" s="6" t="n">
        <f aca="false">'Visitor series'!J179</f>
        <v>0</v>
      </c>
      <c r="H21" s="6" t="n">
        <f aca="false">'Visitor series'!K179</f>
        <v>0</v>
      </c>
      <c r="I21" s="6" t="n">
        <f aca="false">'Visitor series'!L179</f>
        <v>0</v>
      </c>
      <c r="J21" s="6" t="n">
        <f aca="false">'Visitor series'!M179</f>
        <v>0</v>
      </c>
      <c r="K21" s="6" t="n">
        <f aca="false">'Visitor series'!N179</f>
        <v>0</v>
      </c>
      <c r="L21" s="6" t="n">
        <f aca="false">'Visitor series'!O179</f>
        <v>0</v>
      </c>
      <c r="M21" s="6" t="n">
        <f aca="false">'Visitor series'!P179</f>
        <v>0</v>
      </c>
      <c r="N21" s="6" t="n">
        <f aca="false">'Visitor series'!Q179</f>
        <v>0</v>
      </c>
      <c r="O21" s="6" t="n">
        <f aca="false">'Visitor series'!R179</f>
        <v>0</v>
      </c>
      <c r="P21" s="6" t="n">
        <f aca="false">'Visitor series'!S179</f>
        <v>0</v>
      </c>
      <c r="Q21" s="6" t="n">
        <f aca="false">'Visitor series'!T179</f>
        <v>0</v>
      </c>
      <c r="R21" s="6" t="n">
        <f aca="false">'Visitor series'!U179</f>
        <v>0</v>
      </c>
      <c r="S21" s="6" t="n">
        <f aca="false">'Visitor series'!V179</f>
        <v>0</v>
      </c>
      <c r="T21" s="6" t="n">
        <f aca="false">'Visitor series'!W179</f>
        <v>0</v>
      </c>
      <c r="U21" s="15" t="e">
        <f aca="false">E21/C21</f>
        <v>#DIV/0!</v>
      </c>
      <c r="V21" s="8" t="e">
        <f aca="false">(E21+F21+G21*2+H21*3)/C21</f>
        <v>#DIV/0!</v>
      </c>
      <c r="W21" s="8" t="e">
        <f aca="false">(E21+J21+P21)/(C21+J21+O21+P21)</f>
        <v>#DIV/0!</v>
      </c>
      <c r="X21" s="0" t="n">
        <f aca="false">C21+J21+N21+O21+P21</f>
        <v>0</v>
      </c>
    </row>
    <row r="22" s="29" customFormat="true" ht="12.75" hidden="false" customHeight="false" outlineLevel="0" collapsed="false">
      <c r="A22" s="16" t="str">
        <f aca="false">'Visitor series'!A182</f>
        <v>---</v>
      </c>
      <c r="B22" s="16" t="n">
        <f aca="false">'Visitor series'!D188</f>
        <v>0</v>
      </c>
      <c r="C22" s="16" t="n">
        <f aca="false">'Visitor series'!F188</f>
        <v>0</v>
      </c>
      <c r="D22" s="16" t="n">
        <f aca="false">'Visitor series'!G188</f>
        <v>0</v>
      </c>
      <c r="E22" s="16" t="n">
        <f aca="false">'Visitor series'!H188</f>
        <v>0</v>
      </c>
      <c r="F22" s="16" t="n">
        <f aca="false">'Visitor series'!I188</f>
        <v>0</v>
      </c>
      <c r="G22" s="16" t="n">
        <f aca="false">'Visitor series'!J188</f>
        <v>0</v>
      </c>
      <c r="H22" s="16" t="n">
        <f aca="false">'Visitor series'!K188</f>
        <v>0</v>
      </c>
      <c r="I22" s="16" t="n">
        <f aca="false">'Visitor series'!L188</f>
        <v>0</v>
      </c>
      <c r="J22" s="16" t="n">
        <f aca="false">'Visitor series'!M188</f>
        <v>0</v>
      </c>
      <c r="K22" s="16" t="n">
        <f aca="false">'Visitor series'!N188</f>
        <v>0</v>
      </c>
      <c r="L22" s="16" t="n">
        <f aca="false">'Visitor series'!O188</f>
        <v>0</v>
      </c>
      <c r="M22" s="16" t="n">
        <f aca="false">'Visitor series'!P188</f>
        <v>0</v>
      </c>
      <c r="N22" s="16" t="n">
        <f aca="false">'Visitor series'!Q188</f>
        <v>0</v>
      </c>
      <c r="O22" s="16" t="n">
        <f aca="false">'Visitor series'!R188</f>
        <v>0</v>
      </c>
      <c r="P22" s="16" t="n">
        <f aca="false">'Visitor series'!S188</f>
        <v>0</v>
      </c>
      <c r="Q22" s="16" t="n">
        <f aca="false">'Visitor series'!T188</f>
        <v>0</v>
      </c>
      <c r="R22" s="16" t="n">
        <f aca="false">'Visitor series'!U188</f>
        <v>0</v>
      </c>
      <c r="S22" s="16" t="n">
        <f aca="false">'Visitor series'!V188</f>
        <v>0</v>
      </c>
      <c r="T22" s="16" t="n">
        <f aca="false">'Visitor series'!W188</f>
        <v>0</v>
      </c>
      <c r="U22" s="19" t="e">
        <f aca="false">E22/C22</f>
        <v>#DIV/0!</v>
      </c>
      <c r="V22" s="28" t="e">
        <f aca="false">(E22+F22+G22*2+H22*3)/C22</f>
        <v>#DIV/0!</v>
      </c>
      <c r="W22" s="28" t="e">
        <f aca="false">(E22+J22+P22)/(C22+J22+O22+P22)</f>
        <v>#DIV/0!</v>
      </c>
      <c r="X22" s="29" t="n">
        <f aca="false">C22+J22+N22+O22+P22</f>
        <v>0</v>
      </c>
    </row>
    <row r="23" customFormat="false" ht="12.75" hidden="false" customHeight="false" outlineLevel="0" collapsed="false">
      <c r="A23" s="6" t="str">
        <f aca="false">'Visitor series'!A191</f>
        <v>---</v>
      </c>
      <c r="B23" s="6" t="n">
        <f aca="false">'Visitor series'!D197</f>
        <v>0</v>
      </c>
      <c r="C23" s="6" t="n">
        <f aca="false">'Visitor series'!F197</f>
        <v>0</v>
      </c>
      <c r="D23" s="6" t="n">
        <f aca="false">'Visitor series'!G197</f>
        <v>0</v>
      </c>
      <c r="E23" s="6" t="n">
        <f aca="false">'Visitor series'!H197</f>
        <v>0</v>
      </c>
      <c r="F23" s="6" t="n">
        <f aca="false">'Visitor series'!I197</f>
        <v>0</v>
      </c>
      <c r="G23" s="6" t="n">
        <f aca="false">'Visitor series'!J197</f>
        <v>0</v>
      </c>
      <c r="H23" s="6" t="n">
        <f aca="false">'Visitor series'!K197</f>
        <v>0</v>
      </c>
      <c r="I23" s="6" t="n">
        <f aca="false">'Visitor series'!L197</f>
        <v>0</v>
      </c>
      <c r="J23" s="6" t="n">
        <f aca="false">'Visitor series'!M197</f>
        <v>0</v>
      </c>
      <c r="K23" s="6" t="n">
        <f aca="false">'Visitor series'!N197</f>
        <v>0</v>
      </c>
      <c r="L23" s="6" t="n">
        <f aca="false">'Visitor series'!O197</f>
        <v>0</v>
      </c>
      <c r="M23" s="6" t="n">
        <f aca="false">'Visitor series'!P197</f>
        <v>0</v>
      </c>
      <c r="N23" s="6" t="n">
        <f aca="false">'Visitor series'!Q197</f>
        <v>0</v>
      </c>
      <c r="O23" s="6" t="n">
        <f aca="false">'Visitor series'!R197</f>
        <v>0</v>
      </c>
      <c r="P23" s="6" t="n">
        <f aca="false">'Visitor series'!S197</f>
        <v>0</v>
      </c>
      <c r="Q23" s="6" t="n">
        <f aca="false">'Visitor series'!T197</f>
        <v>0</v>
      </c>
      <c r="R23" s="6" t="n">
        <f aca="false">'Visitor series'!U197</f>
        <v>0</v>
      </c>
      <c r="S23" s="6" t="n">
        <f aca="false">'Visitor series'!V197</f>
        <v>0</v>
      </c>
      <c r="T23" s="6" t="n">
        <f aca="false">'Visitor series'!W197</f>
        <v>0</v>
      </c>
      <c r="U23" s="15" t="e">
        <f aca="false">E23/C23</f>
        <v>#DIV/0!</v>
      </c>
      <c r="V23" s="8" t="e">
        <f aca="false">(E23+F23+G23*2+H23*3)/C23</f>
        <v>#DIV/0!</v>
      </c>
      <c r="W23" s="8" t="e">
        <f aca="false">(E23+J23+P23)/(C23+J23+O23+P23)</f>
        <v>#DIV/0!</v>
      </c>
      <c r="X23" s="0" t="n">
        <f aca="false">C23+J23+N23+O23+P23</f>
        <v>0</v>
      </c>
    </row>
    <row r="24" customFormat="false" ht="12.75" hidden="false" customHeight="false" outlineLevel="0" collapsed="false">
      <c r="B24" s="6"/>
      <c r="C24" s="6"/>
      <c r="D24" s="6"/>
      <c r="E24" s="6"/>
      <c r="F24" s="6"/>
      <c r="G24" s="6"/>
      <c r="H24" s="6"/>
      <c r="I24" s="6"/>
      <c r="J24" s="6"/>
      <c r="K24" s="6"/>
      <c r="L24" s="6"/>
      <c r="M24" s="6"/>
      <c r="N24" s="6"/>
      <c r="O24" s="6"/>
      <c r="P24" s="6"/>
      <c r="Q24" s="6"/>
      <c r="R24" s="6"/>
      <c r="U24" s="6"/>
      <c r="V24" s="8"/>
      <c r="W24" s="8"/>
    </row>
    <row r="25" customFormat="false" ht="12.75" hidden="false" customHeight="false" outlineLevel="0" collapsed="false">
      <c r="A25" s="6" t="s">
        <v>90</v>
      </c>
      <c r="B25" s="6" t="n">
        <f aca="false">SUM(B2:B23)</f>
        <v>45</v>
      </c>
      <c r="C25" s="6" t="n">
        <f aca="false">SUM(C2:C23)</f>
        <v>130</v>
      </c>
      <c r="D25" s="6" t="n">
        <f aca="false">SUM(D2:D23)</f>
        <v>13</v>
      </c>
      <c r="E25" s="6" t="n">
        <f aca="false">SUM(E2:E23)</f>
        <v>27</v>
      </c>
      <c r="F25" s="6" t="n">
        <f aca="false">SUM(F2:F23)</f>
        <v>5</v>
      </c>
      <c r="G25" s="6" t="n">
        <f aca="false">SUM(G2:G23)</f>
        <v>1</v>
      </c>
      <c r="H25" s="6" t="n">
        <f aca="false">SUM(H2:H23)</f>
        <v>5</v>
      </c>
      <c r="I25" s="6" t="n">
        <f aca="false">SUM(I2:I23)</f>
        <v>13</v>
      </c>
      <c r="J25" s="6" t="n">
        <f aca="false">SUM(J2:J23)</f>
        <v>18</v>
      </c>
      <c r="K25" s="6" t="n">
        <f aca="false">SUM(K2:K23)</f>
        <v>21</v>
      </c>
      <c r="L25" s="6" t="n">
        <f aca="false">SUM(L2:L23)</f>
        <v>3</v>
      </c>
      <c r="M25" s="6" t="n">
        <f aca="false">SUM(M2:M23)</f>
        <v>1</v>
      </c>
      <c r="N25" s="6" t="n">
        <f aca="false">SUM(N2:N23)</f>
        <v>0</v>
      </c>
      <c r="O25" s="6" t="n">
        <f aca="false">SUM(O2:O23)</f>
        <v>1</v>
      </c>
      <c r="P25" s="6" t="n">
        <f aca="false">SUM(P2:P23)</f>
        <v>1</v>
      </c>
      <c r="Q25" s="6" t="n">
        <f aca="false">SUM(Q2:Q23)</f>
        <v>3</v>
      </c>
      <c r="R25" s="6" t="n">
        <f aca="false">SUM(R2:R23)</f>
        <v>0</v>
      </c>
      <c r="S25" s="6" t="n">
        <f aca="false">SUM(S2:S23)</f>
        <v>0</v>
      </c>
      <c r="T25" s="6" t="n">
        <f aca="false">SUM(T2:T23)</f>
        <v>0</v>
      </c>
      <c r="U25" s="15" t="n">
        <f aca="false">E25/C25</f>
        <v>0.207692307692308</v>
      </c>
      <c r="V25" s="8" t="n">
        <f aca="false">(E25+F25+G25*2+H25*3)/C25</f>
        <v>0.376923076923077</v>
      </c>
      <c r="W25" s="8" t="n">
        <f aca="false">(E25+J25+P25)/(C25+J25+O25+P25)</f>
        <v>0.306666666666667</v>
      </c>
      <c r="X25" s="6" t="n">
        <f aca="false">SUM(X2:X23)</f>
        <v>150</v>
      </c>
    </row>
    <row r="28" s="27" customFormat="true" ht="12.75" hidden="false" customHeight="false" outlineLevel="0" collapsed="false">
      <c r="A28" s="12" t="s">
        <v>75</v>
      </c>
      <c r="B28" s="12" t="s">
        <v>12</v>
      </c>
      <c r="C28" s="12" t="s">
        <v>35</v>
      </c>
      <c r="D28" s="12" t="s">
        <v>36</v>
      </c>
      <c r="E28" s="12" t="s">
        <v>37</v>
      </c>
      <c r="F28" s="12" t="s">
        <v>38</v>
      </c>
      <c r="G28" s="12" t="s">
        <v>39</v>
      </c>
      <c r="H28" s="12" t="s">
        <v>40</v>
      </c>
      <c r="I28" s="12" t="s">
        <v>41</v>
      </c>
      <c r="J28" s="12" t="s">
        <v>42</v>
      </c>
      <c r="K28" s="12" t="s">
        <v>15</v>
      </c>
      <c r="L28" s="12" t="s">
        <v>14</v>
      </c>
      <c r="M28" s="12" t="s">
        <v>43</v>
      </c>
      <c r="N28" s="12" t="s">
        <v>20</v>
      </c>
      <c r="O28" s="12" t="s">
        <v>21</v>
      </c>
      <c r="P28" s="12" t="s">
        <v>18</v>
      </c>
      <c r="Q28" s="12" t="s">
        <v>44</v>
      </c>
      <c r="S28" s="12" t="s">
        <v>45</v>
      </c>
    </row>
    <row r="29" customFormat="false" ht="12.75" hidden="false" customHeight="false" outlineLevel="0" collapsed="false">
      <c r="A29" s="6" t="str">
        <f aca="false">'Visitor series'!A200</f>
        <v>Rick Ankiel </v>
      </c>
      <c r="B29" s="0" t="n">
        <f aca="false">'Visitor series'!D200</f>
        <v>0</v>
      </c>
      <c r="C29" s="0" t="n">
        <f aca="false">'Visitor series'!F200</f>
        <v>0</v>
      </c>
      <c r="D29" s="0" t="n">
        <f aca="false">'Visitor series'!G200</f>
        <v>0</v>
      </c>
      <c r="E29" s="0" t="n">
        <f aca="false">'Visitor series'!H200</f>
        <v>0</v>
      </c>
      <c r="F29" s="0" t="n">
        <f aca="false">'Visitor series'!I200</f>
        <v>0</v>
      </c>
      <c r="G29" s="0" t="n">
        <f aca="false">'Visitor series'!J200</f>
        <v>0</v>
      </c>
      <c r="H29" s="0" t="n">
        <f aca="false">'Visitor series'!K200</f>
        <v>0</v>
      </c>
      <c r="I29" s="0" t="n">
        <f aca="false">'Visitor series'!L200</f>
        <v>0</v>
      </c>
      <c r="J29" s="0" t="n">
        <f aca="false">'Visitor series'!M200</f>
        <v>0</v>
      </c>
      <c r="K29" s="0" t="n">
        <f aca="false">'Visitor series'!N200</f>
        <v>0</v>
      </c>
      <c r="L29" s="0" t="n">
        <f aca="false">'Visitor series'!O200</f>
        <v>0</v>
      </c>
      <c r="M29" s="0" t="n">
        <f aca="false">'Visitor series'!P200</f>
        <v>0</v>
      </c>
      <c r="N29" s="0" t="n">
        <f aca="false">'Visitor series'!Q200</f>
        <v>0</v>
      </c>
      <c r="O29" s="0" t="n">
        <f aca="false">'Visitor series'!R200</f>
        <v>0</v>
      </c>
      <c r="P29" s="0" t="n">
        <f aca="false">'Visitor series'!S200</f>
        <v>0</v>
      </c>
      <c r="Q29" s="0" t="n">
        <f aca="false">'Visitor series'!T200</f>
        <v>0</v>
      </c>
      <c r="S29" s="11" t="e">
        <f aca="false">M29*9/J29</f>
        <v>#DIV/0!</v>
      </c>
      <c r="U29" s="27" t="s">
        <v>91</v>
      </c>
    </row>
    <row r="30" customFormat="false" ht="12.75" hidden="false" customHeight="false" outlineLevel="0" collapsed="false">
      <c r="A30" s="6" t="str">
        <f aca="false">'Visitor series'!A201</f>
        <v>Andy Ashby</v>
      </c>
      <c r="B30" s="0" t="n">
        <f aca="false">'Visitor series'!D201</f>
        <v>0</v>
      </c>
      <c r="C30" s="0" t="n">
        <f aca="false">'Visitor series'!F201</f>
        <v>0</v>
      </c>
      <c r="D30" s="0" t="n">
        <f aca="false">'Visitor series'!G201</f>
        <v>0</v>
      </c>
      <c r="E30" s="0" t="n">
        <f aca="false">'Visitor series'!H201</f>
        <v>0</v>
      </c>
      <c r="F30" s="0" t="n">
        <f aca="false">'Visitor series'!I201</f>
        <v>0</v>
      </c>
      <c r="G30" s="0" t="n">
        <f aca="false">'Visitor series'!J201</f>
        <v>0</v>
      </c>
      <c r="H30" s="0" t="n">
        <f aca="false">'Visitor series'!K201</f>
        <v>0</v>
      </c>
      <c r="I30" s="0" t="n">
        <f aca="false">'Visitor series'!L201</f>
        <v>0</v>
      </c>
      <c r="J30" s="0" t="n">
        <f aca="false">'Visitor series'!M201</f>
        <v>0</v>
      </c>
      <c r="K30" s="0" t="n">
        <f aca="false">'Visitor series'!N201</f>
        <v>0</v>
      </c>
      <c r="L30" s="0" t="n">
        <f aca="false">'Visitor series'!O201</f>
        <v>0</v>
      </c>
      <c r="M30" s="0" t="n">
        <f aca="false">'Visitor series'!P201</f>
        <v>0</v>
      </c>
      <c r="N30" s="0" t="n">
        <f aca="false">'Visitor series'!Q201</f>
        <v>0</v>
      </c>
      <c r="O30" s="0" t="n">
        <f aca="false">'Visitor series'!R201</f>
        <v>0</v>
      </c>
      <c r="P30" s="0" t="n">
        <f aca="false">'Visitor series'!S201</f>
        <v>0</v>
      </c>
      <c r="Q30" s="0" t="n">
        <f aca="false">'Visitor series'!T201</f>
        <v>0</v>
      </c>
      <c r="S30" s="11" t="e">
        <f aca="false">M30*9/J30</f>
        <v>#DIV/0!</v>
      </c>
      <c r="U30" s="27" t="s">
        <v>92</v>
      </c>
    </row>
    <row r="31" s="29" customFormat="true" ht="12.75" hidden="false" customHeight="false" outlineLevel="0" collapsed="false">
      <c r="A31" s="16" t="str">
        <f aca="false">'Visitor series'!A202</f>
        <v>Will Cunnane </v>
      </c>
      <c r="B31" s="29" t="n">
        <f aca="false">'Visitor series'!D202</f>
        <v>0</v>
      </c>
      <c r="C31" s="29" t="n">
        <f aca="false">'Visitor series'!F202</f>
        <v>0</v>
      </c>
      <c r="D31" s="29" t="n">
        <f aca="false">'Visitor series'!G202</f>
        <v>0</v>
      </c>
      <c r="E31" s="29" t="n">
        <f aca="false">'Visitor series'!H202</f>
        <v>0</v>
      </c>
      <c r="F31" s="29" t="n">
        <f aca="false">'Visitor series'!I202</f>
        <v>0</v>
      </c>
      <c r="G31" s="29" t="n">
        <f aca="false">'Visitor series'!J202</f>
        <v>0</v>
      </c>
      <c r="H31" s="29" t="n">
        <f aca="false">'Visitor series'!K202</f>
        <v>0</v>
      </c>
      <c r="I31" s="29" t="n">
        <f aca="false">'Visitor series'!L202</f>
        <v>0</v>
      </c>
      <c r="J31" s="29" t="n">
        <f aca="false">'Visitor series'!M202</f>
        <v>0</v>
      </c>
      <c r="K31" s="29" t="n">
        <f aca="false">'Visitor series'!N202</f>
        <v>0</v>
      </c>
      <c r="L31" s="29" t="n">
        <f aca="false">'Visitor series'!O202</f>
        <v>0</v>
      </c>
      <c r="M31" s="29" t="n">
        <f aca="false">'Visitor series'!P202</f>
        <v>0</v>
      </c>
      <c r="N31" s="29" t="n">
        <f aca="false">'Visitor series'!Q202</f>
        <v>0</v>
      </c>
      <c r="O31" s="29" t="n">
        <f aca="false">'Visitor series'!R202</f>
        <v>0</v>
      </c>
      <c r="P31" s="29" t="n">
        <f aca="false">'Visitor series'!S202</f>
        <v>0</v>
      </c>
      <c r="Q31" s="29" t="n">
        <f aca="false">'Visitor series'!T202</f>
        <v>0</v>
      </c>
      <c r="S31" s="30" t="e">
        <f aca="false">M31*9/J31</f>
        <v>#DIV/0!</v>
      </c>
      <c r="U31" s="16"/>
    </row>
    <row r="32" customFormat="false" ht="12.75" hidden="false" customHeight="false" outlineLevel="0" collapsed="false">
      <c r="A32" s="6" t="str">
        <f aca="false">'Visitor series'!A203</f>
        <v>Mark Guthrie </v>
      </c>
      <c r="B32" s="0" t="n">
        <f aca="false">'Visitor series'!D203</f>
        <v>3</v>
      </c>
      <c r="C32" s="0" t="n">
        <f aca="false">'Visitor series'!F203</f>
        <v>0</v>
      </c>
      <c r="D32" s="0" t="n">
        <f aca="false">'Visitor series'!G203</f>
        <v>0</v>
      </c>
      <c r="E32" s="0" t="n">
        <f aca="false">'Visitor series'!H203</f>
        <v>0</v>
      </c>
      <c r="F32" s="0" t="n">
        <f aca="false">'Visitor series'!I203</f>
        <v>0</v>
      </c>
      <c r="G32" s="0" t="n">
        <f aca="false">'Visitor series'!J203</f>
        <v>0</v>
      </c>
      <c r="H32" s="0" t="n">
        <f aca="false">'Visitor series'!K203</f>
        <v>0</v>
      </c>
      <c r="I32" s="0" t="n">
        <f aca="false">'Visitor series'!L203</f>
        <v>0</v>
      </c>
      <c r="J32" s="0" t="n">
        <f aca="false">'Visitor series'!M203</f>
        <v>5</v>
      </c>
      <c r="K32" s="0" t="n">
        <f aca="false">'Visitor series'!N203</f>
        <v>8</v>
      </c>
      <c r="L32" s="0" t="n">
        <f aca="false">'Visitor series'!O203</f>
        <v>6</v>
      </c>
      <c r="M32" s="0" t="n">
        <f aca="false">'Visitor series'!P203</f>
        <v>6</v>
      </c>
      <c r="N32" s="0" t="n">
        <f aca="false">'Visitor series'!Q203</f>
        <v>2</v>
      </c>
      <c r="O32" s="0" t="n">
        <f aca="false">'Visitor series'!R203</f>
        <v>3</v>
      </c>
      <c r="P32" s="0" t="n">
        <f aca="false">'Visitor series'!S203</f>
        <v>3</v>
      </c>
      <c r="Q32" s="0" t="n">
        <f aca="false">'Visitor series'!T203</f>
        <v>0</v>
      </c>
      <c r="S32" s="11" t="n">
        <f aca="false">M32*9/J32</f>
        <v>10.8</v>
      </c>
    </row>
    <row r="33" customFormat="false" ht="12.75" hidden="false" customHeight="false" outlineLevel="0" collapsed="false">
      <c r="A33" s="6" t="str">
        <f aca="false">'Visitor series'!A204</f>
        <v>Bobby J. Jones</v>
      </c>
      <c r="B33" s="0" t="n">
        <f aca="false">'Visitor series'!D204</f>
        <v>1</v>
      </c>
      <c r="C33" s="0" t="n">
        <f aca="false">'Visitor series'!F204</f>
        <v>1</v>
      </c>
      <c r="D33" s="0" t="n">
        <f aca="false">'Visitor series'!G204</f>
        <v>0</v>
      </c>
      <c r="E33" s="0" t="n">
        <f aca="false">'Visitor series'!H204</f>
        <v>0</v>
      </c>
      <c r="F33" s="0" t="n">
        <f aca="false">'Visitor series'!I204</f>
        <v>0</v>
      </c>
      <c r="G33" s="0" t="n">
        <f aca="false">'Visitor series'!J204</f>
        <v>0</v>
      </c>
      <c r="H33" s="0" t="n">
        <f aca="false">'Visitor series'!K204</f>
        <v>1</v>
      </c>
      <c r="I33" s="0" t="n">
        <f aca="false">'Visitor series'!L204</f>
        <v>0</v>
      </c>
      <c r="J33" s="0" t="n">
        <f aca="false">'Visitor series'!M204</f>
        <v>2</v>
      </c>
      <c r="K33" s="0" t="n">
        <f aca="false">'Visitor series'!N204</f>
        <v>6</v>
      </c>
      <c r="L33" s="0" t="n">
        <f aca="false">'Visitor series'!O204</f>
        <v>6</v>
      </c>
      <c r="M33" s="0" t="n">
        <f aca="false">'Visitor series'!P204</f>
        <v>6</v>
      </c>
      <c r="N33" s="0" t="n">
        <f aca="false">'Visitor series'!Q204</f>
        <v>2</v>
      </c>
      <c r="O33" s="0" t="n">
        <f aca="false">'Visitor series'!R204</f>
        <v>2</v>
      </c>
      <c r="P33" s="0" t="n">
        <f aca="false">'Visitor series'!S204</f>
        <v>2</v>
      </c>
      <c r="Q33" s="0" t="n">
        <f aca="false">'Visitor series'!T204</f>
        <v>0</v>
      </c>
      <c r="S33" s="11" t="n">
        <f aca="false">M33*9/J33</f>
        <v>27</v>
      </c>
    </row>
    <row r="34" s="29" customFormat="true" ht="12.75" hidden="false" customHeight="false" outlineLevel="0" collapsed="false">
      <c r="A34" s="16" t="str">
        <f aca="false">'Visitor series'!A205</f>
        <v>Byung-Hyun Kim </v>
      </c>
      <c r="B34" s="29" t="n">
        <f aca="false">'Visitor series'!D205</f>
        <v>1</v>
      </c>
      <c r="C34" s="29" t="n">
        <f aca="false">'Visitor series'!F205</f>
        <v>0</v>
      </c>
      <c r="D34" s="29" t="n">
        <f aca="false">'Visitor series'!G205</f>
        <v>0</v>
      </c>
      <c r="E34" s="29" t="n">
        <f aca="false">'Visitor series'!H205</f>
        <v>0</v>
      </c>
      <c r="F34" s="29" t="n">
        <f aca="false">'Visitor series'!I205</f>
        <v>0</v>
      </c>
      <c r="G34" s="29" t="n">
        <f aca="false">'Visitor series'!J205</f>
        <v>0</v>
      </c>
      <c r="H34" s="29" t="n">
        <f aca="false">'Visitor series'!K205</f>
        <v>0</v>
      </c>
      <c r="I34" s="29" t="n">
        <f aca="false">'Visitor series'!L205</f>
        <v>0</v>
      </c>
      <c r="J34" s="29" t="n">
        <f aca="false">'Visitor series'!M205</f>
        <v>2</v>
      </c>
      <c r="K34" s="29" t="n">
        <f aca="false">'Visitor series'!N205</f>
        <v>3</v>
      </c>
      <c r="L34" s="29" t="n">
        <f aca="false">'Visitor series'!O205</f>
        <v>1</v>
      </c>
      <c r="M34" s="29" t="n">
        <f aca="false">'Visitor series'!P205</f>
        <v>1</v>
      </c>
      <c r="N34" s="29" t="n">
        <f aca="false">'Visitor series'!Q205</f>
        <v>1</v>
      </c>
      <c r="O34" s="29" t="n">
        <f aca="false">'Visitor series'!R205</f>
        <v>1</v>
      </c>
      <c r="P34" s="29" t="n">
        <f aca="false">'Visitor series'!S205</f>
        <v>0</v>
      </c>
      <c r="Q34" s="29" t="n">
        <f aca="false">'Visitor series'!T205</f>
        <v>0</v>
      </c>
      <c r="S34" s="30" t="n">
        <f aca="false">M34*9/J34</f>
        <v>4.5</v>
      </c>
    </row>
    <row r="35" customFormat="false" ht="12.75" hidden="false" customHeight="false" outlineLevel="0" collapsed="false">
      <c r="A35" s="6" t="str">
        <f aca="false">'Visitor series'!A206</f>
        <v>Ryan Kohlmeier</v>
      </c>
      <c r="B35" s="0" t="n">
        <f aca="false">'Visitor series'!D206</f>
        <v>2</v>
      </c>
      <c r="C35" s="0" t="n">
        <f aca="false">'Visitor series'!F206</f>
        <v>0</v>
      </c>
      <c r="D35" s="0" t="n">
        <f aca="false">'Visitor series'!G206</f>
        <v>0</v>
      </c>
      <c r="E35" s="0" t="n">
        <f aca="false">'Visitor series'!H206</f>
        <v>0</v>
      </c>
      <c r="F35" s="0" t="n">
        <f aca="false">'Visitor series'!I206</f>
        <v>2</v>
      </c>
      <c r="G35" s="0" t="n">
        <f aca="false">'Visitor series'!J206</f>
        <v>0</v>
      </c>
      <c r="H35" s="0" t="n">
        <f aca="false">'Visitor series'!K206</f>
        <v>0</v>
      </c>
      <c r="I35" s="0" t="n">
        <f aca="false">'Visitor series'!L206</f>
        <v>0</v>
      </c>
      <c r="J35" s="0" t="n">
        <f aca="false">'Visitor series'!M206</f>
        <v>3</v>
      </c>
      <c r="K35" s="0" t="n">
        <f aca="false">'Visitor series'!N206</f>
        <v>3</v>
      </c>
      <c r="L35" s="0" t="n">
        <f aca="false">'Visitor series'!O206</f>
        <v>0</v>
      </c>
      <c r="M35" s="0" t="n">
        <f aca="false">'Visitor series'!P206</f>
        <v>0</v>
      </c>
      <c r="N35" s="0" t="n">
        <f aca="false">'Visitor series'!Q206</f>
        <v>0</v>
      </c>
      <c r="O35" s="0" t="n">
        <f aca="false">'Visitor series'!R206</f>
        <v>1</v>
      </c>
      <c r="P35" s="0" t="n">
        <f aca="false">'Visitor series'!S206</f>
        <v>4</v>
      </c>
      <c r="Q35" s="0" t="n">
        <f aca="false">'Visitor series'!T206</f>
        <v>0</v>
      </c>
      <c r="S35" s="11" t="n">
        <f aca="false">M35*9/J35</f>
        <v>0</v>
      </c>
    </row>
    <row r="36" customFormat="false" ht="12.75" hidden="false" customHeight="false" outlineLevel="0" collapsed="false">
      <c r="A36" s="6" t="str">
        <f aca="false">'Visitor series'!A207</f>
        <v>Milwood</v>
      </c>
      <c r="B36" s="0" t="n">
        <f aca="false">'Visitor series'!D207</f>
        <v>1</v>
      </c>
      <c r="C36" s="0" t="n">
        <f aca="false">'Visitor series'!F207</f>
        <v>1</v>
      </c>
      <c r="D36" s="0" t="n">
        <f aca="false">'Visitor series'!G207</f>
        <v>0</v>
      </c>
      <c r="E36" s="0" t="n">
        <f aca="false">'Visitor series'!H207</f>
        <v>0</v>
      </c>
      <c r="F36" s="0" t="n">
        <f aca="false">'Visitor series'!I207</f>
        <v>0</v>
      </c>
      <c r="G36" s="0" t="n">
        <f aca="false">'Visitor series'!J207</f>
        <v>0</v>
      </c>
      <c r="H36" s="0" t="n">
        <f aca="false">'Visitor series'!K207</f>
        <v>1</v>
      </c>
      <c r="I36" s="0" t="n">
        <f aca="false">'Visitor series'!L207</f>
        <v>0</v>
      </c>
      <c r="J36" s="0" t="n">
        <f aca="false">'Visitor series'!M207</f>
        <v>6</v>
      </c>
      <c r="K36" s="0" t="n">
        <f aca="false">'Visitor series'!N207</f>
        <v>4</v>
      </c>
      <c r="L36" s="0" t="n">
        <f aca="false">'Visitor series'!O207</f>
        <v>2</v>
      </c>
      <c r="M36" s="0" t="n">
        <f aca="false">'Visitor series'!P207</f>
        <v>2</v>
      </c>
      <c r="N36" s="0" t="n">
        <f aca="false">'Visitor series'!Q207</f>
        <v>1</v>
      </c>
      <c r="O36" s="0" t="n">
        <f aca="false">'Visitor series'!R207</f>
        <v>6</v>
      </c>
      <c r="P36" s="0" t="n">
        <f aca="false">'Visitor series'!S207</f>
        <v>7</v>
      </c>
      <c r="Q36" s="0" t="n">
        <f aca="false">'Visitor series'!T207</f>
        <v>0</v>
      </c>
      <c r="S36" s="11" t="n">
        <f aca="false">M36*9/J36</f>
        <v>3</v>
      </c>
    </row>
    <row r="37" s="29" customFormat="true" ht="12.75" hidden="false" customHeight="false" outlineLevel="0" collapsed="false">
      <c r="A37" s="16" t="str">
        <f aca="false">'Visitor series'!A208</f>
        <v>Mays</v>
      </c>
      <c r="B37" s="29" t="n">
        <f aca="false">'Visitor series'!D208</f>
        <v>1</v>
      </c>
      <c r="C37" s="29" t="n">
        <f aca="false">'Visitor series'!F208</f>
        <v>1</v>
      </c>
      <c r="D37" s="29" t="n">
        <f aca="false">'Visitor series'!G208</f>
        <v>0</v>
      </c>
      <c r="E37" s="29" t="n">
        <f aca="false">'Visitor series'!H208</f>
        <v>0</v>
      </c>
      <c r="F37" s="29" t="n">
        <f aca="false">'Visitor series'!I208</f>
        <v>0</v>
      </c>
      <c r="G37" s="29" t="n">
        <f aca="false">'Visitor series'!J208</f>
        <v>0</v>
      </c>
      <c r="H37" s="29" t="n">
        <f aca="false">'Visitor series'!K208</f>
        <v>1</v>
      </c>
      <c r="I37" s="29" t="n">
        <f aca="false">'Visitor series'!L208</f>
        <v>0</v>
      </c>
      <c r="J37" s="29" t="n">
        <f aca="false">'Visitor series'!M208</f>
        <v>2.67</v>
      </c>
      <c r="K37" s="29" t="n">
        <f aca="false">'Visitor series'!N208</f>
        <v>5</v>
      </c>
      <c r="L37" s="29" t="n">
        <f aca="false">'Visitor series'!O208</f>
        <v>8</v>
      </c>
      <c r="M37" s="29" t="n">
        <f aca="false">'Visitor series'!P208</f>
        <v>8</v>
      </c>
      <c r="N37" s="29" t="n">
        <f aca="false">'Visitor series'!Q208</f>
        <v>1</v>
      </c>
      <c r="O37" s="29" t="n">
        <f aca="false">'Visitor series'!R208</f>
        <v>4</v>
      </c>
      <c r="P37" s="29" t="n">
        <f aca="false">'Visitor series'!S208</f>
        <v>4</v>
      </c>
      <c r="Q37" s="29" t="n">
        <f aca="false">'Visitor series'!T208</f>
        <v>1</v>
      </c>
      <c r="S37" s="30" t="n">
        <f aca="false">M37*9/J37</f>
        <v>26.9662921348315</v>
      </c>
    </row>
    <row r="38" customFormat="false" ht="12.75" hidden="false" customHeight="false" outlineLevel="0" collapsed="false">
      <c r="A38" s="6" t="str">
        <f aca="false">'Visitor series'!A209</f>
        <v>Jose Silva</v>
      </c>
      <c r="B38" s="0" t="n">
        <f aca="false">'Visitor series'!D209</f>
        <v>1</v>
      </c>
      <c r="C38" s="0" t="n">
        <f aca="false">'Visitor series'!F209</f>
        <v>0</v>
      </c>
      <c r="D38" s="0" t="n">
        <f aca="false">'Visitor series'!G209</f>
        <v>0</v>
      </c>
      <c r="E38" s="0" t="n">
        <f aca="false">'Visitor series'!H209</f>
        <v>0</v>
      </c>
      <c r="F38" s="0" t="n">
        <f aca="false">'Visitor series'!I209</f>
        <v>0</v>
      </c>
      <c r="G38" s="0" t="n">
        <f aca="false">'Visitor series'!J209</f>
        <v>0</v>
      </c>
      <c r="H38" s="0" t="n">
        <f aca="false">'Visitor series'!K209</f>
        <v>0</v>
      </c>
      <c r="I38" s="0" t="n">
        <f aca="false">'Visitor series'!L209</f>
        <v>0</v>
      </c>
      <c r="J38" s="0" t="n">
        <f aca="false">'Visitor series'!M209</f>
        <v>2.33</v>
      </c>
      <c r="K38" s="0" t="n">
        <f aca="false">'Visitor series'!N209</f>
        <v>2</v>
      </c>
      <c r="L38" s="0" t="n">
        <f aca="false">'Visitor series'!O209</f>
        <v>0</v>
      </c>
      <c r="M38" s="0" t="n">
        <f aca="false">'Visitor series'!P209</f>
        <v>0</v>
      </c>
      <c r="N38" s="0" t="n">
        <f aca="false">'Visitor series'!Q209</f>
        <v>0</v>
      </c>
      <c r="O38" s="0" t="n">
        <f aca="false">'Visitor series'!R209</f>
        <v>2</v>
      </c>
      <c r="P38" s="0" t="n">
        <f aca="false">'Visitor series'!S209</f>
        <v>1</v>
      </c>
      <c r="Q38" s="0" t="n">
        <f aca="false">'Visitor series'!T209</f>
        <v>0</v>
      </c>
      <c r="S38" s="11" t="n">
        <f aca="false">M38*9/J38</f>
        <v>0</v>
      </c>
    </row>
    <row r="39" customFormat="false" ht="12.75" hidden="false" customHeight="false" outlineLevel="0" collapsed="false">
      <c r="A39" s="6" t="str">
        <f aca="false">'Visitor series'!A210</f>
        <v>Heathcliff Slocumb</v>
      </c>
      <c r="B39" s="0" t="n">
        <f aca="false">'Visitor series'!D210</f>
        <v>2</v>
      </c>
      <c r="C39" s="0" t="n">
        <f aca="false">'Visitor series'!F210</f>
        <v>0</v>
      </c>
      <c r="D39" s="0" t="n">
        <f aca="false">'Visitor series'!G210</f>
        <v>0</v>
      </c>
      <c r="E39" s="0" t="n">
        <f aca="false">'Visitor series'!H210</f>
        <v>0</v>
      </c>
      <c r="F39" s="0" t="n">
        <f aca="false">'Visitor series'!I210</f>
        <v>1</v>
      </c>
      <c r="G39" s="0" t="n">
        <f aca="false">'Visitor series'!J210</f>
        <v>0</v>
      </c>
      <c r="H39" s="0" t="n">
        <f aca="false">'Visitor series'!K210</f>
        <v>0</v>
      </c>
      <c r="I39" s="0" t="n">
        <f aca="false">'Visitor series'!L210</f>
        <v>0</v>
      </c>
      <c r="J39" s="0" t="n">
        <f aca="false">'Visitor series'!M210</f>
        <v>3</v>
      </c>
      <c r="K39" s="0" t="n">
        <f aca="false">'Visitor series'!N210</f>
        <v>1</v>
      </c>
      <c r="L39" s="0" t="n">
        <f aca="false">'Visitor series'!O210</f>
        <v>1</v>
      </c>
      <c r="M39" s="0" t="n">
        <f aca="false">'Visitor series'!P210</f>
        <v>1</v>
      </c>
      <c r="N39" s="0" t="n">
        <f aca="false">'Visitor series'!Q210</f>
        <v>0</v>
      </c>
      <c r="O39" s="0" t="n">
        <f aca="false">'Visitor series'!R210</f>
        <v>3</v>
      </c>
      <c r="P39" s="0" t="n">
        <f aca="false">'Visitor series'!S210</f>
        <v>2</v>
      </c>
      <c r="Q39" s="0" t="n">
        <f aca="false">'Visitor series'!T210</f>
        <v>0</v>
      </c>
      <c r="S39" s="11" t="n">
        <f aca="false">M39*9/J39</f>
        <v>3</v>
      </c>
    </row>
    <row r="40" s="29" customFormat="true" ht="12.75" hidden="false" customHeight="false" outlineLevel="0" collapsed="false">
      <c r="A40" s="16" t="str">
        <f aca="false">'Visitor series'!A211</f>
        <v>Stan Spencer </v>
      </c>
      <c r="B40" s="29" t="n">
        <f aca="false">'Visitor series'!D211</f>
        <v>0</v>
      </c>
      <c r="C40" s="29" t="n">
        <f aca="false">'Visitor series'!F211</f>
        <v>0</v>
      </c>
      <c r="D40" s="29" t="n">
        <f aca="false">'Visitor series'!G211</f>
        <v>0</v>
      </c>
      <c r="E40" s="29" t="n">
        <f aca="false">'Visitor series'!H211</f>
        <v>0</v>
      </c>
      <c r="F40" s="29" t="n">
        <f aca="false">'Visitor series'!I211</f>
        <v>0</v>
      </c>
      <c r="G40" s="29" t="n">
        <f aca="false">'Visitor series'!J211</f>
        <v>0</v>
      </c>
      <c r="H40" s="29" t="n">
        <f aca="false">'Visitor series'!K211</f>
        <v>0</v>
      </c>
      <c r="I40" s="29" t="n">
        <f aca="false">'Visitor series'!L211</f>
        <v>0</v>
      </c>
      <c r="J40" s="29" t="n">
        <f aca="false">'Visitor series'!M211</f>
        <v>0</v>
      </c>
      <c r="K40" s="29" t="n">
        <f aca="false">'Visitor series'!N211</f>
        <v>0</v>
      </c>
      <c r="L40" s="29" t="n">
        <f aca="false">'Visitor series'!O211</f>
        <v>0</v>
      </c>
      <c r="M40" s="29" t="n">
        <f aca="false">'Visitor series'!P211</f>
        <v>0</v>
      </c>
      <c r="N40" s="29" t="n">
        <f aca="false">'Visitor series'!Q211</f>
        <v>0</v>
      </c>
      <c r="O40" s="29" t="n">
        <f aca="false">'Visitor series'!R211</f>
        <v>0</v>
      </c>
      <c r="P40" s="29" t="n">
        <f aca="false">'Visitor series'!S211</f>
        <v>0</v>
      </c>
      <c r="Q40" s="29" t="n">
        <f aca="false">'Visitor series'!T211</f>
        <v>0</v>
      </c>
      <c r="S40" s="30" t="e">
        <f aca="false">M40*9/J40</f>
        <v>#DIV/0!</v>
      </c>
    </row>
    <row r="41" customFormat="false" ht="12.75" hidden="false" customHeight="false" outlineLevel="0" collapsed="false">
      <c r="A41" s="6" t="str">
        <f aca="false">'Visitor series'!A212</f>
        <v>Garrett Stephenson</v>
      </c>
      <c r="B41" s="0" t="n">
        <f aca="false">'Visitor series'!D212</f>
        <v>1</v>
      </c>
      <c r="C41" s="0" t="n">
        <f aca="false">'Visitor series'!F212</f>
        <v>1</v>
      </c>
      <c r="D41" s="0" t="n">
        <f aca="false">'Visitor series'!G212</f>
        <v>0</v>
      </c>
      <c r="E41" s="0" t="n">
        <f aca="false">'Visitor series'!H212</f>
        <v>0</v>
      </c>
      <c r="F41" s="0" t="n">
        <f aca="false">'Visitor series'!I212</f>
        <v>0</v>
      </c>
      <c r="G41" s="0" t="n">
        <f aca="false">'Visitor series'!J212</f>
        <v>0</v>
      </c>
      <c r="H41" s="0" t="n">
        <f aca="false">'Visitor series'!K212</f>
        <v>1</v>
      </c>
      <c r="I41" s="0" t="n">
        <f aca="false">'Visitor series'!L212</f>
        <v>0</v>
      </c>
      <c r="J41" s="0" t="n">
        <f aca="false">'Visitor series'!M212</f>
        <v>4</v>
      </c>
      <c r="K41" s="0" t="n">
        <f aca="false">'Visitor series'!N212</f>
        <v>6</v>
      </c>
      <c r="L41" s="0" t="n">
        <f aca="false">'Visitor series'!O212</f>
        <v>4</v>
      </c>
      <c r="M41" s="0" t="n">
        <f aca="false">'Visitor series'!P212</f>
        <v>4</v>
      </c>
      <c r="N41" s="0" t="n">
        <f aca="false">'Visitor series'!Q212</f>
        <v>3</v>
      </c>
      <c r="O41" s="0" t="n">
        <f aca="false">'Visitor series'!R212</f>
        <v>0</v>
      </c>
      <c r="P41" s="0" t="n">
        <f aca="false">'Visitor series'!S212</f>
        <v>5</v>
      </c>
      <c r="Q41" s="0" t="n">
        <f aca="false">'Visitor series'!T212</f>
        <v>0</v>
      </c>
      <c r="S41" s="11" t="n">
        <f aca="false">M41*9/J41</f>
        <v>9</v>
      </c>
    </row>
    <row r="42" customFormat="false" ht="12.75" hidden="false" customHeight="false" outlineLevel="0" collapsed="false">
      <c r="A42" s="6" t="str">
        <f aca="false">'Visitor series'!A213</f>
        <v>Mike Williams</v>
      </c>
      <c r="B42" s="0" t="n">
        <f aca="false">'Visitor series'!D213</f>
        <v>1</v>
      </c>
      <c r="C42" s="0" t="n">
        <f aca="false">'Visitor series'!F213</f>
        <v>0</v>
      </c>
      <c r="D42" s="0" t="n">
        <f aca="false">'Visitor series'!G213</f>
        <v>0</v>
      </c>
      <c r="E42" s="0" t="n">
        <f aca="false">'Visitor series'!H213</f>
        <v>0</v>
      </c>
      <c r="F42" s="0" t="n">
        <f aca="false">'Visitor series'!I213</f>
        <v>1</v>
      </c>
      <c r="G42" s="0" t="n">
        <f aca="false">'Visitor series'!J213</f>
        <v>0</v>
      </c>
      <c r="H42" s="0" t="n">
        <f aca="false">'Visitor series'!K213</f>
        <v>0</v>
      </c>
      <c r="I42" s="0" t="n">
        <f aca="false">'Visitor series'!L213</f>
        <v>0</v>
      </c>
      <c r="J42" s="0" t="n">
        <f aca="false">'Visitor series'!M213</f>
        <v>2</v>
      </c>
      <c r="K42" s="0" t="n">
        <f aca="false">'Visitor series'!N213</f>
        <v>0</v>
      </c>
      <c r="L42" s="0" t="n">
        <f aca="false">'Visitor series'!O213</f>
        <v>0</v>
      </c>
      <c r="M42" s="0" t="n">
        <f aca="false">'Visitor series'!P213</f>
        <v>0</v>
      </c>
      <c r="N42" s="0" t="n">
        <f aca="false">'Visitor series'!Q213</f>
        <v>0</v>
      </c>
      <c r="O42" s="0" t="n">
        <f aca="false">'Visitor series'!R213</f>
        <v>2</v>
      </c>
      <c r="P42" s="0" t="n">
        <f aca="false">'Visitor series'!S213</f>
        <v>0</v>
      </c>
      <c r="Q42" s="0" t="n">
        <f aca="false">'Visitor series'!T213</f>
        <v>0</v>
      </c>
      <c r="S42" s="11" t="n">
        <f aca="false">M42*9/J42</f>
        <v>0</v>
      </c>
    </row>
    <row r="44" customFormat="false" ht="12.75" hidden="false" customHeight="false" outlineLevel="0" collapsed="false">
      <c r="A44" s="6" t="s">
        <v>90</v>
      </c>
      <c r="B44" s="0" t="n">
        <f aca="false">SUM(B29:B43)</f>
        <v>14</v>
      </c>
      <c r="C44" s="0" t="n">
        <f aca="false">SUM(C29:C43)</f>
        <v>4</v>
      </c>
      <c r="D44" s="0" t="n">
        <f aca="false">SUM(D29:D43)</f>
        <v>0</v>
      </c>
      <c r="E44" s="0" t="n">
        <f aca="false">SUM(E29:E43)</f>
        <v>0</v>
      </c>
      <c r="F44" s="0" t="n">
        <f aca="false">SUM(F29:F43)</f>
        <v>4</v>
      </c>
      <c r="G44" s="0" t="n">
        <f aca="false">SUM(G29:G43)</f>
        <v>0</v>
      </c>
      <c r="H44" s="0" t="n">
        <f aca="false">SUM(H29:H43)</f>
        <v>4</v>
      </c>
      <c r="I44" s="0" t="n">
        <f aca="false">SUM(I29:I43)</f>
        <v>0</v>
      </c>
      <c r="J44" s="0" t="n">
        <f aca="false">SUM(J29:J43)</f>
        <v>32</v>
      </c>
      <c r="K44" s="0" t="n">
        <f aca="false">SUM(K29:K43)</f>
        <v>38</v>
      </c>
      <c r="L44" s="0" t="n">
        <f aca="false">SUM(L29:L43)</f>
        <v>28</v>
      </c>
      <c r="M44" s="0" t="n">
        <f aca="false">SUM(M29:M43)</f>
        <v>28</v>
      </c>
      <c r="N44" s="0" t="n">
        <f aca="false">SUM(N29:N43)</f>
        <v>10</v>
      </c>
      <c r="O44" s="0" t="n">
        <f aca="false">SUM(O29:O43)</f>
        <v>24</v>
      </c>
      <c r="P44" s="0" t="n">
        <f aca="false">SUM(P29:P43)</f>
        <v>28</v>
      </c>
      <c r="Q44" s="0" t="n">
        <f aca="false">SUM(Q29:Q43)</f>
        <v>1</v>
      </c>
      <c r="S44" s="11" t="n">
        <f aca="false">M44*9/J44</f>
        <v>7.875</v>
      </c>
    </row>
    <row r="45" customFormat="false" ht="12.75" hidden="false" customHeight="false" outlineLevel="0" collapsed="false">
      <c r="F45" s="31"/>
      <c r="G45" s="31"/>
      <c r="H45"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W17" activeCellId="0" sqref="W17"/>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93</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c r="X1" s="32" t="s">
        <v>94</v>
      </c>
    </row>
    <row r="2" customFormat="false" ht="12.75" hidden="false" customHeight="false" outlineLevel="0" collapsed="false">
      <c r="A2" s="24" t="s">
        <v>95</v>
      </c>
      <c r="D2" s="23" t="str">
        <f aca="false">IF((B2+C2+F2+M2+O2+R2+S2)&gt;0,1,"")</f>
        <v/>
      </c>
      <c r="E2" s="23" t="n">
        <v>1</v>
      </c>
      <c r="F2" s="0" t="n">
        <v>0</v>
      </c>
      <c r="G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33" t="n">
        <v>1</v>
      </c>
    </row>
    <row r="3" customFormat="false" ht="12.75" hidden="false" customHeight="false" outlineLevel="0" collapsed="false">
      <c r="D3" s="23" t="str">
        <f aca="false">IF((B3+C3+F3+M3+O3+R3+S3)&gt;0,1,"")</f>
        <v/>
      </c>
      <c r="E3" s="23" t="n">
        <v>2</v>
      </c>
      <c r="F3" s="0" t="n">
        <v>0</v>
      </c>
      <c r="G3" s="0" t="n">
        <v>0</v>
      </c>
      <c r="H3" s="0" t="n">
        <v>0</v>
      </c>
      <c r="I3" s="0" t="n">
        <v>0</v>
      </c>
      <c r="L3" s="0" t="n">
        <v>0</v>
      </c>
      <c r="M3" s="0" t="n">
        <v>0</v>
      </c>
      <c r="N3" s="0" t="n">
        <v>0</v>
      </c>
      <c r="U3" s="0" t="n">
        <v>0</v>
      </c>
    </row>
    <row r="4" customFormat="false" ht="12.75" hidden="false" customHeight="false" outlineLevel="0" collapsed="false">
      <c r="D4" s="23" t="str">
        <f aca="false">IF((B4+C4+F4+M4+O4+R4+S4)&gt;0,1,"")</f>
        <v/>
      </c>
      <c r="E4" s="23" t="n">
        <v>3</v>
      </c>
      <c r="F4" s="0" t="n">
        <v>0</v>
      </c>
      <c r="G4" s="0" t="n">
        <v>0</v>
      </c>
      <c r="H4" s="0" t="n">
        <v>0</v>
      </c>
      <c r="K4" s="0" t="n">
        <v>0</v>
      </c>
      <c r="L4" s="0" t="n">
        <v>0</v>
      </c>
      <c r="N4" s="0" t="n">
        <v>0</v>
      </c>
      <c r="O4" s="0" t="n">
        <v>0</v>
      </c>
      <c r="U4" s="0" t="n">
        <v>0</v>
      </c>
      <c r="V4" s="0" t="n">
        <v>0</v>
      </c>
    </row>
    <row r="5" customFormat="false" ht="12.75" hidden="false" customHeight="false" outlineLevel="0" collapsed="false">
      <c r="D5" s="23" t="str">
        <f aca="false">IF((B5+C5+F5+M5+O5+R5+S5)&gt;0,1,"")</f>
        <v/>
      </c>
      <c r="E5" s="23" t="n">
        <v>4</v>
      </c>
      <c r="F5" s="0" t="n">
        <v>0</v>
      </c>
      <c r="G5" s="0" t="n">
        <v>0</v>
      </c>
      <c r="H5" s="0" t="n">
        <v>0</v>
      </c>
      <c r="I5" s="0" t="n">
        <v>0</v>
      </c>
      <c r="J5" s="0" t="n">
        <v>0</v>
      </c>
      <c r="K5" s="0" t="n">
        <v>0</v>
      </c>
      <c r="L5" s="0" t="n">
        <v>0</v>
      </c>
      <c r="M5" s="0" t="n">
        <v>0</v>
      </c>
      <c r="N5" s="0" t="n">
        <v>0</v>
      </c>
      <c r="O5" s="0" t="n">
        <v>0</v>
      </c>
      <c r="P5" s="0" t="n">
        <v>0</v>
      </c>
      <c r="Q5" s="0" t="n">
        <v>0</v>
      </c>
      <c r="R5" s="0" t="n">
        <v>0</v>
      </c>
      <c r="S5" s="0" t="n">
        <v>0</v>
      </c>
      <c r="T5" s="0" t="n">
        <v>0</v>
      </c>
      <c r="U5" s="0" t="n">
        <v>0</v>
      </c>
      <c r="V5" s="0" t="n">
        <v>0</v>
      </c>
      <c r="W5" s="0" t="n">
        <v>0</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96</v>
      </c>
      <c r="D11" s="23" t="n">
        <f aca="false">IF((B11+C11+F11+M11+O11+R11+S11)&gt;0,1,"")</f>
        <v>1</v>
      </c>
      <c r="E11" s="23" t="n">
        <v>1</v>
      </c>
      <c r="F11" s="0" t="n">
        <v>3</v>
      </c>
      <c r="G11" s="0" t="n">
        <v>0</v>
      </c>
      <c r="H11" s="0" t="n">
        <v>0</v>
      </c>
      <c r="I11" s="0" t="n">
        <v>0</v>
      </c>
      <c r="J11" s="0" t="n">
        <v>0</v>
      </c>
      <c r="K11" s="0" t="n">
        <v>0</v>
      </c>
      <c r="L11" s="0" t="n">
        <v>0</v>
      </c>
      <c r="M11" s="0" t="n">
        <v>0</v>
      </c>
      <c r="N11" s="0" t="n">
        <v>2</v>
      </c>
      <c r="O11" s="0" t="n">
        <v>0</v>
      </c>
      <c r="P11" s="0" t="n">
        <v>0</v>
      </c>
      <c r="Q11" s="0" t="n">
        <v>0</v>
      </c>
      <c r="R11" s="0" t="n">
        <v>0</v>
      </c>
      <c r="S11" s="0" t="n">
        <v>0</v>
      </c>
      <c r="T11" s="0" t="n">
        <v>1</v>
      </c>
      <c r="U11" s="0" t="n">
        <v>0</v>
      </c>
      <c r="V11" s="0" t="n">
        <v>0</v>
      </c>
      <c r="W11" s="0" t="n">
        <v>0</v>
      </c>
    </row>
    <row r="12" customFormat="false" ht="12.75" hidden="false" customHeight="false" outlineLevel="0" collapsed="false">
      <c r="D12" s="23" t="n">
        <f aca="false">IF((B12+C12+F12+M12+O12+R12+S12)&gt;0,1,"")</f>
        <v>1</v>
      </c>
      <c r="E12" s="23" t="n">
        <v>2</v>
      </c>
      <c r="F12" s="0" t="n">
        <v>2</v>
      </c>
      <c r="G12" s="0" t="n">
        <v>1</v>
      </c>
      <c r="H12" s="0" t="n">
        <v>0</v>
      </c>
      <c r="I12" s="0" t="n">
        <v>0</v>
      </c>
      <c r="J12" s="0" t="n">
        <v>0</v>
      </c>
      <c r="K12" s="0" t="n">
        <v>0</v>
      </c>
      <c r="L12" s="0" t="n">
        <v>0</v>
      </c>
      <c r="M12" s="0" t="n">
        <v>3</v>
      </c>
      <c r="N12" s="0" t="n">
        <v>2</v>
      </c>
      <c r="O12" s="0" t="n">
        <v>0</v>
      </c>
      <c r="P12" s="0" t="n">
        <v>0</v>
      </c>
      <c r="Q12" s="0" t="n">
        <v>0</v>
      </c>
      <c r="R12" s="0" t="n">
        <v>0</v>
      </c>
      <c r="S12" s="0" t="n">
        <v>0</v>
      </c>
      <c r="T12" s="0" t="n">
        <v>0</v>
      </c>
      <c r="U12" s="0" t="n">
        <v>0</v>
      </c>
      <c r="V12" s="0" t="n">
        <v>0</v>
      </c>
      <c r="W12" s="0" t="n">
        <v>0</v>
      </c>
    </row>
    <row r="13" customFormat="false" ht="12.75" hidden="false" customHeight="false" outlineLevel="0" collapsed="false">
      <c r="D13" s="23" t="n">
        <f aca="false">IF((B13+C13+F13+M13+O13+R13+S13)&gt;0,1,"")</f>
        <v>1</v>
      </c>
      <c r="E13" s="23" t="n">
        <v>3</v>
      </c>
      <c r="F13" s="0" t="n">
        <v>2</v>
      </c>
      <c r="G13" s="0" t="n">
        <v>1</v>
      </c>
      <c r="H13" s="0" t="n">
        <v>1</v>
      </c>
      <c r="I13" s="0" t="n">
        <v>0</v>
      </c>
      <c r="J13" s="0" t="n">
        <v>0</v>
      </c>
      <c r="K13" s="0" t="n">
        <v>0</v>
      </c>
      <c r="L13" s="0" t="n">
        <v>0</v>
      </c>
      <c r="M13" s="0" t="n">
        <v>1</v>
      </c>
      <c r="N13" s="0" t="n">
        <v>0</v>
      </c>
      <c r="O13" s="0" t="n">
        <v>0</v>
      </c>
      <c r="P13" s="0" t="n">
        <v>0</v>
      </c>
      <c r="Q13" s="0" t="n">
        <v>0</v>
      </c>
      <c r="R13" s="0" t="n">
        <v>0</v>
      </c>
      <c r="S13" s="0" t="n">
        <v>0</v>
      </c>
      <c r="T13" s="0" t="n">
        <v>0</v>
      </c>
      <c r="U13" s="0" t="n">
        <v>0</v>
      </c>
      <c r="V13" s="0" t="n">
        <v>0</v>
      </c>
      <c r="W13" s="0" t="n">
        <v>0</v>
      </c>
    </row>
    <row r="14" customFormat="false" ht="12.75" hidden="false" customHeight="false" outlineLevel="0" collapsed="false">
      <c r="D14" s="23" t="n">
        <f aca="false">IF((B14+C14+F14+M14+O14+R14+S14)&gt;0,1,"")</f>
        <v>1</v>
      </c>
      <c r="E14" s="23" t="n">
        <v>4</v>
      </c>
      <c r="F14" s="0" t="n">
        <v>4</v>
      </c>
      <c r="G14" s="0" t="n">
        <v>1</v>
      </c>
      <c r="H14" s="0" t="n">
        <v>3</v>
      </c>
      <c r="I14" s="0" t="n">
        <v>1</v>
      </c>
      <c r="J14" s="0" t="n">
        <v>0</v>
      </c>
      <c r="K14" s="0" t="n">
        <v>0</v>
      </c>
      <c r="L14" s="0" t="n">
        <v>0</v>
      </c>
      <c r="M14" s="0" t="n">
        <v>0</v>
      </c>
      <c r="N14" s="0" t="n">
        <v>0</v>
      </c>
      <c r="O14" s="0" t="n">
        <v>0</v>
      </c>
      <c r="P14" s="0" t="n">
        <v>0</v>
      </c>
      <c r="Q14" s="0" t="n">
        <v>0</v>
      </c>
      <c r="R14" s="0" t="n">
        <v>0</v>
      </c>
      <c r="S14" s="0" t="n">
        <v>0</v>
      </c>
      <c r="T14" s="0" t="n">
        <v>0</v>
      </c>
      <c r="U14" s="0" t="n">
        <v>0</v>
      </c>
      <c r="V14" s="0" t="n">
        <v>0</v>
      </c>
      <c r="W14" s="0" t="n">
        <v>0</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4</v>
      </c>
      <c r="E17" s="23"/>
      <c r="F17" s="0" t="n">
        <f aca="false">SUM(F11:F16)</f>
        <v>11</v>
      </c>
      <c r="G17" s="0" t="n">
        <f aca="false">SUM(G11:G16)</f>
        <v>3</v>
      </c>
      <c r="H17" s="0" t="n">
        <f aca="false">SUM(H11:H16)</f>
        <v>4</v>
      </c>
      <c r="I17" s="0" t="n">
        <f aca="false">SUM(I11:I16)</f>
        <v>1</v>
      </c>
      <c r="J17" s="0" t="n">
        <f aca="false">SUM(J11:J16)</f>
        <v>0</v>
      </c>
      <c r="K17" s="0" t="n">
        <f aca="false">SUM(K11:K16)</f>
        <v>0</v>
      </c>
      <c r="L17" s="0" t="n">
        <f aca="false">SUM(L11:L16)</f>
        <v>0</v>
      </c>
      <c r="M17" s="0" t="n">
        <f aca="false">SUM(M11:M16)</f>
        <v>4</v>
      </c>
      <c r="N17" s="0" t="n">
        <f aca="false">SUM(N11:N16)</f>
        <v>4</v>
      </c>
      <c r="O17" s="0" t="n">
        <f aca="false">SUM(O11:O16)</f>
        <v>0</v>
      </c>
      <c r="P17" s="0" t="n">
        <f aca="false">SUM(P11:P16)</f>
        <v>0</v>
      </c>
      <c r="Q17" s="0" t="n">
        <f aca="false">SUM(Q11:Q16)</f>
        <v>0</v>
      </c>
      <c r="R17" s="0" t="n">
        <f aca="false">SUM(R11:R16)</f>
        <v>0</v>
      </c>
      <c r="S17" s="0" t="n">
        <f aca="false">SUM(S11:S16)</f>
        <v>0</v>
      </c>
      <c r="T17" s="0" t="n">
        <f aca="false">SUM(T11:T16)</f>
        <v>1</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97</v>
      </c>
      <c r="D20" s="23" t="str">
        <f aca="false">IF((B20+C20+F20+M20+O20+R20+S20)&gt;0,1,"")</f>
        <v/>
      </c>
      <c r="E20" s="23" t="n">
        <v>1</v>
      </c>
      <c r="F20" s="0" t="n">
        <v>0</v>
      </c>
      <c r="G20" s="0" t="n">
        <v>0</v>
      </c>
      <c r="H20" s="0" t="n">
        <v>0</v>
      </c>
      <c r="I20" s="0" t="n">
        <v>0</v>
      </c>
      <c r="J20" s="0" t="n">
        <v>0</v>
      </c>
      <c r="K20" s="0" t="n">
        <v>0</v>
      </c>
      <c r="L20" s="0" t="n">
        <v>0</v>
      </c>
      <c r="M20" s="0" t="n">
        <v>0</v>
      </c>
      <c r="N20" s="0" t="n">
        <v>0</v>
      </c>
      <c r="O20" s="0" t="n">
        <v>0</v>
      </c>
      <c r="P20" s="0" t="n">
        <v>0</v>
      </c>
      <c r="Q20" s="0" t="n">
        <v>0</v>
      </c>
      <c r="R20" s="0" t="n">
        <v>0</v>
      </c>
      <c r="S20" s="0" t="n">
        <v>0</v>
      </c>
      <c r="T20" s="0" t="n">
        <v>0</v>
      </c>
      <c r="U20" s="0" t="n">
        <v>0</v>
      </c>
      <c r="V20" s="0" t="n">
        <v>0</v>
      </c>
      <c r="W20" s="0" t="n">
        <v>0</v>
      </c>
    </row>
    <row r="21" customFormat="false" ht="12.75" hidden="false" customHeight="false" outlineLevel="0" collapsed="false">
      <c r="D21" s="23" t="str">
        <f aca="false">IF((B21+C21+F21+M21+O21+R21+S21)&gt;0,1,"")</f>
        <v/>
      </c>
      <c r="E21" s="23" t="n">
        <v>2</v>
      </c>
      <c r="F21" s="0" t="n">
        <v>0</v>
      </c>
      <c r="G21" s="0" t="n">
        <v>0</v>
      </c>
      <c r="H21" s="0" t="n">
        <v>0</v>
      </c>
      <c r="I21" s="0" t="n">
        <v>0</v>
      </c>
      <c r="J21" s="0" t="n">
        <v>0</v>
      </c>
      <c r="K21" s="0" t="n">
        <v>0</v>
      </c>
      <c r="L21" s="0" t="n">
        <v>0</v>
      </c>
      <c r="M21" s="0" t="n">
        <v>0</v>
      </c>
      <c r="N21" s="0" t="n">
        <v>0</v>
      </c>
      <c r="O21" s="0" t="n">
        <v>0</v>
      </c>
      <c r="P21" s="0" t="n">
        <v>0</v>
      </c>
      <c r="Q21" s="0" t="n">
        <v>0</v>
      </c>
      <c r="R21" s="0" t="n">
        <v>0</v>
      </c>
      <c r="S21" s="0" t="n">
        <v>0</v>
      </c>
      <c r="T21" s="0" t="n">
        <v>0</v>
      </c>
      <c r="U21" s="0" t="n">
        <v>0</v>
      </c>
      <c r="V21" s="0" t="n">
        <v>0</v>
      </c>
      <c r="W21" s="0" t="n">
        <v>0</v>
      </c>
    </row>
    <row r="22" customFormat="false" ht="12.75" hidden="false" customHeight="false" outlineLevel="0" collapsed="false">
      <c r="D22" s="23" t="str">
        <f aca="false">IF((B22+C22+F22+M22+O22+R22+S22)&gt;0,1,"")</f>
        <v/>
      </c>
      <c r="E22" s="23" t="n">
        <v>3</v>
      </c>
      <c r="F22" s="0" t="n">
        <v>0</v>
      </c>
      <c r="G22" s="0" t="n">
        <v>0</v>
      </c>
      <c r="H22" s="0" t="n">
        <v>0</v>
      </c>
      <c r="I22" s="0" t="n">
        <v>0</v>
      </c>
      <c r="J22" s="0" t="n">
        <v>0</v>
      </c>
      <c r="K22" s="0" t="n">
        <v>0</v>
      </c>
      <c r="L22" s="0" t="n">
        <v>0</v>
      </c>
      <c r="M22" s="0" t="n">
        <v>0</v>
      </c>
      <c r="N22" s="0" t="n">
        <v>0</v>
      </c>
      <c r="O22" s="0" t="n">
        <v>0</v>
      </c>
      <c r="P22" s="0" t="n">
        <v>0</v>
      </c>
      <c r="Q22" s="0" t="n">
        <v>0</v>
      </c>
      <c r="R22" s="0" t="n">
        <v>0</v>
      </c>
      <c r="S22" s="0" t="n">
        <v>0</v>
      </c>
      <c r="T22" s="0" t="n">
        <v>0</v>
      </c>
      <c r="U22" s="0" t="n">
        <v>0</v>
      </c>
      <c r="V22" s="0" t="n">
        <v>0</v>
      </c>
      <c r="W22" s="0" t="n">
        <v>0</v>
      </c>
    </row>
    <row r="23" customFormat="false" ht="12.75" hidden="false" customHeight="false" outlineLevel="0" collapsed="false">
      <c r="D23" s="23" t="str">
        <f aca="false">IF((B23+C23+F23+M23+O23+R23+S23)&gt;0,1,"")</f>
        <v/>
      </c>
      <c r="E23" s="23" t="n">
        <v>4</v>
      </c>
      <c r="F23" s="0" t="n">
        <v>0</v>
      </c>
      <c r="G23" s="0" t="n">
        <v>0</v>
      </c>
      <c r="H23" s="0" t="n">
        <v>0</v>
      </c>
      <c r="I23" s="0" t="n">
        <v>0</v>
      </c>
      <c r="J23" s="0" t="n">
        <v>0</v>
      </c>
      <c r="K23" s="0" t="n">
        <v>0</v>
      </c>
      <c r="L23" s="0" t="n">
        <v>0</v>
      </c>
      <c r="M23" s="0" t="n">
        <v>0</v>
      </c>
      <c r="N23" s="0" t="n">
        <v>0</v>
      </c>
      <c r="O23" s="0" t="n">
        <v>0</v>
      </c>
      <c r="P23" s="0" t="n">
        <v>0</v>
      </c>
      <c r="Q23" s="0" t="n">
        <v>0</v>
      </c>
      <c r="R23" s="0" t="n">
        <v>0</v>
      </c>
      <c r="S23" s="0" t="n">
        <v>0</v>
      </c>
      <c r="T23" s="0" t="n">
        <v>0</v>
      </c>
      <c r="U23" s="0" t="n">
        <v>0</v>
      </c>
      <c r="V23" s="0" t="n">
        <v>0</v>
      </c>
      <c r="W23" s="0" t="n">
        <v>0</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98</v>
      </c>
      <c r="D29" s="23" t="str">
        <f aca="false">IF((B29+C29+F29+M29+O29+R29+S29)&gt;0,1,"")</f>
        <v/>
      </c>
      <c r="E29" s="23" t="n">
        <v>1</v>
      </c>
      <c r="F29" s="0" t="n">
        <v>0</v>
      </c>
      <c r="G29" s="0" t="n">
        <v>0</v>
      </c>
      <c r="H29" s="0" t="n">
        <v>0</v>
      </c>
      <c r="I29" s="0" t="n">
        <v>0</v>
      </c>
      <c r="J29" s="0" t="n">
        <v>0</v>
      </c>
      <c r="K29" s="0" t="n">
        <v>0</v>
      </c>
      <c r="L29" s="0" t="n">
        <v>0</v>
      </c>
      <c r="M29" s="0" t="n">
        <v>0</v>
      </c>
      <c r="N29" s="0" t="n">
        <v>0</v>
      </c>
      <c r="O29" s="0" t="n">
        <v>0</v>
      </c>
      <c r="P29" s="0" t="n">
        <v>0</v>
      </c>
      <c r="Q29" s="0" t="n">
        <v>0</v>
      </c>
      <c r="R29" s="0" t="n">
        <v>0</v>
      </c>
      <c r="S29" s="0" t="n">
        <v>0</v>
      </c>
      <c r="T29" s="0" t="n">
        <v>0</v>
      </c>
      <c r="U29" s="0" t="n">
        <v>0</v>
      </c>
      <c r="V29" s="0" t="n">
        <v>0</v>
      </c>
      <c r="W29" s="0" t="n">
        <v>0</v>
      </c>
    </row>
    <row r="30" customFormat="false" ht="12.75" hidden="false" customHeight="false" outlineLevel="0" collapsed="false">
      <c r="D30" s="23" t="n">
        <f aca="false">IF((B30+C30+F30+M30+O30+R30+S30)&gt;0,1,"")</f>
        <v>1</v>
      </c>
      <c r="E30" s="23" t="n">
        <v>2</v>
      </c>
      <c r="F30" s="0" t="n">
        <v>2</v>
      </c>
      <c r="G30" s="0" t="n">
        <v>0</v>
      </c>
      <c r="H30" s="0" t="n">
        <v>0</v>
      </c>
      <c r="I30" s="0" t="n">
        <v>0</v>
      </c>
      <c r="K30" s="0" t="n">
        <v>0</v>
      </c>
      <c r="L30" s="0" t="n">
        <v>0</v>
      </c>
      <c r="M30" s="0" t="n">
        <v>1</v>
      </c>
      <c r="N30" s="0" t="n">
        <v>0</v>
      </c>
      <c r="O30" s="0" t="n">
        <v>0</v>
      </c>
    </row>
    <row r="31" customFormat="false" ht="12.75" hidden="false" customHeight="false" outlineLevel="0" collapsed="false">
      <c r="D31" s="23" t="str">
        <f aca="false">IF((B31+C31+F31+M31+O31+R31+S31)&gt;0,1,"")</f>
        <v/>
      </c>
      <c r="E31" s="23" t="n">
        <v>3</v>
      </c>
      <c r="F31" s="0" t="n">
        <v>0</v>
      </c>
      <c r="G31" s="0" t="n">
        <v>0</v>
      </c>
      <c r="H31" s="0" t="n">
        <v>0</v>
      </c>
      <c r="I31" s="0" t="n">
        <v>0</v>
      </c>
      <c r="K31" s="0" t="n">
        <v>0</v>
      </c>
      <c r="L31" s="0" t="n">
        <v>0</v>
      </c>
      <c r="M31" s="0" t="n">
        <v>0</v>
      </c>
      <c r="N31" s="0" t="n">
        <v>0</v>
      </c>
    </row>
    <row r="32" customFormat="false" ht="12.75" hidden="false" customHeight="false" outlineLevel="0" collapsed="false">
      <c r="D32" s="23" t="n">
        <f aca="false">IF((B32+C32+F32+M32+O32+R32+S32)&gt;0,1,"")</f>
        <v>1</v>
      </c>
      <c r="E32" s="23" t="n">
        <v>4</v>
      </c>
      <c r="F32" s="0" t="n">
        <v>1</v>
      </c>
      <c r="G32" s="0" t="n">
        <v>0</v>
      </c>
      <c r="H32" s="0" t="n">
        <v>0</v>
      </c>
      <c r="I32" s="0" t="n">
        <v>0</v>
      </c>
      <c r="J32" s="0" t="n">
        <v>0</v>
      </c>
      <c r="K32" s="0" t="n">
        <v>0</v>
      </c>
      <c r="L32" s="0" t="n">
        <v>0</v>
      </c>
      <c r="M32" s="0" t="n">
        <v>3</v>
      </c>
      <c r="N32" s="0" t="n">
        <v>0</v>
      </c>
      <c r="O32" s="0" t="n">
        <v>0</v>
      </c>
      <c r="P32" s="0" t="n">
        <v>0</v>
      </c>
      <c r="Q32" s="0" t="n">
        <v>0</v>
      </c>
      <c r="R32" s="0" t="n">
        <v>0</v>
      </c>
      <c r="S32" s="0" t="n">
        <v>0</v>
      </c>
      <c r="T32" s="0" t="n">
        <v>0</v>
      </c>
      <c r="U32" s="0" t="n">
        <v>0</v>
      </c>
      <c r="V32" s="0" t="n">
        <v>0</v>
      </c>
      <c r="W32" s="0" t="n">
        <v>0</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2</v>
      </c>
      <c r="E35" s="23"/>
      <c r="F35" s="0" t="n">
        <f aca="false">SUM(F29:F34)</f>
        <v>3</v>
      </c>
      <c r="G35" s="0" t="n">
        <f aca="false">SUM(G29:G34)</f>
        <v>0</v>
      </c>
      <c r="H35" s="0" t="n">
        <f aca="false">SUM(H29:H34)</f>
        <v>0</v>
      </c>
      <c r="I35" s="0" t="n">
        <f aca="false">SUM(I29:I34)</f>
        <v>0</v>
      </c>
      <c r="J35" s="0" t="n">
        <f aca="false">SUM(J29:J34)</f>
        <v>0</v>
      </c>
      <c r="K35" s="0" t="n">
        <f aca="false">SUM(K29:K34)</f>
        <v>0</v>
      </c>
      <c r="L35" s="0" t="n">
        <f aca="false">SUM(L29:L34)</f>
        <v>0</v>
      </c>
      <c r="M35" s="0" t="n">
        <f aca="false">SUM(M29:M34)</f>
        <v>4</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99</v>
      </c>
      <c r="D38" s="23" t="n">
        <f aca="false">IF((B38+C38+F38+M38+O38+R38+S38)&gt;0,1,"")</f>
        <v>1</v>
      </c>
      <c r="E38" s="23" t="n">
        <v>1</v>
      </c>
      <c r="F38" s="0" t="n">
        <v>4</v>
      </c>
      <c r="G38" s="0" t="n">
        <v>2</v>
      </c>
      <c r="H38" s="0" t="n">
        <v>2</v>
      </c>
      <c r="I38" s="0" t="n">
        <v>0</v>
      </c>
      <c r="J38" s="0" t="n">
        <v>0</v>
      </c>
      <c r="K38" s="0" t="n">
        <v>2</v>
      </c>
      <c r="L38" s="0" t="n">
        <v>2</v>
      </c>
      <c r="M38" s="0" t="n">
        <v>0</v>
      </c>
      <c r="N38" s="0" t="n">
        <v>1</v>
      </c>
      <c r="O38" s="0" t="n">
        <v>0</v>
      </c>
      <c r="P38" s="0" t="n">
        <v>0</v>
      </c>
      <c r="Q38" s="0" t="n">
        <v>0</v>
      </c>
      <c r="R38" s="0" t="n">
        <v>0</v>
      </c>
      <c r="S38" s="0" t="n">
        <v>0</v>
      </c>
      <c r="T38" s="0" t="n">
        <v>0</v>
      </c>
      <c r="U38" s="0" t="n">
        <v>0</v>
      </c>
      <c r="V38" s="0" t="n">
        <v>0</v>
      </c>
      <c r="W38" s="0" t="n">
        <v>0</v>
      </c>
    </row>
    <row r="39" customFormat="false" ht="12.75" hidden="false" customHeight="false" outlineLevel="0" collapsed="false">
      <c r="D39" s="23" t="n">
        <f aca="false">IF((B39+C39+F39+M39+O39+R39+S39)&gt;0,1,"")</f>
        <v>1</v>
      </c>
      <c r="E39" s="23" t="n">
        <v>2</v>
      </c>
      <c r="F39" s="0" t="n">
        <v>4</v>
      </c>
      <c r="G39" s="0" t="n">
        <v>2</v>
      </c>
      <c r="H39" s="0" t="n">
        <v>2</v>
      </c>
      <c r="I39" s="0" t="n">
        <v>1</v>
      </c>
      <c r="J39" s="0" t="n">
        <v>0</v>
      </c>
      <c r="K39" s="0" t="n">
        <v>0</v>
      </c>
      <c r="L39" s="0" t="n">
        <v>3</v>
      </c>
      <c r="M39" s="0" t="n">
        <v>1</v>
      </c>
      <c r="N39" s="0" t="n">
        <v>1</v>
      </c>
      <c r="O39" s="0" t="n">
        <v>0</v>
      </c>
      <c r="P39" s="0" t="n">
        <v>0</v>
      </c>
      <c r="Q39" s="0" t="n">
        <v>0</v>
      </c>
      <c r="R39" s="0" t="n">
        <v>0</v>
      </c>
      <c r="S39" s="0" t="n">
        <v>0</v>
      </c>
      <c r="T39" s="0" t="n">
        <v>0</v>
      </c>
      <c r="U39" s="0" t="n">
        <v>0</v>
      </c>
      <c r="V39" s="0" t="n">
        <v>0</v>
      </c>
      <c r="W39" s="0" t="n">
        <v>0</v>
      </c>
    </row>
    <row r="40" customFormat="false" ht="12.75" hidden="false" customHeight="false" outlineLevel="0" collapsed="false">
      <c r="D40" s="23" t="n">
        <f aca="false">IF((B40+C40+F40+M40+O40+R40+S40)&gt;0,1,"")</f>
        <v>1</v>
      </c>
      <c r="E40" s="23" t="n">
        <v>3</v>
      </c>
      <c r="F40" s="0" t="n">
        <v>4</v>
      </c>
      <c r="G40" s="0" t="n">
        <v>0</v>
      </c>
      <c r="H40" s="0" t="n">
        <v>0</v>
      </c>
      <c r="I40" s="0" t="n">
        <v>0</v>
      </c>
      <c r="J40" s="0" t="n">
        <v>0</v>
      </c>
      <c r="K40" s="0" t="n">
        <v>0</v>
      </c>
      <c r="L40" s="0" t="n">
        <v>0</v>
      </c>
      <c r="M40" s="0" t="n">
        <v>0</v>
      </c>
      <c r="N40" s="0" t="n">
        <v>2</v>
      </c>
      <c r="O40" s="0" t="n">
        <v>0</v>
      </c>
      <c r="P40" s="0" t="n">
        <v>0</v>
      </c>
      <c r="Q40" s="0" t="n">
        <v>0</v>
      </c>
      <c r="R40" s="0" t="n">
        <v>0</v>
      </c>
      <c r="S40" s="0" t="n">
        <v>0</v>
      </c>
      <c r="T40" s="0" t="n">
        <v>0</v>
      </c>
      <c r="U40" s="0" t="n">
        <v>0</v>
      </c>
      <c r="V40" s="0" t="n">
        <v>0</v>
      </c>
      <c r="W40" s="0" t="n">
        <v>0</v>
      </c>
    </row>
    <row r="41" customFormat="false" ht="12.75" hidden="false" customHeight="false" outlineLevel="0" collapsed="false">
      <c r="D41" s="23" t="n">
        <f aca="false">IF((B41+C41+F41+M41+O41+R41+S41)&gt;0,1,"")</f>
        <v>1</v>
      </c>
      <c r="E41" s="23" t="n">
        <v>4</v>
      </c>
      <c r="F41" s="0" t="n">
        <v>3</v>
      </c>
      <c r="G41" s="0" t="n">
        <v>2</v>
      </c>
      <c r="H41" s="0" t="n">
        <v>2</v>
      </c>
      <c r="I41" s="0" t="n">
        <v>0</v>
      </c>
      <c r="J41" s="0" t="n">
        <v>0</v>
      </c>
      <c r="K41" s="0" t="n">
        <v>2</v>
      </c>
      <c r="L41" s="0" t="n">
        <v>4</v>
      </c>
      <c r="M41" s="0" t="n">
        <v>1</v>
      </c>
      <c r="N41" s="0" t="n">
        <v>0</v>
      </c>
      <c r="O41" s="0" t="n">
        <v>0</v>
      </c>
      <c r="P41" s="0" t="n">
        <v>0</v>
      </c>
      <c r="Q41" s="0" t="n">
        <v>0</v>
      </c>
      <c r="R41" s="0" t="n">
        <v>0</v>
      </c>
      <c r="S41" s="0" t="n">
        <v>0</v>
      </c>
      <c r="T41" s="0" t="n">
        <v>0</v>
      </c>
      <c r="U41" s="0" t="n">
        <v>1</v>
      </c>
      <c r="V41" s="0" t="n">
        <v>0</v>
      </c>
      <c r="W41" s="0" t="n">
        <v>0</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4</v>
      </c>
      <c r="E44" s="23"/>
      <c r="F44" s="0" t="n">
        <f aca="false">SUM(F38:F43)</f>
        <v>15</v>
      </c>
      <c r="G44" s="0" t="n">
        <f aca="false">SUM(G38:G43)</f>
        <v>6</v>
      </c>
      <c r="H44" s="0" t="n">
        <f aca="false">SUM(H38:H43)</f>
        <v>6</v>
      </c>
      <c r="I44" s="0" t="n">
        <f aca="false">SUM(I38:I43)</f>
        <v>1</v>
      </c>
      <c r="J44" s="0" t="n">
        <f aca="false">SUM(J38:J43)</f>
        <v>0</v>
      </c>
      <c r="K44" s="0" t="n">
        <f aca="false">SUM(K38:K43)</f>
        <v>4</v>
      </c>
      <c r="L44" s="0" t="n">
        <f aca="false">SUM(L38:L43)</f>
        <v>9</v>
      </c>
      <c r="M44" s="0" t="n">
        <f aca="false">SUM(M38:M43)</f>
        <v>2</v>
      </c>
      <c r="N44" s="0" t="n">
        <f aca="false">SUM(N38:N43)</f>
        <v>4</v>
      </c>
      <c r="O44" s="0" t="n">
        <f aca="false">SUM(O38:O43)</f>
        <v>0</v>
      </c>
      <c r="P44" s="0" t="n">
        <f aca="false">SUM(P38:P43)</f>
        <v>0</v>
      </c>
      <c r="Q44" s="0" t="n">
        <f aca="false">SUM(Q38:Q43)</f>
        <v>0</v>
      </c>
      <c r="R44" s="0" t="n">
        <f aca="false">SUM(R38:R43)</f>
        <v>0</v>
      </c>
      <c r="S44" s="0" t="n">
        <f aca="false">SUM(S38:S43)</f>
        <v>0</v>
      </c>
      <c r="T44" s="0" t="n">
        <f aca="false">SUM(T38:T43)</f>
        <v>0</v>
      </c>
      <c r="U44" s="0" t="n">
        <f aca="false">SUM(U38:U43)</f>
        <v>1</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100</v>
      </c>
      <c r="D47" s="23" t="str">
        <f aca="false">IF((B47+C47+F47+M47+O47+R47+S47)&gt;0,1,"")</f>
        <v/>
      </c>
      <c r="E47" s="23" t="n">
        <v>1</v>
      </c>
      <c r="F47" s="0" t="n">
        <v>0</v>
      </c>
      <c r="G47" s="0" t="n">
        <v>0</v>
      </c>
      <c r="H47" s="0" t="n">
        <v>0</v>
      </c>
      <c r="I47" s="0" t="n">
        <v>0</v>
      </c>
      <c r="J47" s="0" t="n">
        <v>0</v>
      </c>
      <c r="K47" s="0" t="n">
        <v>0</v>
      </c>
      <c r="L47" s="0" t="n">
        <v>0</v>
      </c>
      <c r="M47" s="0" t="n">
        <v>0</v>
      </c>
      <c r="N47" s="0" t="n">
        <v>0</v>
      </c>
      <c r="O47" s="0" t="n">
        <v>0</v>
      </c>
      <c r="P47" s="0" t="n">
        <v>0</v>
      </c>
      <c r="Q47" s="0" t="n">
        <v>0</v>
      </c>
      <c r="R47" s="0" t="n">
        <v>0</v>
      </c>
      <c r="S47" s="0" t="n">
        <v>0</v>
      </c>
      <c r="T47" s="0" t="n">
        <v>0</v>
      </c>
      <c r="U47" s="0" t="n">
        <v>0</v>
      </c>
      <c r="V47" s="0" t="n">
        <v>0</v>
      </c>
      <c r="W47" s="0" t="n">
        <v>0</v>
      </c>
    </row>
    <row r="48" customFormat="false" ht="12.75" hidden="false" customHeight="false" outlineLevel="0" collapsed="false">
      <c r="D48" s="23" t="str">
        <f aca="false">IF((B48+C48+F48+M48+O48+R48+S48)&gt;0,1,"")</f>
        <v/>
      </c>
      <c r="E48" s="23" t="n">
        <v>2</v>
      </c>
      <c r="F48" s="0" t="n">
        <v>0</v>
      </c>
      <c r="G48" s="0" t="n">
        <v>0</v>
      </c>
      <c r="H48" s="0" t="n">
        <v>0</v>
      </c>
      <c r="I48" s="0" t="n">
        <v>0</v>
      </c>
      <c r="J48" s="0" t="n">
        <v>0</v>
      </c>
      <c r="K48" s="0" t="n">
        <v>0</v>
      </c>
      <c r="L48" s="0" t="n">
        <v>0</v>
      </c>
      <c r="M48" s="0" t="n">
        <v>0</v>
      </c>
      <c r="N48" s="0" t="n">
        <v>0</v>
      </c>
      <c r="O48" s="0" t="n">
        <v>0</v>
      </c>
      <c r="P48" s="0" t="n">
        <v>0</v>
      </c>
      <c r="Q48" s="0" t="n">
        <v>0</v>
      </c>
      <c r="R48" s="0" t="n">
        <v>0</v>
      </c>
      <c r="S48" s="0" t="n">
        <v>0</v>
      </c>
      <c r="T48" s="0" t="n">
        <v>0</v>
      </c>
      <c r="U48" s="0" t="n">
        <v>0</v>
      </c>
      <c r="V48" s="0" t="n">
        <v>0</v>
      </c>
      <c r="W48" s="0" t="n">
        <v>0</v>
      </c>
    </row>
    <row r="49" customFormat="false" ht="12.75" hidden="false" customHeight="false" outlineLevel="0" collapsed="false">
      <c r="D49" s="23" t="str">
        <f aca="false">IF((B49+C49+F49+M49+O49+R49+S49)&gt;0,1,"")</f>
        <v/>
      </c>
      <c r="E49" s="23" t="n">
        <v>3</v>
      </c>
      <c r="F49" s="0" t="n">
        <v>0</v>
      </c>
      <c r="G49" s="0" t="n">
        <v>0</v>
      </c>
      <c r="H49" s="0" t="n">
        <v>0</v>
      </c>
      <c r="K49" s="0" t="n">
        <v>0</v>
      </c>
      <c r="L49" s="0" t="n">
        <v>0</v>
      </c>
      <c r="M49" s="0" t="n">
        <v>0</v>
      </c>
      <c r="N49" s="0" t="n">
        <v>0</v>
      </c>
    </row>
    <row r="50" customFormat="false" ht="12.75" hidden="false" customHeight="false" outlineLevel="0" collapsed="false">
      <c r="D50" s="23" t="str">
        <f aca="false">IF((B50+C50+F50+M50+O50+R50+S50)&gt;0,1,"")</f>
        <v/>
      </c>
      <c r="E50" s="23" t="n">
        <v>4</v>
      </c>
      <c r="F50" s="0" t="n">
        <v>0</v>
      </c>
      <c r="G50" s="0" t="n">
        <v>0</v>
      </c>
      <c r="H50" s="0" t="n">
        <v>0</v>
      </c>
      <c r="I50" s="0" t="n">
        <v>0</v>
      </c>
      <c r="J50" s="0" t="n">
        <v>0</v>
      </c>
      <c r="K50" s="0" t="n">
        <v>0</v>
      </c>
      <c r="L50" s="0" t="n">
        <v>0</v>
      </c>
      <c r="M50" s="0" t="n">
        <v>0</v>
      </c>
      <c r="N50" s="0" t="n">
        <v>0</v>
      </c>
      <c r="O50" s="0" t="n">
        <v>0</v>
      </c>
      <c r="P50" s="0" t="n">
        <v>0</v>
      </c>
      <c r="Q50" s="0" t="n">
        <v>0</v>
      </c>
      <c r="R50" s="0" t="n">
        <v>0</v>
      </c>
      <c r="S50" s="0" t="n">
        <v>0</v>
      </c>
      <c r="T50" s="0" t="n">
        <v>0</v>
      </c>
      <c r="U50" s="0" t="n">
        <v>0</v>
      </c>
      <c r="V50" s="0" t="n">
        <v>0</v>
      </c>
      <c r="W50" s="0" t="n">
        <v>0</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101</v>
      </c>
      <c r="D56" s="23" t="str">
        <f aca="false">IF((B56+C56+F56+M56+O56+R56+S56)&gt;0,1,"")</f>
        <v/>
      </c>
      <c r="E56" s="23" t="n">
        <v>1</v>
      </c>
      <c r="F56" s="0" t="n">
        <v>0</v>
      </c>
      <c r="G56" s="0" t="n">
        <v>0</v>
      </c>
      <c r="H56" s="0" t="n">
        <v>0</v>
      </c>
      <c r="I56" s="0" t="n">
        <v>0</v>
      </c>
      <c r="J56" s="0" t="n">
        <v>0</v>
      </c>
      <c r="K56" s="0" t="n">
        <v>0</v>
      </c>
      <c r="L56" s="0" t="n">
        <v>0</v>
      </c>
      <c r="M56" s="0" t="n">
        <v>0</v>
      </c>
      <c r="N56" s="0" t="n">
        <v>0</v>
      </c>
      <c r="O56" s="0" t="n">
        <v>0</v>
      </c>
      <c r="P56" s="0" t="n">
        <v>0</v>
      </c>
      <c r="Q56" s="0" t="n">
        <v>0</v>
      </c>
      <c r="R56" s="0" t="n">
        <v>0</v>
      </c>
      <c r="S56" s="0" t="n">
        <v>0</v>
      </c>
      <c r="T56" s="0" t="n">
        <v>0</v>
      </c>
      <c r="U56" s="0" t="n">
        <v>0</v>
      </c>
      <c r="V56" s="0" t="n">
        <v>0</v>
      </c>
      <c r="W56" s="0" t="n">
        <v>0</v>
      </c>
    </row>
    <row r="57" customFormat="false" ht="12.75" hidden="false" customHeight="false" outlineLevel="0" collapsed="false">
      <c r="D57" s="23" t="n">
        <f aca="false">IF((B57+C57+F57+M57+O57+R57+S57)&gt;0,1,"")</f>
        <v>1</v>
      </c>
      <c r="E57" s="23" t="n">
        <v>2</v>
      </c>
      <c r="F57" s="0" t="n">
        <v>5</v>
      </c>
      <c r="G57" s="0" t="n">
        <v>3</v>
      </c>
      <c r="H57" s="0" t="n">
        <v>3</v>
      </c>
      <c r="I57" s="0" t="n">
        <v>0</v>
      </c>
      <c r="K57" s="0" t="n">
        <v>1</v>
      </c>
      <c r="L57" s="0" t="n">
        <v>2</v>
      </c>
      <c r="M57" s="0" t="n">
        <v>0</v>
      </c>
      <c r="N57" s="0" t="n">
        <v>0</v>
      </c>
      <c r="R57" s="0" t="n">
        <v>0</v>
      </c>
    </row>
    <row r="58" customFormat="false" ht="12.75" hidden="false" customHeight="false" outlineLevel="0" collapsed="false">
      <c r="D58" s="23" t="n">
        <f aca="false">IF((B58+C58+F58+M58+O58+R58+S58)&gt;0,1,"")</f>
        <v>1</v>
      </c>
      <c r="E58" s="23" t="n">
        <v>3</v>
      </c>
      <c r="F58" s="0" t="n">
        <v>4</v>
      </c>
      <c r="G58" s="0" t="n">
        <v>0</v>
      </c>
      <c r="H58" s="0" t="n">
        <v>0</v>
      </c>
      <c r="I58" s="0" t="n">
        <v>0</v>
      </c>
      <c r="J58" s="0" t="n">
        <v>0</v>
      </c>
      <c r="K58" s="0" t="n">
        <v>0</v>
      </c>
      <c r="L58" s="0" t="n">
        <v>0</v>
      </c>
      <c r="M58" s="0" t="n">
        <v>0</v>
      </c>
      <c r="N58" s="0" t="n">
        <v>0</v>
      </c>
      <c r="O58" s="0" t="n">
        <v>0</v>
      </c>
      <c r="P58" s="0" t="n">
        <v>0</v>
      </c>
      <c r="Q58" s="0" t="n">
        <v>0</v>
      </c>
      <c r="R58" s="0" t="n">
        <v>0</v>
      </c>
      <c r="S58" s="0" t="n">
        <v>0</v>
      </c>
      <c r="T58" s="0" t="n">
        <v>0</v>
      </c>
      <c r="U58" s="0" t="n">
        <v>0</v>
      </c>
      <c r="V58" s="0" t="n">
        <v>0</v>
      </c>
      <c r="W58" s="0" t="n">
        <v>0</v>
      </c>
    </row>
    <row r="59" customFormat="false" ht="12.75" hidden="false" customHeight="false" outlineLevel="0" collapsed="false">
      <c r="D59" s="23" t="str">
        <f aca="false">IF((B59+C59+F59+M59+O59+R59+S59)&gt;0,1,"")</f>
        <v/>
      </c>
      <c r="E59" s="23" t="n">
        <v>4</v>
      </c>
      <c r="F59" s="0" t="n">
        <v>0</v>
      </c>
      <c r="G59" s="0" t="n">
        <v>0</v>
      </c>
      <c r="H59" s="0" t="n">
        <v>0</v>
      </c>
      <c r="I59" s="0" t="n">
        <v>0</v>
      </c>
      <c r="J59" s="0" t="n">
        <v>0</v>
      </c>
      <c r="K59" s="0" t="n">
        <v>0</v>
      </c>
      <c r="L59" s="0" t="n">
        <v>0</v>
      </c>
      <c r="M59" s="0" t="n">
        <v>0</v>
      </c>
      <c r="N59" s="0" t="n">
        <v>0</v>
      </c>
      <c r="R59" s="0" t="n">
        <v>0</v>
      </c>
      <c r="S59" s="0" t="n">
        <v>0</v>
      </c>
      <c r="V59" s="0" t="n">
        <v>0</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2</v>
      </c>
      <c r="E62" s="23"/>
      <c r="F62" s="0" t="n">
        <f aca="false">SUM(F56:F61)</f>
        <v>9</v>
      </c>
      <c r="G62" s="0" t="n">
        <f aca="false">SUM(G56:G61)</f>
        <v>3</v>
      </c>
      <c r="H62" s="0" t="n">
        <f aca="false">SUM(H56:H61)</f>
        <v>3</v>
      </c>
      <c r="I62" s="0" t="n">
        <f aca="false">SUM(I56:I61)</f>
        <v>0</v>
      </c>
      <c r="J62" s="0" t="n">
        <f aca="false">SUM(J56:J61)</f>
        <v>0</v>
      </c>
      <c r="K62" s="0" t="n">
        <f aca="false">SUM(K56:K61)</f>
        <v>1</v>
      </c>
      <c r="L62" s="0" t="n">
        <f aca="false">SUM(L56:L61)</f>
        <v>2</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102</v>
      </c>
      <c r="D65" s="23" t="n">
        <f aca="false">IF((B65+C65+F65+M65+O65+R65+S65)&gt;0,1,"")</f>
        <v>1</v>
      </c>
      <c r="E65" s="23" t="n">
        <v>1</v>
      </c>
      <c r="F65" s="0" t="n">
        <v>3</v>
      </c>
      <c r="G65" s="0" t="n">
        <v>0</v>
      </c>
      <c r="H65" s="0" t="n">
        <v>0</v>
      </c>
      <c r="I65" s="0" t="n">
        <v>0</v>
      </c>
      <c r="J65" s="0" t="n">
        <v>0</v>
      </c>
      <c r="K65" s="0" t="n">
        <v>0</v>
      </c>
      <c r="L65" s="0" t="n">
        <v>0</v>
      </c>
      <c r="M65" s="0" t="n">
        <v>1</v>
      </c>
      <c r="N65" s="0" t="n">
        <v>1</v>
      </c>
      <c r="O65" s="0" t="n">
        <v>0</v>
      </c>
      <c r="P65" s="0" t="n">
        <v>0</v>
      </c>
      <c r="Q65" s="0" t="n">
        <v>0</v>
      </c>
      <c r="R65" s="0" t="n">
        <v>0</v>
      </c>
      <c r="S65" s="0" t="n">
        <v>0</v>
      </c>
      <c r="T65" s="0" t="n">
        <v>0</v>
      </c>
      <c r="U65" s="0" t="n">
        <v>0</v>
      </c>
      <c r="V65" s="0" t="n">
        <v>0</v>
      </c>
      <c r="W65" s="0" t="n">
        <v>0</v>
      </c>
    </row>
    <row r="66" customFormat="false" ht="12.75" hidden="false" customHeight="false" outlineLevel="0" collapsed="false">
      <c r="D66" s="23" t="n">
        <f aca="false">IF((B66+C66+F66+M66+O66+R66+S66)&gt;0,1,"")</f>
        <v>1</v>
      </c>
      <c r="E66" s="23" t="n">
        <v>2</v>
      </c>
      <c r="F66" s="0" t="n">
        <v>2</v>
      </c>
      <c r="G66" s="0" t="n">
        <v>1</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row>
    <row r="67" customFormat="false" ht="12.75" hidden="false" customHeight="false" outlineLevel="0" collapsed="false">
      <c r="D67" s="23" t="n">
        <f aca="false">IF((B67+C67+F67+M67+O67+R67+S67)&gt;0,1,"")</f>
        <v>1</v>
      </c>
      <c r="E67" s="23" t="n">
        <v>3</v>
      </c>
      <c r="F67" s="0" t="n">
        <v>4</v>
      </c>
      <c r="G67" s="0" t="n">
        <v>1</v>
      </c>
      <c r="H67" s="0" t="n">
        <v>1</v>
      </c>
      <c r="I67" s="0" t="n">
        <v>0</v>
      </c>
      <c r="J67" s="0" t="n">
        <v>0</v>
      </c>
      <c r="K67" s="0" t="n">
        <v>1</v>
      </c>
      <c r="L67" s="0" t="n">
        <v>1</v>
      </c>
      <c r="M67" s="0" t="n">
        <v>0</v>
      </c>
      <c r="N67" s="0" t="n">
        <v>1</v>
      </c>
      <c r="O67" s="0" t="n">
        <v>0</v>
      </c>
      <c r="P67" s="0" t="n">
        <v>0</v>
      </c>
      <c r="Q67" s="0" t="n">
        <v>0</v>
      </c>
      <c r="R67" s="0" t="n">
        <v>0</v>
      </c>
      <c r="S67" s="0" t="n">
        <v>0</v>
      </c>
      <c r="T67" s="0" t="n">
        <v>0</v>
      </c>
      <c r="U67" s="0" t="n">
        <v>0</v>
      </c>
      <c r="V67" s="0" t="n">
        <v>0</v>
      </c>
      <c r="W67" s="0" t="n">
        <v>0</v>
      </c>
    </row>
    <row r="68" customFormat="false" ht="12.75" hidden="false" customHeight="false" outlineLevel="0" collapsed="false">
      <c r="D68" s="23" t="n">
        <f aca="false">IF((B68+C68+F68+M68+O68+R68+S68)&gt;0,1,"")</f>
        <v>1</v>
      </c>
      <c r="E68" s="23" t="n">
        <v>4</v>
      </c>
      <c r="F68" s="0" t="n">
        <v>4</v>
      </c>
      <c r="G68" s="0" t="n">
        <v>1</v>
      </c>
      <c r="H68" s="0" t="n">
        <v>1</v>
      </c>
      <c r="I68" s="0" t="n">
        <v>0</v>
      </c>
      <c r="J68" s="0" t="n">
        <v>0</v>
      </c>
      <c r="K68" s="0" t="n">
        <v>1</v>
      </c>
      <c r="L68" s="0" t="n">
        <v>1</v>
      </c>
      <c r="M68" s="0" t="n">
        <v>0</v>
      </c>
      <c r="N68" s="0" t="n">
        <v>1</v>
      </c>
      <c r="O68" s="0" t="n">
        <v>0</v>
      </c>
      <c r="P68" s="0" t="n">
        <v>0</v>
      </c>
      <c r="Q68" s="0" t="n">
        <v>0</v>
      </c>
      <c r="R68" s="0" t="n">
        <v>0</v>
      </c>
      <c r="S68" s="0" t="n">
        <v>0</v>
      </c>
      <c r="T68" s="0" t="n">
        <v>0</v>
      </c>
      <c r="U68" s="0" t="n">
        <v>0</v>
      </c>
      <c r="V68" s="0" t="n">
        <v>0</v>
      </c>
      <c r="W68" s="0" t="n">
        <v>0</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4</v>
      </c>
      <c r="E71" s="23"/>
      <c r="F71" s="0" t="n">
        <f aca="false">SUM(F65:F70)</f>
        <v>13</v>
      </c>
      <c r="G71" s="0" t="n">
        <f aca="false">SUM(G65:G70)</f>
        <v>3</v>
      </c>
      <c r="H71" s="0" t="n">
        <f aca="false">SUM(H65:H70)</f>
        <v>2</v>
      </c>
      <c r="I71" s="0" t="n">
        <f aca="false">SUM(I65:I70)</f>
        <v>0</v>
      </c>
      <c r="J71" s="0" t="n">
        <f aca="false">SUM(J65:J70)</f>
        <v>0</v>
      </c>
      <c r="K71" s="0" t="n">
        <f aca="false">SUM(K65:K70)</f>
        <v>2</v>
      </c>
      <c r="L71" s="0" t="n">
        <f aca="false">SUM(L65:L70)</f>
        <v>2</v>
      </c>
      <c r="M71" s="0" t="n">
        <f aca="false">SUM(M65:M70)</f>
        <v>1</v>
      </c>
      <c r="N71" s="0" t="n">
        <f aca="false">SUM(N65:N70)</f>
        <v>3</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103</v>
      </c>
      <c r="B74" s="6"/>
      <c r="C74" s="6"/>
      <c r="D74" s="23" t="n">
        <f aca="false">IF((B74+C74+F74+M74+O74+R74+S74)&gt;0,1,"")</f>
        <v>1</v>
      </c>
      <c r="E74" s="23" t="n">
        <v>1</v>
      </c>
      <c r="F74" s="0" t="n">
        <v>3</v>
      </c>
      <c r="G74" s="0" t="n">
        <v>1</v>
      </c>
      <c r="H74" s="0" t="n">
        <v>1</v>
      </c>
      <c r="I74" s="0" t="n">
        <v>0</v>
      </c>
      <c r="J74" s="0" t="n">
        <v>0</v>
      </c>
      <c r="K74" s="0" t="n">
        <v>0</v>
      </c>
      <c r="L74" s="0" t="n">
        <v>0</v>
      </c>
      <c r="M74" s="0" t="n">
        <v>1</v>
      </c>
      <c r="N74" s="0" t="n">
        <v>2</v>
      </c>
      <c r="O74" s="0" t="n">
        <v>1</v>
      </c>
      <c r="P74" s="0" t="n">
        <v>0</v>
      </c>
      <c r="Q74" s="0" t="n">
        <v>0</v>
      </c>
      <c r="R74" s="0" t="n">
        <v>0</v>
      </c>
      <c r="S74" s="0" t="n">
        <v>0</v>
      </c>
      <c r="T74" s="0" t="n">
        <v>0</v>
      </c>
      <c r="U74" s="0" t="n">
        <v>0</v>
      </c>
      <c r="V74" s="0" t="n">
        <v>0</v>
      </c>
      <c r="W74" s="0" t="n">
        <v>0</v>
      </c>
    </row>
    <row r="75" customFormat="false" ht="12.75" hidden="false" customHeight="false" outlineLevel="0" collapsed="false">
      <c r="D75" s="23" t="n">
        <f aca="false">IF((B75+C75+F75+M75+O75+R75+S75)&gt;0,1,"")</f>
        <v>1</v>
      </c>
      <c r="E75" s="23" t="n">
        <v>2</v>
      </c>
      <c r="F75" s="0" t="n">
        <v>5</v>
      </c>
      <c r="G75" s="0" t="n">
        <v>1</v>
      </c>
      <c r="H75" s="0" t="n">
        <v>2</v>
      </c>
      <c r="I75" s="0" t="n">
        <v>1</v>
      </c>
      <c r="J75" s="0" t="n">
        <v>1</v>
      </c>
      <c r="K75" s="0" t="n">
        <v>0</v>
      </c>
      <c r="L75" s="0" t="n">
        <v>5</v>
      </c>
      <c r="M75" s="0" t="n">
        <v>0</v>
      </c>
      <c r="N75" s="0" t="n">
        <v>1</v>
      </c>
      <c r="O75" s="0" t="n">
        <v>0</v>
      </c>
      <c r="P75" s="0" t="n">
        <v>0</v>
      </c>
      <c r="Q75" s="0" t="n">
        <v>0</v>
      </c>
      <c r="R75" s="0" t="n">
        <v>0</v>
      </c>
      <c r="S75" s="0" t="n">
        <v>0</v>
      </c>
      <c r="T75" s="0" t="n">
        <v>0</v>
      </c>
      <c r="U75" s="0" t="n">
        <v>0</v>
      </c>
      <c r="V75" s="0" t="n">
        <v>0</v>
      </c>
      <c r="W75" s="0" t="n">
        <v>0</v>
      </c>
    </row>
    <row r="76" customFormat="false" ht="12.75" hidden="false" customHeight="false" outlineLevel="0" collapsed="false">
      <c r="D76" s="23" t="n">
        <f aca="false">IF((B76+C76+F76+M76+O76+R76+S76)&gt;0,1,"")</f>
        <v>1</v>
      </c>
      <c r="E76" s="23" t="n">
        <v>3</v>
      </c>
      <c r="F76" s="0" t="n">
        <v>3</v>
      </c>
      <c r="G76" s="0" t="n">
        <v>0</v>
      </c>
      <c r="H76" s="0" t="n">
        <v>1</v>
      </c>
      <c r="I76" s="0" t="n">
        <v>0</v>
      </c>
      <c r="J76" s="0" t="n">
        <v>0</v>
      </c>
      <c r="K76" s="0" t="n">
        <v>0</v>
      </c>
      <c r="L76" s="0" t="n">
        <v>0</v>
      </c>
      <c r="M76" s="0" t="n">
        <v>1</v>
      </c>
      <c r="N76" s="0" t="n">
        <v>1</v>
      </c>
      <c r="O76" s="0" t="n">
        <v>0</v>
      </c>
      <c r="P76" s="0" t="n">
        <v>0</v>
      </c>
      <c r="Q76" s="0" t="n">
        <v>0</v>
      </c>
      <c r="R76" s="0" t="n">
        <v>0</v>
      </c>
      <c r="S76" s="0" t="n">
        <v>0</v>
      </c>
      <c r="T76" s="0" t="n">
        <v>0</v>
      </c>
      <c r="U76" s="0" t="n">
        <v>0</v>
      </c>
      <c r="V76" s="0" t="n">
        <v>0</v>
      </c>
      <c r="W76" s="0" t="n">
        <v>0</v>
      </c>
    </row>
    <row r="77" customFormat="false" ht="12.75" hidden="false" customHeight="false" outlineLevel="0" collapsed="false">
      <c r="D77" s="23" t="n">
        <f aca="false">IF((B77+C77+F77+M77+O77+R77+S77)&gt;0,1,"")</f>
        <v>1</v>
      </c>
      <c r="E77" s="23" t="n">
        <v>4</v>
      </c>
      <c r="F77" s="0" t="n">
        <v>4</v>
      </c>
      <c r="G77" s="0" t="n">
        <v>2</v>
      </c>
      <c r="H77" s="0" t="n">
        <v>1</v>
      </c>
      <c r="I77" s="0" t="n">
        <v>0</v>
      </c>
      <c r="J77" s="0" t="n">
        <v>1</v>
      </c>
      <c r="K77" s="0" t="n">
        <v>0</v>
      </c>
      <c r="L77" s="0" t="n">
        <v>1</v>
      </c>
      <c r="M77" s="0" t="n">
        <v>1</v>
      </c>
      <c r="N77" s="0" t="n">
        <v>1</v>
      </c>
      <c r="O77" s="0" t="n">
        <v>0</v>
      </c>
      <c r="V77" s="0" t="n">
        <v>1</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4</v>
      </c>
      <c r="E80" s="23"/>
      <c r="F80" s="0" t="n">
        <f aca="false">SUM(F74:F79)</f>
        <v>15</v>
      </c>
      <c r="G80" s="0" t="n">
        <f aca="false">SUM(G74:G79)</f>
        <v>4</v>
      </c>
      <c r="H80" s="0" t="n">
        <f aca="false">SUM(H74:H79)</f>
        <v>5</v>
      </c>
      <c r="I80" s="0" t="n">
        <f aca="false">SUM(I74:I79)</f>
        <v>1</v>
      </c>
      <c r="J80" s="0" t="n">
        <f aca="false">SUM(J74:J79)</f>
        <v>2</v>
      </c>
      <c r="K80" s="0" t="n">
        <f aca="false">SUM(K74:K79)</f>
        <v>0</v>
      </c>
      <c r="L80" s="0" t="n">
        <f aca="false">SUM(L74:L79)</f>
        <v>6</v>
      </c>
      <c r="M80" s="0" t="n">
        <f aca="false">SUM(M74:M79)</f>
        <v>3</v>
      </c>
      <c r="N80" s="0" t="n">
        <f aca="false">SUM(N74:N79)</f>
        <v>5</v>
      </c>
      <c r="O80" s="0" t="n">
        <f aca="false">SUM(O74:O79)</f>
        <v>1</v>
      </c>
      <c r="P80" s="0" t="n">
        <f aca="false">SUM(P74:P79)</f>
        <v>0</v>
      </c>
      <c r="Q80" s="0" t="n">
        <f aca="false">SUM(Q74:Q79)</f>
        <v>0</v>
      </c>
      <c r="R80" s="0" t="n">
        <f aca="false">SUM(R74:R79)</f>
        <v>0</v>
      </c>
      <c r="S80" s="0" t="n">
        <f aca="false">SUM(S74:S79)</f>
        <v>0</v>
      </c>
      <c r="T80" s="0" t="n">
        <f aca="false">SUM(T74:T79)</f>
        <v>0</v>
      </c>
      <c r="U80" s="0" t="n">
        <f aca="false">SUM(U74:U79)</f>
        <v>0</v>
      </c>
      <c r="V80" s="0" t="n">
        <f aca="false">SUM(V74:V79)</f>
        <v>1</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104</v>
      </c>
      <c r="D83" s="23" t="n">
        <f aca="false">IF((B83+C83+F83+M83+O83+R83+S83)&gt;0,1,"")</f>
        <v>1</v>
      </c>
      <c r="E83" s="23" t="n">
        <v>1</v>
      </c>
      <c r="F83" s="0" t="n">
        <v>2</v>
      </c>
      <c r="H83" s="0" t="n">
        <v>0</v>
      </c>
      <c r="I83" s="0" t="n">
        <v>0</v>
      </c>
      <c r="M83" s="0" t="n">
        <v>2</v>
      </c>
      <c r="N83" s="0" t="n">
        <v>0</v>
      </c>
      <c r="S83" s="0" t="n">
        <v>0</v>
      </c>
      <c r="T83" s="0" t="n">
        <v>0</v>
      </c>
      <c r="W83" s="0" t="n">
        <v>0</v>
      </c>
    </row>
    <row r="84" customFormat="false" ht="12.75" hidden="false" customHeight="false" outlineLevel="0" collapsed="false">
      <c r="D84" s="23" t="str">
        <f aca="false">IF((B84+C84+F84+M84+O84+R84+S84)&gt;0,1,"")</f>
        <v/>
      </c>
      <c r="E84" s="23" t="n">
        <v>2</v>
      </c>
      <c r="F84" s="0" t="n">
        <v>0</v>
      </c>
      <c r="G84" s="0" t="n">
        <v>0</v>
      </c>
      <c r="H84" s="0" t="n">
        <v>0</v>
      </c>
      <c r="I84" s="0" t="n">
        <v>0</v>
      </c>
      <c r="M84" s="0" t="n">
        <v>0</v>
      </c>
      <c r="N84" s="0" t="n">
        <v>0</v>
      </c>
      <c r="W84" s="0" t="n">
        <v>0</v>
      </c>
    </row>
    <row r="85" customFormat="false" ht="12.75" hidden="false" customHeight="false" outlineLevel="0" collapsed="false">
      <c r="D85" s="23" t="str">
        <f aca="false">IF((B85+C85+F85+M85+O85+R85+S85)&gt;0,1,"")</f>
        <v/>
      </c>
      <c r="E85" s="23" t="n">
        <v>3</v>
      </c>
      <c r="F85" s="0" t="n">
        <v>0</v>
      </c>
      <c r="H85" s="0" t="n">
        <v>0</v>
      </c>
      <c r="M85" s="0" t="n">
        <v>0</v>
      </c>
    </row>
    <row r="86" customFormat="false" ht="12.75" hidden="false" customHeight="false" outlineLevel="0" collapsed="false">
      <c r="D86" s="23" t="n">
        <f aca="false">IF((B86+C86+F86+M86+O86+R86+S86)&gt;0,1,"")</f>
        <v>1</v>
      </c>
      <c r="E86" s="23" t="n">
        <v>4</v>
      </c>
      <c r="F86" s="0" t="n">
        <v>4</v>
      </c>
      <c r="H86" s="0" t="n">
        <v>0</v>
      </c>
      <c r="M86" s="0" t="n">
        <v>0</v>
      </c>
      <c r="N86" s="0" t="n">
        <v>0</v>
      </c>
      <c r="O86" s="0" t="n">
        <v>0</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2</v>
      </c>
      <c r="E89" s="23"/>
      <c r="F89" s="0" t="n">
        <f aca="false">SUM(F83:F88)</f>
        <v>6</v>
      </c>
      <c r="G89" s="0" t="n">
        <f aca="false">SUM(G83:G88)</f>
        <v>0</v>
      </c>
      <c r="H89" s="0" t="n">
        <f aca="false">SUM(H83:H88)</f>
        <v>0</v>
      </c>
      <c r="I89" s="0" t="n">
        <f aca="false">SUM(I83:I88)</f>
        <v>0</v>
      </c>
      <c r="J89" s="0" t="n">
        <f aca="false">SUM(J83:J88)</f>
        <v>0</v>
      </c>
      <c r="K89" s="0" t="n">
        <f aca="false">SUM(K83:K88)</f>
        <v>0</v>
      </c>
      <c r="L89" s="0" t="n">
        <f aca="false">SUM(L83:L88)</f>
        <v>0</v>
      </c>
      <c r="M89" s="0" t="n">
        <f aca="false">SUM(M83:M88)</f>
        <v>2</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105</v>
      </c>
      <c r="D92" s="23" t="str">
        <f aca="false">IF((B92+C92+F92+M92+O92+R92+S92)&gt;0,1,"")</f>
        <v/>
      </c>
      <c r="E92" s="23" t="n">
        <v>1</v>
      </c>
      <c r="F92" s="0" t="n">
        <v>0</v>
      </c>
      <c r="G92" s="0" t="n">
        <v>0</v>
      </c>
      <c r="H92" s="0" t="n">
        <v>0</v>
      </c>
      <c r="I92" s="0" t="n">
        <v>0</v>
      </c>
      <c r="J92" s="0" t="n">
        <v>0</v>
      </c>
      <c r="K92" s="0" t="n">
        <v>0</v>
      </c>
      <c r="L92" s="0" t="n">
        <v>0</v>
      </c>
      <c r="M92" s="0" t="n">
        <v>0</v>
      </c>
      <c r="N92" s="0" t="n">
        <v>0</v>
      </c>
      <c r="O92" s="0" t="n">
        <v>0</v>
      </c>
      <c r="P92" s="0" t="n">
        <v>0</v>
      </c>
      <c r="Q92" s="0" t="n">
        <v>0</v>
      </c>
      <c r="R92" s="0" t="n">
        <v>0</v>
      </c>
      <c r="S92" s="0" t="n">
        <v>0</v>
      </c>
      <c r="T92" s="0" t="n">
        <v>0</v>
      </c>
      <c r="U92" s="0" t="n">
        <v>0</v>
      </c>
      <c r="V92" s="0" t="n">
        <v>0</v>
      </c>
      <c r="W92" s="0" t="n">
        <v>0</v>
      </c>
    </row>
    <row r="93" customFormat="false" ht="12.75" hidden="false" customHeight="false" outlineLevel="0" collapsed="false">
      <c r="D93" s="23" t="n">
        <f aca="false">IF((B93+C93+F93+M93+O93+R93+S93)&gt;0,1,"")</f>
        <v>1</v>
      </c>
      <c r="E93" s="23" t="n">
        <v>2</v>
      </c>
      <c r="F93" s="0" t="n">
        <v>1</v>
      </c>
      <c r="G93" s="0" t="n">
        <v>0</v>
      </c>
      <c r="H93" s="0" t="n">
        <v>1</v>
      </c>
      <c r="I93" s="0" t="n">
        <v>1</v>
      </c>
      <c r="M93" s="0" t="n">
        <v>0</v>
      </c>
      <c r="O93" s="0" t="n">
        <v>0</v>
      </c>
    </row>
    <row r="94" customFormat="false" ht="12.75" hidden="false" customHeight="false" outlineLevel="0" collapsed="false">
      <c r="D94" s="23" t="str">
        <f aca="false">IF((B94+C94+F94+M94+O94+R94+S94)&gt;0,1,"")</f>
        <v/>
      </c>
      <c r="E94" s="23" t="n">
        <v>3</v>
      </c>
      <c r="F94" s="0" t="n">
        <v>0</v>
      </c>
      <c r="G94" s="0" t="n">
        <v>0</v>
      </c>
      <c r="H94" s="0" t="n">
        <v>0</v>
      </c>
      <c r="I94" s="0" t="n">
        <v>0</v>
      </c>
      <c r="K94" s="0" t="n">
        <v>0</v>
      </c>
      <c r="L94" s="0" t="n">
        <v>0</v>
      </c>
      <c r="N94" s="0" t="n">
        <v>0</v>
      </c>
    </row>
    <row r="95" customFormat="false" ht="12.75" hidden="false" customHeight="false" outlineLevel="0" collapsed="false">
      <c r="D95" s="23" t="str">
        <f aca="false">IF((B95+C95+F95+M95+O95+R95+S95)&gt;0,1,"")</f>
        <v/>
      </c>
      <c r="E95" s="23" t="n">
        <v>4</v>
      </c>
      <c r="F95" s="0" t="n">
        <v>0</v>
      </c>
      <c r="G95" s="0" t="n">
        <v>0</v>
      </c>
      <c r="H95" s="0" t="n">
        <v>0</v>
      </c>
      <c r="I95" s="0" t="n">
        <v>0</v>
      </c>
      <c r="L95" s="0" t="n">
        <v>0</v>
      </c>
      <c r="N95" s="0" t="n">
        <v>0</v>
      </c>
      <c r="R95" s="0" t="n">
        <v>0</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1</v>
      </c>
      <c r="E98" s="23"/>
      <c r="F98" s="0" t="n">
        <f aca="false">SUM(F92:F97)</f>
        <v>1</v>
      </c>
      <c r="G98" s="0" t="n">
        <f aca="false">SUM(G92:G97)</f>
        <v>0</v>
      </c>
      <c r="H98" s="0" t="n">
        <f aca="false">SUM(H92:H97)</f>
        <v>1</v>
      </c>
      <c r="I98" s="0" t="n">
        <f aca="false">SUM(I92:I97)</f>
        <v>1</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106</v>
      </c>
      <c r="D101" s="23" t="n">
        <f aca="false">IF((B101+C101+F101+M101+O101+R101+S101)&gt;0,1,"")</f>
        <v>1</v>
      </c>
      <c r="E101" s="23" t="n">
        <v>1</v>
      </c>
      <c r="F101" s="0" t="n">
        <v>4</v>
      </c>
      <c r="G101" s="0" t="n">
        <v>0</v>
      </c>
      <c r="H101" s="0" t="n">
        <v>1</v>
      </c>
      <c r="I101" s="0" t="n">
        <v>1</v>
      </c>
      <c r="J101" s="0" t="n">
        <v>0</v>
      </c>
      <c r="K101" s="0" t="n">
        <v>0</v>
      </c>
      <c r="L101" s="0" t="n">
        <v>0</v>
      </c>
      <c r="M101" s="0" t="n">
        <v>0</v>
      </c>
      <c r="N101" s="0" t="n">
        <v>1</v>
      </c>
    </row>
    <row r="102" customFormat="false" ht="12.75" hidden="false" customHeight="false" outlineLevel="0" collapsed="false">
      <c r="D102" s="23" t="n">
        <f aca="false">IF((B102+C102+F102+M102+O102+R102+S102)&gt;0,1,"")</f>
        <v>1</v>
      </c>
      <c r="E102" s="23" t="n">
        <v>2</v>
      </c>
      <c r="F102" s="0" t="n">
        <v>5</v>
      </c>
      <c r="G102" s="0" t="n">
        <v>0</v>
      </c>
      <c r="H102" s="0" t="n">
        <v>1</v>
      </c>
      <c r="K102" s="0" t="n">
        <v>0</v>
      </c>
      <c r="L102" s="0" t="n">
        <v>0</v>
      </c>
      <c r="M102" s="0" t="n">
        <v>0</v>
      </c>
      <c r="N102" s="0" t="n">
        <v>2</v>
      </c>
      <c r="T102" s="0" t="n">
        <v>0</v>
      </c>
      <c r="U102" s="0" t="n">
        <v>0</v>
      </c>
    </row>
    <row r="103" customFormat="false" ht="12.75" hidden="false" customHeight="false" outlineLevel="0" collapsed="false">
      <c r="D103" s="23" t="n">
        <f aca="false">IF((B103+C103+F103+M103+O103+R103+S103)&gt;0,1,"")</f>
        <v>1</v>
      </c>
      <c r="E103" s="23" t="n">
        <v>3</v>
      </c>
      <c r="F103" s="0" t="n">
        <v>3</v>
      </c>
      <c r="H103" s="0" t="n">
        <v>0</v>
      </c>
      <c r="I103" s="0" t="n">
        <v>0</v>
      </c>
      <c r="L103" s="0" t="n">
        <v>0</v>
      </c>
      <c r="M103" s="0" t="n">
        <v>1</v>
      </c>
      <c r="N103" s="0" t="n">
        <v>0</v>
      </c>
      <c r="T103" s="0" t="n">
        <v>0</v>
      </c>
      <c r="U103" s="0" t="n">
        <v>0</v>
      </c>
    </row>
    <row r="104" customFormat="false" ht="12.75" hidden="false" customHeight="false" outlineLevel="0" collapsed="false">
      <c r="D104" s="23" t="str">
        <f aca="false">IF((B104+C104+F104+M104+O104+R104+S104)&gt;0,1,"")</f>
        <v/>
      </c>
      <c r="E104" s="23" t="n">
        <v>4</v>
      </c>
      <c r="F104" s="0" t="n">
        <v>0</v>
      </c>
      <c r="G104" s="0" t="n">
        <v>0</v>
      </c>
      <c r="H104" s="0" t="n">
        <v>0</v>
      </c>
      <c r="I104" s="0" t="n">
        <v>0</v>
      </c>
      <c r="J104" s="0" t="n">
        <v>0</v>
      </c>
      <c r="K104" s="0" t="n">
        <v>0</v>
      </c>
      <c r="L104" s="0" t="n">
        <v>0</v>
      </c>
      <c r="M104" s="0" t="n">
        <v>0</v>
      </c>
      <c r="N104" s="0" t="n">
        <v>0</v>
      </c>
      <c r="P104" s="0" t="n">
        <v>0</v>
      </c>
      <c r="S104" s="0" t="n">
        <v>0</v>
      </c>
      <c r="U104" s="0" t="n">
        <v>0</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3</v>
      </c>
      <c r="E107" s="23"/>
      <c r="F107" s="0" t="n">
        <f aca="false">SUM(F101:F106)</f>
        <v>12</v>
      </c>
      <c r="G107" s="0" t="n">
        <f aca="false">SUM(G101:G106)</f>
        <v>0</v>
      </c>
      <c r="H107" s="0" t="n">
        <f aca="false">SUM(H101:H106)</f>
        <v>2</v>
      </c>
      <c r="I107" s="0" t="n">
        <f aca="false">SUM(I101:I106)</f>
        <v>1</v>
      </c>
      <c r="J107" s="0" t="n">
        <f aca="false">SUM(J101:J106)</f>
        <v>0</v>
      </c>
      <c r="K107" s="0" t="n">
        <f aca="false">SUM(K101:K106)</f>
        <v>0</v>
      </c>
      <c r="L107" s="0" t="n">
        <f aca="false">SUM(L101:L106)</f>
        <v>0</v>
      </c>
      <c r="M107" s="0" t="n">
        <f aca="false">SUM(M101:M106)</f>
        <v>1</v>
      </c>
      <c r="N107" s="0" t="n">
        <f aca="false">SUM(N101:N106)</f>
        <v>3</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107</v>
      </c>
      <c r="D110" s="23" t="str">
        <f aca="false">IF((B110+C110+F110+M110+O110+R110+S110)&gt;0,1,"")</f>
        <v/>
      </c>
      <c r="E110" s="23" t="n">
        <v>1</v>
      </c>
      <c r="F110" s="0" t="n">
        <v>0</v>
      </c>
      <c r="G110" s="0" t="n">
        <v>0</v>
      </c>
      <c r="H110" s="0" t="n">
        <v>0</v>
      </c>
      <c r="I110" s="0" t="n">
        <v>0</v>
      </c>
      <c r="J110" s="0" t="n">
        <v>0</v>
      </c>
      <c r="K110" s="0" t="n">
        <v>0</v>
      </c>
      <c r="L110" s="0" t="n">
        <v>0</v>
      </c>
      <c r="M110" s="0" t="n">
        <v>0</v>
      </c>
      <c r="N110" s="0" t="n">
        <v>0</v>
      </c>
      <c r="O110" s="0" t="n">
        <v>0</v>
      </c>
      <c r="P110" s="0" t="n">
        <v>0</v>
      </c>
      <c r="Q110" s="0" t="n">
        <v>0</v>
      </c>
      <c r="R110" s="0" t="n">
        <v>0</v>
      </c>
      <c r="S110" s="0" t="n">
        <v>0</v>
      </c>
      <c r="T110" s="0" t="n">
        <v>0</v>
      </c>
      <c r="U110" s="0" t="n">
        <v>0</v>
      </c>
      <c r="V110" s="0" t="n">
        <v>0</v>
      </c>
      <c r="W110" s="0" t="n">
        <v>0</v>
      </c>
    </row>
    <row r="111" customFormat="false" ht="12.75" hidden="false" customHeight="false" outlineLevel="0" collapsed="false">
      <c r="D111" s="23" t="n">
        <f aca="false">IF((B111+C111+F111+M111+O111+R111+S111)&gt;0,1,"")</f>
        <v>1</v>
      </c>
      <c r="E111" s="23" t="n">
        <v>2</v>
      </c>
      <c r="F111" s="0" t="n">
        <v>1</v>
      </c>
      <c r="G111" s="0" t="n">
        <v>0</v>
      </c>
      <c r="H111" s="0" t="n">
        <v>0</v>
      </c>
      <c r="I111" s="0" t="n">
        <v>0</v>
      </c>
      <c r="L111" s="0" t="n">
        <v>0</v>
      </c>
      <c r="M111" s="0" t="n">
        <v>0</v>
      </c>
      <c r="N111" s="0" t="n">
        <v>1</v>
      </c>
      <c r="P111" s="0" t="n">
        <v>0</v>
      </c>
      <c r="U111" s="0" t="n">
        <v>0</v>
      </c>
      <c r="V111" s="0" t="n">
        <v>0</v>
      </c>
    </row>
    <row r="112" customFormat="false" ht="12.75" hidden="false" customHeight="false" outlineLevel="0" collapsed="false">
      <c r="D112" s="23" t="str">
        <f aca="false">IF((B112+C112+F112+M112+O112+R112+S112)&gt;0,1,"")</f>
        <v/>
      </c>
      <c r="E112" s="23" t="n">
        <v>3</v>
      </c>
      <c r="F112" s="0" t="n">
        <v>0</v>
      </c>
      <c r="G112" s="0" t="n">
        <v>0</v>
      </c>
      <c r="H112" s="0" t="n">
        <v>0</v>
      </c>
      <c r="I112" s="0" t="n">
        <v>0</v>
      </c>
      <c r="J112" s="0" t="n">
        <v>0</v>
      </c>
      <c r="K112" s="0" t="n">
        <v>0</v>
      </c>
      <c r="L112" s="0" t="n">
        <v>0</v>
      </c>
      <c r="M112" s="0" t="n">
        <v>0</v>
      </c>
      <c r="N112" s="0" t="n">
        <v>0</v>
      </c>
      <c r="O112" s="0" t="n">
        <v>0</v>
      </c>
      <c r="P112" s="0" t="n">
        <v>0</v>
      </c>
      <c r="Q112" s="0" t="n">
        <v>0</v>
      </c>
      <c r="R112" s="0" t="n">
        <v>0</v>
      </c>
      <c r="S112" s="0" t="n">
        <v>0</v>
      </c>
      <c r="T112" s="0" t="n">
        <v>0</v>
      </c>
      <c r="U112" s="0" t="n">
        <v>0</v>
      </c>
      <c r="V112" s="0" t="n">
        <v>0</v>
      </c>
      <c r="W112" s="0" t="n">
        <v>0</v>
      </c>
    </row>
    <row r="113" customFormat="false" ht="12.75" hidden="false" customHeight="false" outlineLevel="0" collapsed="false">
      <c r="D113" s="23" t="str">
        <f aca="false">IF((B113+C113+F113+M113+O113+R113+S113)&gt;0,1,"")</f>
        <v/>
      </c>
      <c r="E113" s="23" t="n">
        <v>4</v>
      </c>
      <c r="F113" s="0" t="n">
        <v>0</v>
      </c>
      <c r="G113" s="0" t="n">
        <v>0</v>
      </c>
      <c r="H113" s="0" t="n">
        <v>0</v>
      </c>
      <c r="I113" s="0" t="n">
        <v>0</v>
      </c>
      <c r="J113" s="0" t="n">
        <v>0</v>
      </c>
      <c r="K113" s="0" t="n">
        <v>0</v>
      </c>
      <c r="L113" s="0" t="n">
        <v>0</v>
      </c>
      <c r="M113" s="0" t="n">
        <v>0</v>
      </c>
      <c r="N113" s="0" t="n">
        <v>0</v>
      </c>
      <c r="O113" s="0" t="n">
        <v>0</v>
      </c>
      <c r="P113" s="0" t="n">
        <v>0</v>
      </c>
      <c r="Q113" s="0" t="n">
        <v>0</v>
      </c>
      <c r="R113" s="0" t="n">
        <v>0</v>
      </c>
      <c r="S113" s="0" t="n">
        <v>0</v>
      </c>
      <c r="T113" s="0" t="n">
        <v>0</v>
      </c>
      <c r="U113" s="0" t="n">
        <v>0</v>
      </c>
      <c r="V113" s="0" t="n">
        <v>0</v>
      </c>
      <c r="W113" s="0" t="n">
        <v>0</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1</v>
      </c>
      <c r="E116" s="23"/>
      <c r="F116" s="0" t="n">
        <f aca="false">SUM(F110:F115)</f>
        <v>1</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1</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108</v>
      </c>
      <c r="D119" s="23" t="n">
        <f aca="false">IF((B119+C119+F119+M119+O119+R119+S119)&gt;0,1,"")</f>
        <v>1</v>
      </c>
      <c r="E119" s="23" t="n">
        <v>1</v>
      </c>
      <c r="F119" s="0" t="n">
        <v>3</v>
      </c>
      <c r="G119" s="0" t="n">
        <v>0</v>
      </c>
      <c r="H119" s="0" t="n">
        <v>1</v>
      </c>
      <c r="I119" s="0" t="n">
        <v>0</v>
      </c>
      <c r="J119" s="0" t="n">
        <v>0</v>
      </c>
      <c r="K119" s="0" t="n">
        <v>0</v>
      </c>
      <c r="L119" s="0" t="n">
        <v>0</v>
      </c>
      <c r="M119" s="0" t="n">
        <v>1</v>
      </c>
      <c r="N119" s="0" t="n">
        <v>1</v>
      </c>
      <c r="O119" s="0" t="n">
        <v>0</v>
      </c>
      <c r="P119" s="0" t="n">
        <v>0</v>
      </c>
      <c r="Q119" s="0" t="n">
        <v>0</v>
      </c>
      <c r="R119" s="0" t="n">
        <v>0</v>
      </c>
      <c r="S119" s="0" t="n">
        <v>0</v>
      </c>
      <c r="T119" s="0" t="n">
        <v>1</v>
      </c>
      <c r="U119" s="0" t="n">
        <v>0</v>
      </c>
      <c r="V119" s="0" t="n">
        <v>0</v>
      </c>
      <c r="W119" s="0" t="n">
        <v>0</v>
      </c>
    </row>
    <row r="120" customFormat="false" ht="12.75" hidden="false" customHeight="false" outlineLevel="0" collapsed="false">
      <c r="D120" s="23" t="n">
        <f aca="false">IF((B120+C120+F120+M120+O120+R120+S120)&gt;0,1,"")</f>
        <v>1</v>
      </c>
      <c r="E120" s="23" t="n">
        <v>2</v>
      </c>
      <c r="F120" s="0" t="n">
        <v>3</v>
      </c>
      <c r="G120" s="0" t="n">
        <v>2</v>
      </c>
      <c r="H120" s="0" t="n">
        <v>2</v>
      </c>
      <c r="I120" s="0" t="n">
        <v>1</v>
      </c>
      <c r="J120" s="0" t="n">
        <v>0</v>
      </c>
      <c r="K120" s="0" t="n">
        <v>1</v>
      </c>
      <c r="L120" s="0" t="n">
        <v>2</v>
      </c>
      <c r="M120" s="0" t="n">
        <v>1</v>
      </c>
      <c r="N120" s="0" t="n">
        <v>0</v>
      </c>
      <c r="O120" s="0" t="n">
        <v>0</v>
      </c>
      <c r="P120" s="0" t="n">
        <v>0</v>
      </c>
      <c r="Q120" s="0" t="n">
        <v>0</v>
      </c>
      <c r="R120" s="0" t="n">
        <v>0</v>
      </c>
      <c r="S120" s="0" t="n">
        <v>0</v>
      </c>
      <c r="T120" s="0" t="n">
        <v>0</v>
      </c>
      <c r="U120" s="0" t="n">
        <v>1</v>
      </c>
      <c r="V120" s="0" t="n">
        <v>0</v>
      </c>
      <c r="W120" s="0" t="n">
        <v>0</v>
      </c>
    </row>
    <row r="121" customFormat="false" ht="12.75" hidden="false" customHeight="false" outlineLevel="0" collapsed="false">
      <c r="D121" s="23" t="n">
        <f aca="false">IF((B121+C121+F121+M121+O121+R121+S121)&gt;0,1,"")</f>
        <v>1</v>
      </c>
      <c r="E121" s="23" t="n">
        <v>3</v>
      </c>
      <c r="F121" s="0" t="n">
        <v>2</v>
      </c>
      <c r="G121" s="0" t="n">
        <v>0</v>
      </c>
      <c r="H121" s="0" t="n">
        <v>1</v>
      </c>
      <c r="I121" s="0" t="n">
        <v>0</v>
      </c>
      <c r="J121" s="0" t="n">
        <v>0</v>
      </c>
      <c r="K121" s="0" t="n">
        <v>1</v>
      </c>
      <c r="L121" s="0" t="n">
        <v>3</v>
      </c>
      <c r="M121" s="0" t="n">
        <v>1</v>
      </c>
      <c r="N121" s="0" t="n">
        <v>0</v>
      </c>
      <c r="O121" s="0" t="n">
        <v>0</v>
      </c>
      <c r="P121" s="0" t="n">
        <v>0</v>
      </c>
      <c r="Q121" s="0" t="n">
        <v>0</v>
      </c>
      <c r="R121" s="0" t="n">
        <v>1</v>
      </c>
      <c r="S121" s="0" t="n">
        <v>0</v>
      </c>
      <c r="T121" s="0" t="n">
        <v>0</v>
      </c>
      <c r="U121" s="0" t="n">
        <v>0</v>
      </c>
      <c r="V121" s="0" t="n">
        <v>0</v>
      </c>
      <c r="W121" s="0" t="n">
        <v>0</v>
      </c>
    </row>
    <row r="122" customFormat="false" ht="12.75" hidden="false" customHeight="false" outlineLevel="0" collapsed="false">
      <c r="D122" s="23" t="n">
        <f aca="false">IF((B122+C122+F122+M122+O122+R122+S122)&gt;0,1,"")</f>
        <v>1</v>
      </c>
      <c r="E122" s="23" t="n">
        <v>4</v>
      </c>
      <c r="F122" s="0" t="n">
        <v>4</v>
      </c>
      <c r="G122" s="0" t="n">
        <v>1</v>
      </c>
      <c r="H122" s="0" t="n">
        <v>1</v>
      </c>
      <c r="I122" s="0" t="n">
        <v>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4</v>
      </c>
      <c r="E125" s="23"/>
      <c r="F125" s="0" t="n">
        <f aca="false">SUM(F119:F124)</f>
        <v>12</v>
      </c>
      <c r="G125" s="0" t="n">
        <f aca="false">SUM(G119:G124)</f>
        <v>3</v>
      </c>
      <c r="H125" s="0" t="n">
        <f aca="false">SUM(H119:H124)</f>
        <v>5</v>
      </c>
      <c r="I125" s="0" t="n">
        <f aca="false">SUM(I119:I124)</f>
        <v>1</v>
      </c>
      <c r="J125" s="0" t="n">
        <f aca="false">SUM(J119:J124)</f>
        <v>0</v>
      </c>
      <c r="K125" s="0" t="n">
        <f aca="false">SUM(K119:K124)</f>
        <v>2</v>
      </c>
      <c r="L125" s="0" t="n">
        <f aca="false">SUM(L119:L124)</f>
        <v>5</v>
      </c>
      <c r="M125" s="0" t="n">
        <f aca="false">SUM(M119:M124)</f>
        <v>3</v>
      </c>
      <c r="N125" s="0" t="n">
        <f aca="false">SUM(N119:N124)</f>
        <v>1</v>
      </c>
      <c r="O125" s="0" t="n">
        <f aca="false">SUM(O119:O124)</f>
        <v>0</v>
      </c>
      <c r="P125" s="0" t="n">
        <f aca="false">SUM(P119:P124)</f>
        <v>0</v>
      </c>
      <c r="Q125" s="0" t="n">
        <f aca="false">SUM(Q119:Q124)</f>
        <v>0</v>
      </c>
      <c r="R125" s="0" t="n">
        <f aca="false">SUM(R119:R124)</f>
        <v>1</v>
      </c>
      <c r="S125" s="0" t="n">
        <f aca="false">SUM(S119:S124)</f>
        <v>0</v>
      </c>
      <c r="T125" s="0" t="n">
        <f aca="false">SUM(T119:T124)</f>
        <v>1</v>
      </c>
      <c r="U125" s="0" t="n">
        <f aca="false">SUM(U119:U124)</f>
        <v>1</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109</v>
      </c>
      <c r="D128" s="23" t="n">
        <f aca="false">IF((B128+C128+F128+M128+O128+R128+S128)&gt;0,1,"")</f>
        <v>1</v>
      </c>
      <c r="E128" s="23" t="n">
        <v>1</v>
      </c>
      <c r="F128" s="0" t="n">
        <v>3</v>
      </c>
      <c r="G128" s="0" t="n">
        <v>0</v>
      </c>
      <c r="H128" s="0" t="n">
        <v>1</v>
      </c>
      <c r="I128" s="0" t="n">
        <v>0</v>
      </c>
      <c r="J128" s="0" t="n">
        <v>0</v>
      </c>
      <c r="K128" s="0" t="n">
        <v>0</v>
      </c>
      <c r="L128" s="0" t="n">
        <v>1</v>
      </c>
      <c r="M128" s="0" t="n">
        <v>1</v>
      </c>
      <c r="N128" s="0" t="n">
        <v>1</v>
      </c>
      <c r="O128" s="0" t="n">
        <v>0</v>
      </c>
      <c r="P128" s="0" t="n">
        <v>0</v>
      </c>
      <c r="Q128" s="0" t="n">
        <v>0</v>
      </c>
      <c r="R128" s="0" t="n">
        <v>0</v>
      </c>
      <c r="S128" s="0" t="n">
        <v>0</v>
      </c>
      <c r="T128" s="0" t="n">
        <v>0</v>
      </c>
      <c r="U128" s="0" t="n">
        <v>1</v>
      </c>
      <c r="V128" s="0" t="n">
        <v>0</v>
      </c>
      <c r="W128" s="0" t="n">
        <v>0</v>
      </c>
    </row>
    <row r="129" customFormat="false" ht="12.75" hidden="false" customHeight="false" outlineLevel="0" collapsed="false">
      <c r="D129" s="23" t="n">
        <f aca="false">IF((B129+C129+F129+M129+O129+R129+S129)&gt;0,1,"")</f>
        <v>1</v>
      </c>
      <c r="E129" s="23" t="n">
        <v>2</v>
      </c>
      <c r="F129" s="0" t="n">
        <v>4</v>
      </c>
      <c r="G129" s="0" t="n">
        <v>2</v>
      </c>
      <c r="H129" s="0" t="n">
        <v>3</v>
      </c>
      <c r="I129" s="0" t="n">
        <v>0</v>
      </c>
      <c r="J129" s="0" t="n">
        <v>0</v>
      </c>
      <c r="K129" s="0" t="n">
        <v>0</v>
      </c>
      <c r="L129" s="0" t="n">
        <v>0</v>
      </c>
      <c r="M129" s="0" t="n">
        <v>1</v>
      </c>
      <c r="N129" s="0" t="n">
        <v>1</v>
      </c>
      <c r="O129" s="0" t="n">
        <v>0</v>
      </c>
      <c r="P129" s="0" t="n">
        <v>0</v>
      </c>
      <c r="Q129" s="0" t="n">
        <v>0</v>
      </c>
      <c r="R129" s="0" t="n">
        <v>0</v>
      </c>
      <c r="S129" s="0" t="n">
        <v>0</v>
      </c>
      <c r="T129" s="0" t="n">
        <v>0</v>
      </c>
      <c r="U129" s="0" t="n">
        <v>0</v>
      </c>
      <c r="V129" s="0" t="n">
        <v>0</v>
      </c>
      <c r="W129" s="0" t="n">
        <v>0</v>
      </c>
    </row>
    <row r="130" customFormat="false" ht="12.75" hidden="false" customHeight="false" outlineLevel="0" collapsed="false">
      <c r="D130" s="23" t="n">
        <f aca="false">IF((B130+C130+F130+M130+O130+R130+S130)&gt;0,1,"")</f>
        <v>1</v>
      </c>
      <c r="E130" s="23" t="n">
        <v>3</v>
      </c>
      <c r="F130" s="0" t="n">
        <v>3</v>
      </c>
      <c r="G130" s="0" t="n">
        <v>0</v>
      </c>
      <c r="H130" s="0" t="n">
        <v>1</v>
      </c>
      <c r="I130" s="0" t="n">
        <v>0</v>
      </c>
      <c r="J130" s="0" t="n">
        <v>0</v>
      </c>
      <c r="K130" s="0" t="n">
        <v>0</v>
      </c>
      <c r="L130" s="0" t="n">
        <v>0</v>
      </c>
      <c r="M130" s="0" t="n">
        <v>1</v>
      </c>
      <c r="N130" s="0" t="n">
        <v>1</v>
      </c>
      <c r="O130" s="0" t="n">
        <v>0</v>
      </c>
      <c r="P130" s="0" t="n">
        <v>0</v>
      </c>
      <c r="Q130" s="0" t="n">
        <v>0</v>
      </c>
      <c r="R130" s="0" t="n">
        <v>0</v>
      </c>
      <c r="S130" s="0" t="n">
        <v>0</v>
      </c>
      <c r="T130" s="0" t="n">
        <v>0</v>
      </c>
      <c r="U130" s="0" t="n">
        <v>0</v>
      </c>
      <c r="V130" s="0" t="n">
        <v>0</v>
      </c>
      <c r="W130" s="0" t="n">
        <v>0</v>
      </c>
    </row>
    <row r="131" customFormat="false" ht="12.75" hidden="false" customHeight="false" outlineLevel="0" collapsed="false">
      <c r="D131" s="23" t="n">
        <f aca="false">IF((B131+C131+F131+M131+O131+R131+S131)&gt;0,1,"")</f>
        <v>1</v>
      </c>
      <c r="E131" s="23" t="n">
        <v>4</v>
      </c>
      <c r="F131" s="0" t="n">
        <v>3</v>
      </c>
      <c r="G131" s="0" t="n">
        <v>0</v>
      </c>
      <c r="H131" s="0" t="n">
        <v>0</v>
      </c>
      <c r="I131" s="0" t="n">
        <v>0</v>
      </c>
      <c r="J131" s="0" t="n">
        <v>0</v>
      </c>
      <c r="K131" s="0" t="n">
        <v>0</v>
      </c>
      <c r="L131" s="0" t="n">
        <v>0</v>
      </c>
      <c r="M131" s="0" t="n">
        <v>1</v>
      </c>
      <c r="N131" s="0" t="n">
        <v>2</v>
      </c>
      <c r="O131" s="0" t="n">
        <v>0</v>
      </c>
      <c r="P131" s="0" t="n">
        <v>0</v>
      </c>
      <c r="Q131" s="0" t="n">
        <v>0</v>
      </c>
      <c r="R131" s="0" t="n">
        <v>0</v>
      </c>
      <c r="S131" s="0" t="n">
        <v>0</v>
      </c>
      <c r="T131" s="0" t="n">
        <v>1</v>
      </c>
      <c r="U131" s="0" t="n">
        <v>0</v>
      </c>
      <c r="V131" s="0" t="n">
        <v>0</v>
      </c>
      <c r="W131" s="0" t="n">
        <v>0</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t="str">
        <f aca="false">IF((B133+C133+F133+M133+O133+R133+S133)&gt;0,1,"")</f>
        <v/>
      </c>
      <c r="E133" s="23"/>
    </row>
    <row r="134" customFormat="false" ht="12.75" hidden="false" customHeight="false" outlineLevel="0" collapsed="false">
      <c r="D134" s="23" t="n">
        <f aca="false">SUM(D128:D133)</f>
        <v>4</v>
      </c>
      <c r="E134" s="23"/>
      <c r="F134" s="0" t="n">
        <f aca="false">SUM(F128:F133)</f>
        <v>13</v>
      </c>
      <c r="G134" s="0" t="n">
        <f aca="false">SUM(G128:G133)</f>
        <v>2</v>
      </c>
      <c r="H134" s="0" t="n">
        <f aca="false">SUM(H128:H133)</f>
        <v>5</v>
      </c>
      <c r="I134" s="0" t="n">
        <f aca="false">SUM(I128:I133)</f>
        <v>0</v>
      </c>
      <c r="J134" s="0" t="n">
        <f aca="false">SUM(J128:J133)</f>
        <v>0</v>
      </c>
      <c r="K134" s="0" t="n">
        <f aca="false">SUM(K128:K133)</f>
        <v>0</v>
      </c>
      <c r="L134" s="0" t="n">
        <f aca="false">SUM(L128:L133)</f>
        <v>1</v>
      </c>
      <c r="M134" s="0" t="n">
        <f aca="false">SUM(M128:M133)</f>
        <v>4</v>
      </c>
      <c r="N134" s="0" t="n">
        <f aca="false">SUM(N128:N133)</f>
        <v>5</v>
      </c>
      <c r="O134" s="0" t="n">
        <f aca="false">SUM(O128:O133)</f>
        <v>0</v>
      </c>
      <c r="P134" s="0" t="n">
        <f aca="false">SUM(P128:P133)</f>
        <v>0</v>
      </c>
      <c r="Q134" s="0" t="n">
        <f aca="false">SUM(Q128:Q133)</f>
        <v>0</v>
      </c>
      <c r="R134" s="0" t="n">
        <f aca="false">SUM(R128:R133)</f>
        <v>0</v>
      </c>
      <c r="S134" s="0" t="n">
        <f aca="false">SUM(S128:S133)</f>
        <v>0</v>
      </c>
      <c r="T134" s="0" t="n">
        <f aca="false">SUM(T128:T133)</f>
        <v>1</v>
      </c>
      <c r="U134" s="0" t="n">
        <f aca="false">SUM(U128:U133)</f>
        <v>1</v>
      </c>
      <c r="V134" s="0" t="n">
        <f aca="false">SUM(V128:V133)</f>
        <v>0</v>
      </c>
      <c r="W134" s="0" t="n">
        <f aca="false">SUM(W128:W133)</f>
        <v>0</v>
      </c>
    </row>
    <row r="135" customFormat="false" ht="12.75" hidden="false" customHeight="false" outlineLevel="0" collapsed="false">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110</v>
      </c>
      <c r="D137" s="23" t="n">
        <f aca="false">IF((B137+C137+F137+M137+O137+R137+S137)&gt;0,1,"")</f>
        <v>1</v>
      </c>
      <c r="E137" s="23" t="n">
        <v>1</v>
      </c>
      <c r="F137" s="0" t="n">
        <v>3</v>
      </c>
      <c r="G137" s="0" t="n">
        <v>0</v>
      </c>
      <c r="H137" s="0" t="n">
        <v>0</v>
      </c>
      <c r="I137" s="0" t="n">
        <v>0</v>
      </c>
      <c r="J137" s="0" t="n">
        <v>0</v>
      </c>
      <c r="K137" s="0" t="n">
        <v>0</v>
      </c>
      <c r="L137" s="0" t="n">
        <v>0</v>
      </c>
      <c r="M137" s="0" t="n">
        <v>0</v>
      </c>
      <c r="N137" s="0" t="n">
        <v>0</v>
      </c>
      <c r="O137" s="0" t="n">
        <v>0</v>
      </c>
      <c r="P137" s="0" t="n">
        <v>0</v>
      </c>
      <c r="Q137" s="0" t="n">
        <v>0</v>
      </c>
      <c r="R137" s="0" t="n">
        <v>0</v>
      </c>
      <c r="S137" s="0" t="n">
        <v>1</v>
      </c>
      <c r="T137" s="0" t="n">
        <v>0</v>
      </c>
      <c r="U137" s="0" t="n">
        <v>0</v>
      </c>
      <c r="V137" s="0" t="n">
        <v>0</v>
      </c>
      <c r="W137" s="0" t="n">
        <v>0</v>
      </c>
    </row>
    <row r="138" customFormat="false" ht="12.75" hidden="false" customHeight="false" outlineLevel="0" collapsed="false">
      <c r="D138" s="23" t="n">
        <f aca="false">IF((B138+C138+F138+M138+O138+R138+S138)&gt;0,1,"")</f>
        <v>1</v>
      </c>
      <c r="E138" s="23" t="n">
        <v>2</v>
      </c>
      <c r="F138" s="0" t="n">
        <v>4</v>
      </c>
      <c r="G138" s="0" t="n">
        <v>1</v>
      </c>
      <c r="H138" s="0" t="n">
        <v>1</v>
      </c>
      <c r="I138" s="0" t="n">
        <v>0</v>
      </c>
      <c r="J138" s="0" t="n">
        <v>0</v>
      </c>
      <c r="K138" s="0" t="n">
        <v>0</v>
      </c>
      <c r="L138" s="0" t="n">
        <v>0</v>
      </c>
      <c r="M138" s="0" t="n">
        <v>0</v>
      </c>
      <c r="N138" s="0" t="n">
        <v>2</v>
      </c>
      <c r="O138" s="0" t="n">
        <v>0</v>
      </c>
      <c r="P138" s="0" t="n">
        <v>0</v>
      </c>
      <c r="Q138" s="0" t="n">
        <v>0</v>
      </c>
      <c r="R138" s="0" t="n">
        <v>0</v>
      </c>
      <c r="S138" s="0" t="n">
        <v>0</v>
      </c>
      <c r="T138" s="0" t="n">
        <v>0</v>
      </c>
      <c r="U138" s="0" t="n">
        <v>0</v>
      </c>
      <c r="V138" s="0" t="n">
        <v>0</v>
      </c>
      <c r="W138" s="0" t="n">
        <v>0</v>
      </c>
    </row>
    <row r="139" customFormat="false" ht="12.75" hidden="false" customHeight="false" outlineLevel="0" collapsed="false">
      <c r="D139" s="23" t="n">
        <f aca="false">IF((B139+C139+F139+M139+O139+R139+S139)&gt;0,1,"")</f>
        <v>1</v>
      </c>
      <c r="E139" s="23" t="n">
        <v>3</v>
      </c>
      <c r="F139" s="0" t="n">
        <v>4</v>
      </c>
      <c r="G139" s="0" t="n">
        <v>2</v>
      </c>
      <c r="H139" s="0" t="n">
        <v>2</v>
      </c>
      <c r="I139" s="0" t="n">
        <v>0</v>
      </c>
      <c r="J139" s="0" t="n">
        <v>0</v>
      </c>
      <c r="K139" s="0" t="n">
        <v>1</v>
      </c>
      <c r="L139" s="0" t="n">
        <v>1</v>
      </c>
      <c r="M139" s="0" t="n">
        <v>0</v>
      </c>
      <c r="N139" s="0" t="n">
        <v>0</v>
      </c>
      <c r="O139" s="0" t="n">
        <v>0</v>
      </c>
      <c r="P139" s="0" t="n">
        <v>0</v>
      </c>
      <c r="Q139" s="0" t="n">
        <v>0</v>
      </c>
      <c r="R139" s="0" t="n">
        <v>0</v>
      </c>
      <c r="S139" s="0" t="n">
        <v>0</v>
      </c>
      <c r="T139" s="0" t="n">
        <v>0</v>
      </c>
      <c r="U139" s="0" t="n">
        <v>0</v>
      </c>
      <c r="V139" s="0" t="n">
        <v>0</v>
      </c>
      <c r="W139" s="0" t="n">
        <v>0</v>
      </c>
    </row>
    <row r="140" customFormat="false" ht="12.75" hidden="false" customHeight="false" outlineLevel="0" collapsed="false">
      <c r="D140" s="23" t="n">
        <f aca="false">IF((B140+C140+F140+M140+O140+R140+S140)&gt;0,1,"")</f>
        <v>1</v>
      </c>
      <c r="E140" s="23" t="n">
        <v>4</v>
      </c>
      <c r="F140" s="0" t="n">
        <v>5</v>
      </c>
      <c r="G140" s="0" t="n">
        <v>0</v>
      </c>
      <c r="H140" s="0" t="n">
        <v>2</v>
      </c>
      <c r="I140" s="0" t="n">
        <v>1</v>
      </c>
      <c r="J140" s="0" t="n">
        <v>0</v>
      </c>
      <c r="K140" s="0" t="n">
        <v>0</v>
      </c>
      <c r="L140" s="0" t="n">
        <v>1</v>
      </c>
      <c r="M140" s="0" t="n">
        <v>0</v>
      </c>
      <c r="N140" s="0" t="n">
        <v>0</v>
      </c>
      <c r="O140" s="0" t="n">
        <v>0</v>
      </c>
      <c r="P140" s="0" t="n">
        <v>0</v>
      </c>
      <c r="Q140" s="0" t="n">
        <v>0</v>
      </c>
      <c r="R140" s="0" t="n">
        <v>0</v>
      </c>
      <c r="S140" s="0" t="n">
        <v>0</v>
      </c>
      <c r="T140" s="0" t="n">
        <v>0</v>
      </c>
      <c r="U140" s="0" t="n">
        <v>0</v>
      </c>
      <c r="V140" s="0" t="n">
        <v>0</v>
      </c>
      <c r="W140" s="0" t="n">
        <v>0</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4</v>
      </c>
      <c r="E143" s="23"/>
      <c r="F143" s="0" t="n">
        <f aca="false">SUM(F137:F142)</f>
        <v>16</v>
      </c>
      <c r="G143" s="0" t="n">
        <f aca="false">SUM(G137:G142)</f>
        <v>3</v>
      </c>
      <c r="H143" s="0" t="n">
        <f aca="false">SUM(H137:H142)</f>
        <v>5</v>
      </c>
      <c r="I143" s="0" t="n">
        <f aca="false">SUM(I137:I142)</f>
        <v>1</v>
      </c>
      <c r="J143" s="0" t="n">
        <f aca="false">SUM(J137:J142)</f>
        <v>0</v>
      </c>
      <c r="K143" s="0" t="n">
        <f aca="false">SUM(K137:K142)</f>
        <v>1</v>
      </c>
      <c r="L143" s="0" t="n">
        <f aca="false">SUM(L137:L142)</f>
        <v>2</v>
      </c>
      <c r="M143" s="0" t="n">
        <f aca="false">SUM(M137:M142)</f>
        <v>0</v>
      </c>
      <c r="N143" s="0" t="n">
        <f aca="false">SUM(N137:N142)</f>
        <v>2</v>
      </c>
      <c r="O143" s="0" t="n">
        <f aca="false">SUM(O137:O142)</f>
        <v>0</v>
      </c>
      <c r="P143" s="0" t="n">
        <f aca="false">SUM(P137:P142)</f>
        <v>0</v>
      </c>
      <c r="Q143" s="0" t="n">
        <f aca="false">SUM(Q137:Q142)</f>
        <v>0</v>
      </c>
      <c r="R143" s="0" t="n">
        <f aca="false">SUM(R137:R142)</f>
        <v>0</v>
      </c>
      <c r="S143" s="0" t="n">
        <f aca="false">SUM(S137:S142)</f>
        <v>1</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111</v>
      </c>
      <c r="D146" s="23" t="str">
        <f aca="false">IF((B146+C146+F146+M146+O146+R146+S146)&gt;0,1,"")</f>
        <v/>
      </c>
      <c r="E146" s="23" t="n">
        <v>1</v>
      </c>
      <c r="F146" s="0" t="n">
        <v>0</v>
      </c>
      <c r="G146" s="0" t="n">
        <v>0</v>
      </c>
      <c r="H146" s="0" t="n">
        <v>0</v>
      </c>
      <c r="I146" s="0" t="n">
        <v>0</v>
      </c>
      <c r="J146" s="0" t="n">
        <v>0</v>
      </c>
      <c r="K146" s="0" t="n">
        <v>0</v>
      </c>
      <c r="L146" s="0" t="n">
        <v>0</v>
      </c>
      <c r="M146" s="0" t="n">
        <v>0</v>
      </c>
      <c r="N146" s="0" t="n">
        <v>0</v>
      </c>
      <c r="O146" s="0" t="n">
        <v>0</v>
      </c>
      <c r="P146" s="0" t="n">
        <v>0</v>
      </c>
      <c r="Q146" s="0" t="n">
        <v>0</v>
      </c>
      <c r="R146" s="0" t="n">
        <v>0</v>
      </c>
      <c r="S146" s="0" t="n">
        <v>0</v>
      </c>
      <c r="T146" s="0" t="n">
        <v>0</v>
      </c>
      <c r="U146" s="0" t="n">
        <v>0</v>
      </c>
      <c r="V146" s="0" t="n">
        <v>0</v>
      </c>
      <c r="W146" s="0" t="n">
        <v>0</v>
      </c>
    </row>
    <row r="147" customFormat="false" ht="12.75" hidden="false" customHeight="false" outlineLevel="0" collapsed="false">
      <c r="D147" s="23" t="str">
        <f aca="false">IF((B147+C147+F147+M147+O147+R147+S147)&gt;0,1,"")</f>
        <v/>
      </c>
      <c r="E147" s="23" t="n">
        <v>2</v>
      </c>
      <c r="F147" s="0" t="n">
        <v>0</v>
      </c>
      <c r="G147" s="0" t="n">
        <v>0</v>
      </c>
      <c r="H147" s="0" t="n">
        <v>0</v>
      </c>
      <c r="I147" s="0" t="n">
        <v>0</v>
      </c>
      <c r="J147" s="0" t="n">
        <v>0</v>
      </c>
      <c r="K147" s="0" t="n">
        <v>0</v>
      </c>
      <c r="L147" s="0" t="n">
        <v>0</v>
      </c>
      <c r="M147" s="0" t="n">
        <v>0</v>
      </c>
      <c r="N147" s="0" t="n">
        <v>0</v>
      </c>
      <c r="O147" s="0" t="n">
        <v>0</v>
      </c>
      <c r="P147" s="0" t="n">
        <v>0</v>
      </c>
      <c r="Q147" s="0" t="n">
        <v>0</v>
      </c>
      <c r="R147" s="0" t="n">
        <v>0</v>
      </c>
      <c r="S147" s="0" t="n">
        <v>0</v>
      </c>
      <c r="T147" s="0" t="n">
        <v>0</v>
      </c>
      <c r="U147" s="0" t="n">
        <v>0</v>
      </c>
      <c r="V147" s="0" t="n">
        <v>0</v>
      </c>
      <c r="W147" s="0" t="n">
        <v>0</v>
      </c>
    </row>
    <row r="148" customFormat="false" ht="12.75" hidden="false" customHeight="false" outlineLevel="0" collapsed="false">
      <c r="D148" s="23" t="str">
        <f aca="false">IF((B148+C148+F148+M148+O148+R148+S148)&gt;0,1,"")</f>
        <v/>
      </c>
      <c r="E148" s="23" t="n">
        <v>3</v>
      </c>
      <c r="F148" s="0" t="n">
        <v>0</v>
      </c>
      <c r="G148" s="0" t="n">
        <v>0</v>
      </c>
      <c r="H148" s="0" t="n">
        <v>0</v>
      </c>
      <c r="I148" s="0" t="n">
        <v>0</v>
      </c>
      <c r="J148" s="0" t="n">
        <v>0</v>
      </c>
      <c r="K148" s="0" t="n">
        <v>0</v>
      </c>
      <c r="L148" s="0" t="n">
        <v>0</v>
      </c>
      <c r="M148" s="0" t="n">
        <v>0</v>
      </c>
      <c r="N148" s="0" t="n">
        <v>0</v>
      </c>
      <c r="O148" s="0" t="n">
        <v>0</v>
      </c>
      <c r="P148" s="0" t="n">
        <v>0</v>
      </c>
      <c r="Q148" s="0" t="n">
        <v>0</v>
      </c>
      <c r="R148" s="0" t="n">
        <v>0</v>
      </c>
      <c r="S148" s="0" t="n">
        <v>0</v>
      </c>
      <c r="T148" s="0" t="n">
        <v>0</v>
      </c>
      <c r="U148" s="0" t="n">
        <v>0</v>
      </c>
      <c r="V148" s="0" t="n">
        <v>0</v>
      </c>
      <c r="W148" s="0" t="n">
        <v>0</v>
      </c>
    </row>
    <row r="149" customFormat="false" ht="12.75" hidden="false" customHeight="false" outlineLevel="0" collapsed="false">
      <c r="D149" s="23" t="str">
        <f aca="false">IF((B149+C149+F149+M149+O149+R149+S149)&gt;0,1,"")</f>
        <v/>
      </c>
      <c r="E149" s="23" t="n">
        <v>4</v>
      </c>
      <c r="F149" s="0" t="n">
        <v>0</v>
      </c>
      <c r="G149" s="0" t="n">
        <v>0</v>
      </c>
      <c r="H149" s="0" t="n">
        <v>0</v>
      </c>
      <c r="I149" s="0" t="n">
        <v>0</v>
      </c>
      <c r="J149" s="0" t="n">
        <v>0</v>
      </c>
      <c r="K149" s="0" t="n">
        <v>0</v>
      </c>
      <c r="L149" s="0" t="n">
        <v>0</v>
      </c>
      <c r="M149" s="0" t="n">
        <v>0</v>
      </c>
      <c r="N149" s="0" t="n">
        <v>0</v>
      </c>
      <c r="O149" s="0" t="n">
        <v>0</v>
      </c>
      <c r="P149" s="0" t="n">
        <v>0</v>
      </c>
      <c r="Q149" s="0" t="n">
        <v>0</v>
      </c>
      <c r="R149" s="0" t="n">
        <v>0</v>
      </c>
      <c r="S149" s="0" t="n">
        <v>0</v>
      </c>
      <c r="T149" s="0" t="n">
        <v>0</v>
      </c>
      <c r="U149" s="0" t="n">
        <v>0</v>
      </c>
      <c r="V149" s="0" t="n">
        <v>0</v>
      </c>
      <c r="W149" s="0" t="n">
        <v>0</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D164" s="23" t="str">
        <f aca="false">IF((B164+C164+F164+M164+O164+R164+S164)&gt;0,1,"")</f>
        <v/>
      </c>
      <c r="E164" s="23" t="n">
        <v>1</v>
      </c>
      <c r="F164" s="0" t="n">
        <v>0</v>
      </c>
      <c r="H164" s="0" t="n">
        <v>0</v>
      </c>
      <c r="N164" s="0" t="n">
        <v>0</v>
      </c>
      <c r="V164" s="0" t="n">
        <v>0</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10" t="s">
        <v>20</v>
      </c>
      <c r="R199" s="10" t="s">
        <v>21</v>
      </c>
      <c r="S199" s="10" t="s">
        <v>18</v>
      </c>
      <c r="T199" s="6" t="s">
        <v>44</v>
      </c>
    </row>
    <row r="200" customFormat="false" ht="12.75" hidden="false" customHeight="false" outlineLevel="0" collapsed="false">
      <c r="A200" s="24" t="s">
        <v>112</v>
      </c>
      <c r="D200" s="0" t="n">
        <v>0</v>
      </c>
      <c r="E200" s="25"/>
      <c r="F200" s="0" t="n">
        <v>0</v>
      </c>
      <c r="G200" s="0" t="n">
        <v>0</v>
      </c>
      <c r="H200" s="0" t="n">
        <v>0</v>
      </c>
      <c r="I200" s="0" t="n">
        <v>0</v>
      </c>
      <c r="J200" s="0" t="n">
        <v>0</v>
      </c>
      <c r="K200" s="0" t="n">
        <v>0</v>
      </c>
      <c r="L200" s="0" t="n">
        <v>0</v>
      </c>
      <c r="M200" s="0" t="n">
        <v>0</v>
      </c>
      <c r="N200" s="0" t="n">
        <v>0</v>
      </c>
      <c r="O200" s="0" t="n">
        <v>0</v>
      </c>
      <c r="P200" s="0" t="n">
        <v>0</v>
      </c>
      <c r="Q200" s="0" t="n">
        <v>0</v>
      </c>
      <c r="R200" s="0" t="n">
        <v>0</v>
      </c>
      <c r="S200" s="0" t="n">
        <v>0</v>
      </c>
      <c r="T200" s="0" t="n">
        <v>0</v>
      </c>
    </row>
    <row r="201" customFormat="false" ht="12.75" hidden="false" customHeight="false" outlineLevel="0" collapsed="false">
      <c r="A201" s="24" t="s">
        <v>113</v>
      </c>
      <c r="D201" s="0" t="n">
        <v>0</v>
      </c>
      <c r="E201" s="25"/>
      <c r="F201" s="0" t="n">
        <v>0</v>
      </c>
      <c r="G201" s="0" t="n">
        <v>0</v>
      </c>
      <c r="H201" s="0" t="n">
        <v>0</v>
      </c>
      <c r="J201" s="0" t="n">
        <v>0</v>
      </c>
      <c r="K201" s="0" t="n">
        <v>0</v>
      </c>
      <c r="M201" s="0" t="n">
        <v>0</v>
      </c>
      <c r="N201" s="0" t="n">
        <v>0</v>
      </c>
      <c r="O201" s="0" t="n">
        <v>0</v>
      </c>
      <c r="P201" s="0" t="n">
        <v>0</v>
      </c>
      <c r="Q201" s="0" t="n">
        <v>0</v>
      </c>
      <c r="R201" s="0" t="n">
        <v>0</v>
      </c>
      <c r="S201" s="0" t="n">
        <v>0</v>
      </c>
      <c r="T201" s="0" t="n">
        <v>0</v>
      </c>
    </row>
    <row r="202" customFormat="false" ht="12.75" hidden="false" customHeight="false" outlineLevel="0" collapsed="false">
      <c r="A202" s="24" t="s">
        <v>114</v>
      </c>
      <c r="D202" s="0" t="n">
        <v>0</v>
      </c>
      <c r="E202" s="25"/>
      <c r="F202" s="0" t="n">
        <v>0</v>
      </c>
      <c r="G202" s="0" t="n">
        <v>0</v>
      </c>
      <c r="H202" s="0" t="n">
        <v>0</v>
      </c>
      <c r="I202" s="0" t="n">
        <v>0</v>
      </c>
      <c r="J202" s="0" t="n">
        <v>0</v>
      </c>
      <c r="K202" s="0" t="n">
        <v>0</v>
      </c>
      <c r="L202" s="0" t="n">
        <v>0</v>
      </c>
      <c r="M202" s="0" t="n">
        <v>0</v>
      </c>
      <c r="N202" s="0" t="n">
        <v>0</v>
      </c>
      <c r="O202" s="0" t="n">
        <v>0</v>
      </c>
      <c r="P202" s="0" t="n">
        <v>0</v>
      </c>
      <c r="Q202" s="0" t="n">
        <v>0</v>
      </c>
      <c r="R202" s="0" t="n">
        <v>0</v>
      </c>
      <c r="S202" s="0" t="n">
        <v>0</v>
      </c>
      <c r="T202" s="0" t="n">
        <v>0</v>
      </c>
    </row>
    <row r="203" customFormat="false" ht="12.75" hidden="false" customHeight="false" outlineLevel="0" collapsed="false">
      <c r="A203" s="24" t="s">
        <v>115</v>
      </c>
      <c r="D203" s="0" t="n">
        <v>1</v>
      </c>
      <c r="E203" s="25"/>
      <c r="F203" s="0" t="n">
        <v>1</v>
      </c>
      <c r="G203" s="0" t="n">
        <v>0</v>
      </c>
      <c r="H203" s="0" t="n">
        <v>0</v>
      </c>
      <c r="I203" s="0" t="n">
        <v>0</v>
      </c>
      <c r="J203" s="0" t="n">
        <v>1</v>
      </c>
      <c r="K203" s="0" t="n">
        <v>0</v>
      </c>
      <c r="L203" s="0" t="n">
        <v>0</v>
      </c>
      <c r="M203" s="0" t="n">
        <v>7.67</v>
      </c>
      <c r="N203" s="0" t="n">
        <v>7</v>
      </c>
      <c r="O203" s="0" t="n">
        <v>1</v>
      </c>
      <c r="P203" s="0" t="n">
        <v>1</v>
      </c>
      <c r="Q203" s="0" t="n">
        <v>1</v>
      </c>
      <c r="R203" s="0" t="n">
        <v>3</v>
      </c>
      <c r="S203" s="0" t="n">
        <v>3</v>
      </c>
      <c r="T203" s="0" t="n">
        <v>0</v>
      </c>
    </row>
    <row r="204" customFormat="false" ht="12.75" hidden="false" customHeight="false" outlineLevel="0" collapsed="false">
      <c r="A204" s="24" t="s">
        <v>116</v>
      </c>
      <c r="D204" s="0" t="n">
        <v>0</v>
      </c>
      <c r="E204" s="25"/>
      <c r="F204" s="0" t="n">
        <v>0</v>
      </c>
      <c r="G204" s="0" t="n">
        <v>0</v>
      </c>
      <c r="H204" s="0" t="n">
        <v>0</v>
      </c>
      <c r="I204" s="0" t="n">
        <v>0</v>
      </c>
      <c r="J204" s="0" t="n">
        <v>0</v>
      </c>
      <c r="K204" s="0" t="n">
        <v>0</v>
      </c>
      <c r="L204" s="0" t="n">
        <v>0</v>
      </c>
      <c r="M204" s="0" t="n">
        <v>0</v>
      </c>
      <c r="N204" s="0" t="n">
        <v>0</v>
      </c>
      <c r="O204" s="0" t="n">
        <v>0</v>
      </c>
      <c r="P204" s="0" t="n">
        <v>0</v>
      </c>
      <c r="Q204" s="0" t="n">
        <v>0</v>
      </c>
      <c r="R204" s="0" t="n">
        <v>0</v>
      </c>
      <c r="S204" s="0" t="n">
        <v>0</v>
      </c>
      <c r="T204" s="0" t="n">
        <v>0</v>
      </c>
    </row>
    <row r="205" customFormat="false" ht="12.75" hidden="false" customHeight="false" outlineLevel="0" collapsed="false">
      <c r="A205" s="24" t="s">
        <v>117</v>
      </c>
      <c r="D205" s="0" t="n">
        <v>3</v>
      </c>
      <c r="E205" s="25"/>
      <c r="F205" s="0" t="n">
        <v>0</v>
      </c>
      <c r="G205" s="0" t="n">
        <v>0</v>
      </c>
      <c r="H205" s="0" t="n">
        <v>0</v>
      </c>
      <c r="I205" s="0" t="n">
        <v>3</v>
      </c>
      <c r="J205" s="0" t="n">
        <v>0</v>
      </c>
      <c r="K205" s="0" t="n">
        <v>0</v>
      </c>
      <c r="L205" s="0" t="n">
        <v>3</v>
      </c>
      <c r="M205" s="0" t="n">
        <v>2.33</v>
      </c>
      <c r="N205" s="0" t="n">
        <v>2</v>
      </c>
      <c r="O205" s="0" t="n">
        <v>0</v>
      </c>
      <c r="P205" s="0" t="n">
        <v>0</v>
      </c>
      <c r="Q205" s="0" t="n">
        <v>0</v>
      </c>
      <c r="R205" s="0" t="n">
        <v>1</v>
      </c>
      <c r="S205" s="0" t="n">
        <v>2</v>
      </c>
      <c r="T205" s="0" t="n">
        <v>0</v>
      </c>
    </row>
    <row r="206" customFormat="false" ht="12.75" hidden="false" customHeight="false" outlineLevel="0" collapsed="false">
      <c r="A206" s="24" t="s">
        <v>118</v>
      </c>
      <c r="D206" s="0" t="n">
        <v>0</v>
      </c>
      <c r="E206" s="25"/>
      <c r="I206" s="0" t="n">
        <v>0</v>
      </c>
      <c r="J206" s="0" t="n">
        <v>0</v>
      </c>
      <c r="K206" s="0" t="n">
        <v>0</v>
      </c>
      <c r="L206" s="0" t="n">
        <v>0</v>
      </c>
      <c r="M206" s="0" t="n">
        <v>0</v>
      </c>
      <c r="N206" s="0" t="n">
        <v>0</v>
      </c>
      <c r="O206" s="0" t="n">
        <v>0</v>
      </c>
      <c r="P206" s="0" t="n">
        <v>0</v>
      </c>
      <c r="Q206" s="0" t="n">
        <v>0</v>
      </c>
      <c r="R206" s="0" t="n">
        <v>0</v>
      </c>
      <c r="S206" s="0" t="n">
        <v>0</v>
      </c>
      <c r="T206" s="0" t="n">
        <v>0</v>
      </c>
    </row>
    <row r="207" customFormat="false" ht="12.75" hidden="false" customHeight="false" outlineLevel="0" collapsed="false">
      <c r="A207" s="24" t="s">
        <v>119</v>
      </c>
      <c r="D207" s="0" t="n">
        <v>2</v>
      </c>
      <c r="E207" s="25"/>
      <c r="F207" s="0" t="n">
        <v>0</v>
      </c>
      <c r="G207" s="0" t="n">
        <v>0</v>
      </c>
      <c r="H207" s="0" t="n">
        <v>0</v>
      </c>
      <c r="I207" s="0" t="n">
        <v>0</v>
      </c>
      <c r="J207" s="0" t="n">
        <v>0</v>
      </c>
      <c r="K207" s="0" t="n">
        <v>0</v>
      </c>
      <c r="L207" s="0" t="n">
        <v>0</v>
      </c>
      <c r="M207" s="0" t="n">
        <v>3.33</v>
      </c>
      <c r="N207" s="0" t="n">
        <v>3</v>
      </c>
      <c r="O207" s="0" t="n">
        <v>2</v>
      </c>
      <c r="P207" s="0" t="n">
        <v>2</v>
      </c>
      <c r="Q207" s="0" t="n">
        <v>1</v>
      </c>
      <c r="R207" s="0" t="n">
        <v>2</v>
      </c>
      <c r="S207" s="0" t="n">
        <v>2</v>
      </c>
      <c r="T207" s="0" t="n">
        <v>0</v>
      </c>
    </row>
    <row r="208" customFormat="false" ht="12.75" hidden="false" customHeight="false" outlineLevel="0" collapsed="false">
      <c r="A208" s="24" t="s">
        <v>120</v>
      </c>
      <c r="E208" s="25"/>
    </row>
    <row r="209" customFormat="false" ht="12.75" hidden="false" customHeight="false" outlineLevel="0" collapsed="false">
      <c r="A209" s="24" t="s">
        <v>121</v>
      </c>
      <c r="D209" s="0" t="n">
        <v>1</v>
      </c>
      <c r="E209" s="25"/>
      <c r="F209" s="0" t="n">
        <v>1</v>
      </c>
      <c r="G209" s="0" t="n">
        <v>0</v>
      </c>
      <c r="H209" s="0" t="n">
        <v>0</v>
      </c>
      <c r="I209" s="0" t="n">
        <v>0</v>
      </c>
      <c r="J209" s="0" t="n">
        <v>1</v>
      </c>
      <c r="K209" s="0" t="n">
        <v>0</v>
      </c>
      <c r="L209" s="0" t="n">
        <v>0</v>
      </c>
      <c r="M209" s="0" t="n">
        <v>7</v>
      </c>
      <c r="N209" s="0" t="n">
        <v>7</v>
      </c>
      <c r="O209" s="0" t="n">
        <v>3</v>
      </c>
      <c r="P209" s="0" t="n">
        <v>3</v>
      </c>
      <c r="Q209" s="0" t="n">
        <v>1</v>
      </c>
      <c r="R209" s="0" t="n">
        <v>3</v>
      </c>
      <c r="S209" s="0" t="n">
        <v>7</v>
      </c>
      <c r="T209" s="0" t="n">
        <v>0</v>
      </c>
    </row>
    <row r="210" customFormat="false" ht="12.75" hidden="false" customHeight="false" outlineLevel="0" collapsed="false">
      <c r="A210" s="24" t="s">
        <v>122</v>
      </c>
      <c r="D210" s="0" t="n">
        <v>1</v>
      </c>
      <c r="E210" s="25"/>
      <c r="F210" s="0" t="n">
        <v>0</v>
      </c>
      <c r="G210" s="0" t="n">
        <v>0</v>
      </c>
      <c r="H210" s="0" t="n">
        <v>0</v>
      </c>
      <c r="I210" s="0" t="n">
        <v>0</v>
      </c>
      <c r="J210" s="0" t="n">
        <v>1</v>
      </c>
      <c r="K210" s="0" t="n">
        <v>0</v>
      </c>
      <c r="L210" s="0" t="n">
        <v>0</v>
      </c>
      <c r="M210" s="0" t="n">
        <v>3.33</v>
      </c>
      <c r="N210" s="0" t="n">
        <v>2</v>
      </c>
      <c r="O210" s="0" t="n">
        <v>0</v>
      </c>
      <c r="P210" s="0" t="n">
        <v>0</v>
      </c>
      <c r="Q210" s="0" t="n">
        <v>0</v>
      </c>
      <c r="R210" s="0" t="n">
        <v>1</v>
      </c>
      <c r="S210" s="0" t="n">
        <v>1</v>
      </c>
      <c r="T210" s="0" t="n">
        <v>0</v>
      </c>
    </row>
    <row r="211" customFormat="false" ht="12.75" hidden="false" customHeight="false" outlineLevel="0" collapsed="false">
      <c r="A211" s="24" t="s">
        <v>123</v>
      </c>
      <c r="D211" s="0" t="n">
        <v>1</v>
      </c>
      <c r="E211" s="25" t="n">
        <v>0</v>
      </c>
      <c r="F211" s="0" t="n">
        <v>1</v>
      </c>
      <c r="G211" s="0" t="n">
        <v>0</v>
      </c>
      <c r="H211" s="0" t="n">
        <v>0</v>
      </c>
      <c r="I211" s="0" t="n">
        <v>0</v>
      </c>
      <c r="J211" s="0" t="n">
        <v>0</v>
      </c>
      <c r="K211" s="0" t="n">
        <v>0</v>
      </c>
      <c r="L211" s="0" t="n">
        <v>0</v>
      </c>
      <c r="M211" s="0" t="n">
        <v>3.33</v>
      </c>
      <c r="N211" s="0" t="n">
        <v>4</v>
      </c>
      <c r="O211" s="0" t="n">
        <v>5</v>
      </c>
      <c r="P211" s="0" t="n">
        <v>4</v>
      </c>
      <c r="Q211" s="0" t="n">
        <v>2</v>
      </c>
      <c r="R211" s="0" t="n">
        <v>5</v>
      </c>
      <c r="S211" s="0" t="n">
        <v>1</v>
      </c>
      <c r="T211" s="0" t="n">
        <v>0</v>
      </c>
    </row>
    <row r="212" customFormat="false" ht="12.75" hidden="false" customHeight="false" outlineLevel="0" collapsed="false">
      <c r="A212" s="24" t="s">
        <v>89</v>
      </c>
      <c r="D212" s="25" t="n">
        <v>0</v>
      </c>
      <c r="E212" s="25"/>
      <c r="F212" s="0" t="n">
        <v>0</v>
      </c>
      <c r="G212" s="0" t="n">
        <v>0</v>
      </c>
      <c r="H212" s="0" t="n">
        <v>0</v>
      </c>
      <c r="I212" s="0" t="n">
        <v>0</v>
      </c>
      <c r="J212" s="0" t="n">
        <v>0</v>
      </c>
      <c r="K212" s="0" t="n">
        <v>0</v>
      </c>
      <c r="L212" s="0" t="n">
        <v>0</v>
      </c>
      <c r="M212" s="0" t="n">
        <v>0</v>
      </c>
      <c r="N212" s="0" t="n">
        <v>0</v>
      </c>
      <c r="O212" s="0" t="n">
        <v>0</v>
      </c>
      <c r="P212" s="0" t="n">
        <v>0</v>
      </c>
      <c r="Q212" s="0" t="n">
        <v>0</v>
      </c>
      <c r="R212" s="0" t="n">
        <v>0</v>
      </c>
      <c r="S212" s="0" t="n">
        <v>0</v>
      </c>
      <c r="T212" s="0" t="n">
        <v>0</v>
      </c>
    </row>
    <row r="213" customFormat="false" ht="12.75" hidden="false" customHeight="false" outlineLevel="0" collapsed="false">
      <c r="A213" s="24"/>
      <c r="D213" s="25" t="n">
        <v>1</v>
      </c>
      <c r="E213" s="25"/>
      <c r="F213" s="0" t="n">
        <v>1</v>
      </c>
      <c r="G213" s="0" t="n">
        <v>1</v>
      </c>
      <c r="H213" s="0" t="n">
        <v>0</v>
      </c>
      <c r="I213" s="0" t="n">
        <v>0</v>
      </c>
      <c r="J213" s="0" t="n">
        <v>1</v>
      </c>
      <c r="K213" s="0" t="n">
        <v>0</v>
      </c>
      <c r="L213" s="0" t="n">
        <v>0</v>
      </c>
      <c r="M213" s="0" t="n">
        <v>9</v>
      </c>
      <c r="N213" s="0" t="n">
        <v>2</v>
      </c>
      <c r="O213" s="0" t="n">
        <v>2</v>
      </c>
      <c r="P213" s="0" t="n">
        <v>2</v>
      </c>
      <c r="Q213" s="0" t="n">
        <v>0</v>
      </c>
      <c r="R213" s="0" t="n">
        <v>3</v>
      </c>
      <c r="S213" s="0" t="n">
        <v>5</v>
      </c>
      <c r="T213" s="0" t="n">
        <v>0</v>
      </c>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disappear">
                <anchor moveWithCells="true" sizeWithCells="false">
                  <from>
                    <xdr:col>23</xdr:col>
                    <xdr:colOff>308880</xdr:colOff>
                    <xdr:row>5</xdr:row>
                    <xdr:rowOff>47520</xdr:rowOff>
                  </from>
                  <to>
                    <xdr:col>24</xdr:col>
                    <xdr:colOff>399600</xdr:colOff>
                    <xdr:row>8</xdr:row>
                    <xdr:rowOff>142920</xdr:rowOff>
                  </to>
                </anchor>
              </controlPr>
            </control>
          </mc:Choice>
        </mc:AlternateContent>
        <mc:AlternateContent xmlns:mc="http://schemas.openxmlformats.org/markup-compatibility/2006">
          <mc:Choice Requires="x14">
            <control shapeId="1002" r:id="rId4" name="Button 2">
              <controlPr defaultSize="0" print="false" autoFill="0" autoPict="0" macro="Module1.sort">
                <anchor moveWithCells="true" sizeWithCells="false">
                  <from>
                    <xdr:col>23</xdr:col>
                    <xdr:colOff>209160</xdr:colOff>
                    <xdr:row>12</xdr:row>
                    <xdr:rowOff>114480</xdr:rowOff>
                  </from>
                  <to>
                    <xdr:col>24</xdr:col>
                    <xdr:colOff>389520</xdr:colOff>
                    <xdr:row>16</xdr:row>
                    <xdr:rowOff>66240</xdr:rowOff>
                  </to>
                </anchor>
              </controlPr>
            </control>
          </mc:Choice>
        </mc:AlternateContent>
      </controls>
    </mc:Choice>
  </mc:AlternateContent>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39" activeCellId="0" sqref="W39"/>
    </sheetView>
  </sheetViews>
  <sheetFormatPr defaultColWidth="5.28125" defaultRowHeight="12.75" zeroHeight="false" outlineLevelRow="0" outlineLevelCol="0"/>
  <cols>
    <col collapsed="false" customWidth="true" hidden="false" outlineLevel="0" max="1" min="1" style="6" width="17.28"/>
    <col collapsed="false" customWidth="true" hidden="false" outlineLevel="0" max="2" min="2" style="0" width="3.56"/>
    <col collapsed="false" customWidth="true" hidden="false" outlineLevel="0" max="3" min="3" style="0" width="5.85"/>
    <col collapsed="false" customWidth="true" hidden="false" outlineLevel="0" max="19" min="19" style="0" width="6.99"/>
    <col collapsed="false" customWidth="true" hidden="false" outlineLevel="0" max="20" min="20" style="0" width="7.14"/>
    <col collapsed="false" customWidth="true" hidden="false" outlineLevel="0" max="21" min="21" style="0" width="8.14"/>
    <col collapsed="false" customWidth="true" hidden="false" outlineLevel="0" max="22" min="22" style="0" width="7.7"/>
    <col collapsed="false" customWidth="true" hidden="false" outlineLevel="0" max="23" min="23" style="0" width="8.14"/>
  </cols>
  <sheetData>
    <row r="1" s="27" customFormat="true" ht="12.75" hidden="false" customHeight="false" outlineLevel="0" collapsed="false">
      <c r="A1" s="12" t="str">
        <f aca="false">'home series'!A1</f>
        <v>Gaithersburg</v>
      </c>
      <c r="B1" s="12" t="s">
        <v>12</v>
      </c>
      <c r="C1" s="12" t="s">
        <v>13</v>
      </c>
      <c r="D1" s="12" t="s">
        <v>14</v>
      </c>
      <c r="E1" s="12" t="s">
        <v>15</v>
      </c>
      <c r="F1" s="12" t="s">
        <v>16</v>
      </c>
      <c r="G1" s="12" t="s">
        <v>17</v>
      </c>
      <c r="H1" s="12" t="s">
        <v>18</v>
      </c>
      <c r="I1" s="12" t="s">
        <v>19</v>
      </c>
      <c r="J1" s="12" t="s">
        <v>20</v>
      </c>
      <c r="K1" s="12" t="s">
        <v>21</v>
      </c>
      <c r="L1" s="12" t="s">
        <v>22</v>
      </c>
      <c r="M1" s="12" t="s">
        <v>23</v>
      </c>
      <c r="N1" s="12" t="s">
        <v>24</v>
      </c>
      <c r="O1" s="12" t="s">
        <v>25</v>
      </c>
      <c r="P1" s="12" t="s">
        <v>26</v>
      </c>
      <c r="Q1" s="12" t="s">
        <v>27</v>
      </c>
      <c r="R1" s="12" t="s">
        <v>28</v>
      </c>
      <c r="S1" s="12" t="s">
        <v>29</v>
      </c>
      <c r="T1" s="12" t="s">
        <v>30</v>
      </c>
      <c r="U1" s="12" t="s">
        <v>32</v>
      </c>
      <c r="V1" s="12" t="s">
        <v>33</v>
      </c>
      <c r="W1" s="12" t="s">
        <v>34</v>
      </c>
      <c r="X1" s="27" t="s">
        <v>46</v>
      </c>
    </row>
    <row r="2" customFormat="false" ht="12.75" hidden="false" customHeight="false" outlineLevel="0" collapsed="false">
      <c r="A2" s="6" t="str">
        <f aca="false">'home series'!A2</f>
        <v>Lance Berkman</v>
      </c>
      <c r="B2" s="6" t="n">
        <f aca="false">'home series'!D8</f>
        <v>0</v>
      </c>
      <c r="C2" s="6" t="n">
        <f aca="false">'home series'!F8</f>
        <v>0</v>
      </c>
      <c r="D2" s="6" t="n">
        <f aca="false">'home series'!G8</f>
        <v>0</v>
      </c>
      <c r="E2" s="6" t="n">
        <f aca="false">'home series'!H8</f>
        <v>0</v>
      </c>
      <c r="F2" s="6" t="n">
        <f aca="false">'home series'!I8</f>
        <v>0</v>
      </c>
      <c r="G2" s="6" t="n">
        <f aca="false">'home series'!J8</f>
        <v>0</v>
      </c>
      <c r="H2" s="6" t="n">
        <f aca="false">'home series'!K8</f>
        <v>0</v>
      </c>
      <c r="I2" s="6" t="n">
        <f aca="false">'home series'!L8</f>
        <v>0</v>
      </c>
      <c r="J2" s="6" t="n">
        <f aca="false">'home series'!M8</f>
        <v>0</v>
      </c>
      <c r="K2" s="6" t="n">
        <f aca="false">'home series'!N8</f>
        <v>0</v>
      </c>
      <c r="L2" s="6" t="n">
        <f aca="false">'home series'!O8</f>
        <v>0</v>
      </c>
      <c r="M2" s="6" t="n">
        <f aca="false">'home series'!P8</f>
        <v>0</v>
      </c>
      <c r="N2" s="6" t="n">
        <f aca="false">'home series'!Q8</f>
        <v>0</v>
      </c>
      <c r="O2" s="6" t="n">
        <f aca="false">'home series'!R8</f>
        <v>0</v>
      </c>
      <c r="P2" s="6" t="n">
        <f aca="false">'home series'!S8</f>
        <v>0</v>
      </c>
      <c r="Q2" s="6" t="n">
        <f aca="false">'home series'!T8</f>
        <v>0</v>
      </c>
      <c r="R2" s="6" t="n">
        <f aca="false">'home series'!U8</f>
        <v>0</v>
      </c>
      <c r="S2" s="6" t="n">
        <f aca="false">'home series'!V8</f>
        <v>0</v>
      </c>
      <c r="T2" s="6" t="n">
        <f aca="false">'home series'!W8</f>
        <v>0</v>
      </c>
      <c r="U2" s="15" t="e">
        <f aca="false">E2/C2</f>
        <v>#DIV/0!</v>
      </c>
      <c r="V2" s="8" t="e">
        <f aca="false">(E2+F2+G2*2+H2*3)/C2</f>
        <v>#DIV/0!</v>
      </c>
      <c r="W2" s="8" t="e">
        <f aca="false">(E2+J2+P2)/(C2+J2+O2+P2)</f>
        <v>#DIV/0!</v>
      </c>
      <c r="X2" s="0" t="n">
        <f aca="false">C2+J2+N2+O2+P2</f>
        <v>0</v>
      </c>
    </row>
    <row r="3" customFormat="false" ht="12.75" hidden="false" customHeight="false" outlineLevel="0" collapsed="false">
      <c r="A3" s="6" t="str">
        <f aca="false">'home series'!A11</f>
        <v>Mike Bordick</v>
      </c>
      <c r="B3" s="6" t="n">
        <f aca="false">'home series'!D17</f>
        <v>4</v>
      </c>
      <c r="C3" s="6" t="n">
        <f aca="false">'home series'!F17</f>
        <v>11</v>
      </c>
      <c r="D3" s="6" t="n">
        <f aca="false">'home series'!G17</f>
        <v>3</v>
      </c>
      <c r="E3" s="6" t="n">
        <f aca="false">'home series'!H17</f>
        <v>4</v>
      </c>
      <c r="F3" s="6" t="n">
        <f aca="false">'home series'!I17</f>
        <v>1</v>
      </c>
      <c r="G3" s="6" t="n">
        <f aca="false">'home series'!J17</f>
        <v>0</v>
      </c>
      <c r="H3" s="6" t="n">
        <f aca="false">'home series'!K17</f>
        <v>0</v>
      </c>
      <c r="I3" s="6" t="n">
        <f aca="false">'home series'!L17</f>
        <v>0</v>
      </c>
      <c r="J3" s="6" t="n">
        <f aca="false">'home series'!M17</f>
        <v>4</v>
      </c>
      <c r="K3" s="6" t="n">
        <f aca="false">'home series'!N17</f>
        <v>4</v>
      </c>
      <c r="L3" s="6" t="n">
        <f aca="false">'home series'!O17</f>
        <v>0</v>
      </c>
      <c r="M3" s="6" t="n">
        <f aca="false">'home series'!P17</f>
        <v>0</v>
      </c>
      <c r="N3" s="6" t="n">
        <f aca="false">'home series'!Q17</f>
        <v>0</v>
      </c>
      <c r="O3" s="6" t="n">
        <f aca="false">'home series'!R17</f>
        <v>0</v>
      </c>
      <c r="P3" s="6" t="n">
        <f aca="false">'home series'!S17</f>
        <v>0</v>
      </c>
      <c r="Q3" s="6" t="n">
        <f aca="false">'home series'!T17</f>
        <v>1</v>
      </c>
      <c r="R3" s="6" t="n">
        <f aca="false">'home series'!U17</f>
        <v>0</v>
      </c>
      <c r="S3" s="6" t="n">
        <f aca="false">'home series'!V17</f>
        <v>0</v>
      </c>
      <c r="T3" s="6" t="n">
        <f aca="false">'home series'!W17</f>
        <v>0</v>
      </c>
      <c r="U3" s="15" t="n">
        <f aca="false">E3/C3</f>
        <v>0.363636363636364</v>
      </c>
      <c r="V3" s="8" t="n">
        <f aca="false">(E3+F3+G3*2+H3*3)/C3</f>
        <v>0.454545454545455</v>
      </c>
      <c r="W3" s="8" t="n">
        <f aca="false">(E3+J3+P3)/(C3+J3+O3+P3)</f>
        <v>0.533333333333333</v>
      </c>
      <c r="X3" s="0" t="n">
        <f aca="false">C3+J3+N3+O3+P3</f>
        <v>15</v>
      </c>
    </row>
    <row r="4" s="29" customFormat="true" ht="12.75" hidden="false" customHeight="false" outlineLevel="0" collapsed="false">
      <c r="A4" s="16" t="str">
        <f aca="false">'home series'!A20</f>
        <v>Scott Brosius</v>
      </c>
      <c r="B4" s="16" t="n">
        <f aca="false">'home series'!D26</f>
        <v>0</v>
      </c>
      <c r="C4" s="16" t="n">
        <f aca="false">'home series'!F26</f>
        <v>0</v>
      </c>
      <c r="D4" s="16" t="n">
        <f aca="false">'home series'!G26</f>
        <v>0</v>
      </c>
      <c r="E4" s="16" t="n">
        <f aca="false">'home series'!H26</f>
        <v>0</v>
      </c>
      <c r="F4" s="16" t="n">
        <f aca="false">'home series'!I26</f>
        <v>0</v>
      </c>
      <c r="G4" s="16" t="n">
        <f aca="false">'home series'!J26</f>
        <v>0</v>
      </c>
      <c r="H4" s="16" t="n">
        <f aca="false">'home series'!K26</f>
        <v>0</v>
      </c>
      <c r="I4" s="16" t="n">
        <f aca="false">'home series'!L26</f>
        <v>0</v>
      </c>
      <c r="J4" s="16" t="n">
        <f aca="false">'home series'!M26</f>
        <v>0</v>
      </c>
      <c r="K4" s="16" t="n">
        <f aca="false">'home series'!N26</f>
        <v>0</v>
      </c>
      <c r="L4" s="16" t="n">
        <f aca="false">'home series'!O26</f>
        <v>0</v>
      </c>
      <c r="M4" s="16" t="n">
        <f aca="false">'home series'!P26</f>
        <v>0</v>
      </c>
      <c r="N4" s="16" t="n">
        <f aca="false">'home series'!Q26</f>
        <v>0</v>
      </c>
      <c r="O4" s="16" t="n">
        <f aca="false">'home series'!R26</f>
        <v>0</v>
      </c>
      <c r="P4" s="16" t="n">
        <f aca="false">'home series'!S26</f>
        <v>0</v>
      </c>
      <c r="Q4" s="16" t="n">
        <f aca="false">'home series'!T26</f>
        <v>0</v>
      </c>
      <c r="R4" s="16" t="n">
        <f aca="false">'home series'!U26</f>
        <v>0</v>
      </c>
      <c r="S4" s="16" t="n">
        <f aca="false">'home series'!V26</f>
        <v>0</v>
      </c>
      <c r="T4" s="16" t="n">
        <f aca="false">'home series'!W26</f>
        <v>0</v>
      </c>
      <c r="U4" s="19" t="e">
        <f aca="false">E4/C4</f>
        <v>#DIV/0!</v>
      </c>
      <c r="V4" s="28" t="e">
        <f aca="false">(E4+F4+G4*2+H4*3)/C4</f>
        <v>#DIV/0!</v>
      </c>
      <c r="W4" s="28" t="e">
        <f aca="false">(E4+J4+P4)/(C4+J4+O4+P4)</f>
        <v>#DIV/0!</v>
      </c>
      <c r="X4" s="29" t="n">
        <f aca="false">C4+J4+N4+O4+P4</f>
        <v>0</v>
      </c>
    </row>
    <row r="5" customFormat="false" ht="12.75" hidden="false" customHeight="false" outlineLevel="0" collapsed="false">
      <c r="A5" s="6" t="str">
        <f aca="false">'home series'!A29</f>
        <v>Jim Edmonds</v>
      </c>
      <c r="B5" s="6" t="n">
        <f aca="false">'home series'!D35</f>
        <v>2</v>
      </c>
      <c r="C5" s="6" t="n">
        <f aca="false">'home series'!F35</f>
        <v>3</v>
      </c>
      <c r="D5" s="6" t="n">
        <f aca="false">'home series'!G35</f>
        <v>0</v>
      </c>
      <c r="E5" s="6" t="n">
        <f aca="false">'home series'!H35</f>
        <v>0</v>
      </c>
      <c r="F5" s="6" t="n">
        <f aca="false">'home series'!I35</f>
        <v>0</v>
      </c>
      <c r="G5" s="6" t="n">
        <f aca="false">'home series'!J35</f>
        <v>0</v>
      </c>
      <c r="H5" s="6" t="n">
        <f aca="false">'home series'!K35</f>
        <v>0</v>
      </c>
      <c r="I5" s="6" t="n">
        <f aca="false">'home series'!L35</f>
        <v>0</v>
      </c>
      <c r="J5" s="6" t="n">
        <f aca="false">'home series'!M35</f>
        <v>4</v>
      </c>
      <c r="K5" s="6" t="n">
        <f aca="false">'home series'!N35</f>
        <v>0</v>
      </c>
      <c r="L5" s="6" t="n">
        <f aca="false">'home series'!O35</f>
        <v>0</v>
      </c>
      <c r="M5" s="6" t="n">
        <f aca="false">'home series'!P35</f>
        <v>0</v>
      </c>
      <c r="N5" s="6" t="n">
        <f aca="false">'home series'!Q35</f>
        <v>0</v>
      </c>
      <c r="O5" s="6" t="n">
        <f aca="false">'home series'!R35</f>
        <v>0</v>
      </c>
      <c r="P5" s="6" t="n">
        <f aca="false">'home series'!S35</f>
        <v>0</v>
      </c>
      <c r="Q5" s="6" t="n">
        <f aca="false">'home series'!T35</f>
        <v>0</v>
      </c>
      <c r="R5" s="6" t="n">
        <f aca="false">'home series'!U35</f>
        <v>0</v>
      </c>
      <c r="S5" s="6" t="n">
        <f aca="false">'home series'!V35</f>
        <v>0</v>
      </c>
      <c r="T5" s="6" t="n">
        <f aca="false">'home series'!W35</f>
        <v>0</v>
      </c>
      <c r="U5" s="15" t="n">
        <f aca="false">E5/C5</f>
        <v>0</v>
      </c>
      <c r="V5" s="8" t="n">
        <f aca="false">(E5+F5+G5*2+H5*3)/C5</f>
        <v>0</v>
      </c>
      <c r="W5" s="8" t="n">
        <f aca="false">(E5+J5+P5)/(C5+J5+O5+P5)</f>
        <v>0.571428571428571</v>
      </c>
      <c r="X5" s="0" t="n">
        <f aca="false">C5+J5+N5+O5+P5</f>
        <v>7</v>
      </c>
    </row>
    <row r="6" customFormat="false" ht="12.75" hidden="false" customHeight="false" outlineLevel="0" collapsed="false">
      <c r="A6" s="6" t="str">
        <f aca="false">'home series'!A38</f>
        <v>Sal Fasano</v>
      </c>
      <c r="B6" s="6" t="n">
        <f aca="false">'home series'!D44</f>
        <v>4</v>
      </c>
      <c r="C6" s="6" t="n">
        <f aca="false">'home series'!F44</f>
        <v>15</v>
      </c>
      <c r="D6" s="6" t="n">
        <f aca="false">'home series'!G44</f>
        <v>6</v>
      </c>
      <c r="E6" s="6" t="n">
        <f aca="false">'home series'!H44</f>
        <v>6</v>
      </c>
      <c r="F6" s="6" t="n">
        <f aca="false">'home series'!I44</f>
        <v>1</v>
      </c>
      <c r="G6" s="6" t="n">
        <f aca="false">'home series'!J44</f>
        <v>0</v>
      </c>
      <c r="H6" s="6" t="n">
        <f aca="false">'home series'!K44</f>
        <v>4</v>
      </c>
      <c r="I6" s="6" t="n">
        <f aca="false">'home series'!L44</f>
        <v>9</v>
      </c>
      <c r="J6" s="6" t="n">
        <f aca="false">'home series'!M44</f>
        <v>2</v>
      </c>
      <c r="K6" s="6" t="n">
        <f aca="false">'home series'!N44</f>
        <v>4</v>
      </c>
      <c r="L6" s="6" t="n">
        <f aca="false">'home series'!O44</f>
        <v>0</v>
      </c>
      <c r="M6" s="6" t="n">
        <f aca="false">'home series'!P44</f>
        <v>0</v>
      </c>
      <c r="N6" s="6" t="n">
        <f aca="false">'home series'!Q44</f>
        <v>0</v>
      </c>
      <c r="O6" s="6" t="n">
        <f aca="false">'home series'!R44</f>
        <v>0</v>
      </c>
      <c r="P6" s="6" t="n">
        <f aca="false">'home series'!S44</f>
        <v>0</v>
      </c>
      <c r="Q6" s="6" t="n">
        <f aca="false">'home series'!T44</f>
        <v>0</v>
      </c>
      <c r="R6" s="6" t="n">
        <f aca="false">'home series'!U44</f>
        <v>1</v>
      </c>
      <c r="S6" s="6" t="n">
        <f aca="false">'home series'!V44</f>
        <v>0</v>
      </c>
      <c r="T6" s="6" t="n">
        <f aca="false">'home series'!W44</f>
        <v>0</v>
      </c>
      <c r="U6" s="15" t="n">
        <f aca="false">E6/C6</f>
        <v>0.4</v>
      </c>
      <c r="V6" s="8" t="n">
        <f aca="false">(E6+F6+G6*2+H6*3)/C6</f>
        <v>1.26666666666667</v>
      </c>
      <c r="W6" s="8" t="n">
        <f aca="false">(E6+J6+P6)/(C6+J6+O6+P6)</f>
        <v>0.470588235294118</v>
      </c>
      <c r="X6" s="0" t="n">
        <f aca="false">C6+J6+N6+O6+P6</f>
        <v>17</v>
      </c>
    </row>
    <row r="7" s="29" customFormat="true" ht="12.75" hidden="false" customHeight="false" outlineLevel="0" collapsed="false">
      <c r="A7" s="16" t="str">
        <f aca="false">'home series'!A47</f>
        <v>Troy Glaus</v>
      </c>
      <c r="B7" s="16" t="n">
        <f aca="false">'home series'!D53</f>
        <v>0</v>
      </c>
      <c r="C7" s="16" t="n">
        <f aca="false">'home series'!F53</f>
        <v>0</v>
      </c>
      <c r="D7" s="16" t="n">
        <f aca="false">'home series'!G53</f>
        <v>0</v>
      </c>
      <c r="E7" s="16" t="n">
        <f aca="false">'home series'!H53</f>
        <v>0</v>
      </c>
      <c r="F7" s="16" t="n">
        <f aca="false">'home series'!I53</f>
        <v>0</v>
      </c>
      <c r="G7" s="16" t="n">
        <f aca="false">'home series'!J53</f>
        <v>0</v>
      </c>
      <c r="H7" s="16" t="n">
        <f aca="false">'home series'!K53</f>
        <v>0</v>
      </c>
      <c r="I7" s="16" t="n">
        <f aca="false">'home series'!L53</f>
        <v>0</v>
      </c>
      <c r="J7" s="16" t="n">
        <f aca="false">'home series'!M53</f>
        <v>0</v>
      </c>
      <c r="K7" s="16" t="n">
        <f aca="false">'home series'!N53</f>
        <v>0</v>
      </c>
      <c r="L7" s="16" t="n">
        <f aca="false">'home series'!O53</f>
        <v>0</v>
      </c>
      <c r="M7" s="16" t="n">
        <f aca="false">'home series'!P53</f>
        <v>0</v>
      </c>
      <c r="N7" s="16" t="n">
        <f aca="false">'home series'!Q53</f>
        <v>0</v>
      </c>
      <c r="O7" s="16" t="n">
        <f aca="false">'home series'!R53</f>
        <v>0</v>
      </c>
      <c r="P7" s="16" t="n">
        <f aca="false">'home series'!S53</f>
        <v>0</v>
      </c>
      <c r="Q7" s="16" t="n">
        <f aca="false">'home series'!T53</f>
        <v>0</v>
      </c>
      <c r="R7" s="16" t="n">
        <f aca="false">'home series'!U53</f>
        <v>0</v>
      </c>
      <c r="S7" s="16" t="n">
        <f aca="false">'home series'!V53</f>
        <v>0</v>
      </c>
      <c r="T7" s="16" t="n">
        <f aca="false">'home series'!W53</f>
        <v>0</v>
      </c>
      <c r="U7" s="19" t="e">
        <f aca="false">E7/C7</f>
        <v>#DIV/0!</v>
      </c>
      <c r="V7" s="28" t="e">
        <f aca="false">(E7+F7+G7*2+H7*3)/C7</f>
        <v>#DIV/0!</v>
      </c>
      <c r="W7" s="28" t="e">
        <f aca="false">(E7+J7+P7)/(C7+J7+O7+P7)</f>
        <v>#DIV/0!</v>
      </c>
      <c r="X7" s="29" t="n">
        <f aca="false">C7+J7+N7+O7+P7</f>
        <v>0</v>
      </c>
    </row>
    <row r="8" customFormat="false" ht="12.75" hidden="false" customHeight="false" outlineLevel="0" collapsed="false">
      <c r="A8" s="6" t="str">
        <f aca="false">'home series'!A56</f>
        <v>Shawn Green</v>
      </c>
      <c r="B8" s="6" t="n">
        <f aca="false">'home series'!D62</f>
        <v>2</v>
      </c>
      <c r="C8" s="6" t="n">
        <f aca="false">'home series'!F62</f>
        <v>9</v>
      </c>
      <c r="D8" s="6" t="n">
        <f aca="false">'home series'!G62</f>
        <v>3</v>
      </c>
      <c r="E8" s="6" t="n">
        <f aca="false">'home series'!H62</f>
        <v>3</v>
      </c>
      <c r="F8" s="6" t="n">
        <f aca="false">'home series'!I62</f>
        <v>0</v>
      </c>
      <c r="G8" s="6" t="n">
        <f aca="false">'home series'!J62</f>
        <v>0</v>
      </c>
      <c r="H8" s="6" t="n">
        <f aca="false">'home series'!K62</f>
        <v>1</v>
      </c>
      <c r="I8" s="6" t="n">
        <f aca="false">'home series'!L62</f>
        <v>2</v>
      </c>
      <c r="J8" s="6" t="n">
        <f aca="false">'home series'!M62</f>
        <v>0</v>
      </c>
      <c r="K8" s="6" t="n">
        <f aca="false">'home series'!N62</f>
        <v>0</v>
      </c>
      <c r="L8" s="6" t="n">
        <f aca="false">'home series'!O62</f>
        <v>0</v>
      </c>
      <c r="M8" s="6" t="n">
        <f aca="false">'home series'!P62</f>
        <v>0</v>
      </c>
      <c r="N8" s="6" t="n">
        <f aca="false">'home series'!Q62</f>
        <v>0</v>
      </c>
      <c r="O8" s="6" t="n">
        <f aca="false">'home series'!R62</f>
        <v>0</v>
      </c>
      <c r="P8" s="6" t="n">
        <f aca="false">'home series'!S62</f>
        <v>0</v>
      </c>
      <c r="Q8" s="6" t="n">
        <f aca="false">'home series'!T62</f>
        <v>0</v>
      </c>
      <c r="R8" s="6" t="n">
        <f aca="false">'home series'!U62</f>
        <v>0</v>
      </c>
      <c r="S8" s="6" t="n">
        <f aca="false">'home series'!V62</f>
        <v>0</v>
      </c>
      <c r="T8" s="6" t="n">
        <f aca="false">'home series'!W62</f>
        <v>0</v>
      </c>
      <c r="U8" s="15" t="n">
        <f aca="false">E8/C8</f>
        <v>0.333333333333333</v>
      </c>
      <c r="V8" s="8" t="n">
        <f aca="false">(E8+F8+G8*2+H8*3)/C8</f>
        <v>0.666666666666667</v>
      </c>
      <c r="W8" s="8" t="n">
        <f aca="false">(E8+J8+P8)/(C8+J8+O8+P8)</f>
        <v>0.333333333333333</v>
      </c>
      <c r="X8" s="0" t="n">
        <f aca="false">C8+J8+N8+O8+P8</f>
        <v>9</v>
      </c>
    </row>
    <row r="9" customFormat="false" ht="12.75" hidden="false" customHeight="false" outlineLevel="0" collapsed="false">
      <c r="A9" s="6" t="str">
        <f aca="false">'home series'!A65</f>
        <v>Adam Kennedy</v>
      </c>
      <c r="B9" s="6" t="n">
        <f aca="false">'home series'!D71</f>
        <v>4</v>
      </c>
      <c r="C9" s="6" t="n">
        <f aca="false">'home series'!F71</f>
        <v>13</v>
      </c>
      <c r="D9" s="6" t="n">
        <f aca="false">'home series'!G71</f>
        <v>3</v>
      </c>
      <c r="E9" s="6" t="n">
        <f aca="false">'home series'!H71</f>
        <v>2</v>
      </c>
      <c r="F9" s="6" t="n">
        <f aca="false">'home series'!I71</f>
        <v>0</v>
      </c>
      <c r="G9" s="6" t="n">
        <f aca="false">'home series'!J71</f>
        <v>0</v>
      </c>
      <c r="H9" s="6" t="n">
        <f aca="false">'home series'!K71</f>
        <v>2</v>
      </c>
      <c r="I9" s="6" t="n">
        <f aca="false">'home series'!L71</f>
        <v>2</v>
      </c>
      <c r="J9" s="6" t="n">
        <f aca="false">'home series'!M71</f>
        <v>1</v>
      </c>
      <c r="K9" s="6" t="n">
        <f aca="false">'home series'!N71</f>
        <v>3</v>
      </c>
      <c r="L9" s="6" t="n">
        <f aca="false">'home series'!O71</f>
        <v>0</v>
      </c>
      <c r="M9" s="6" t="n">
        <f aca="false">'home series'!P71</f>
        <v>0</v>
      </c>
      <c r="N9" s="6" t="n">
        <f aca="false">'home series'!Q71</f>
        <v>0</v>
      </c>
      <c r="O9" s="6" t="n">
        <f aca="false">'home series'!R71</f>
        <v>0</v>
      </c>
      <c r="P9" s="6" t="n">
        <f aca="false">'home series'!S71</f>
        <v>0</v>
      </c>
      <c r="Q9" s="6" t="n">
        <f aca="false">'home series'!T71</f>
        <v>0</v>
      </c>
      <c r="R9" s="6" t="n">
        <f aca="false">'home series'!U71</f>
        <v>0</v>
      </c>
      <c r="S9" s="6" t="n">
        <f aca="false">'home series'!V71</f>
        <v>0</v>
      </c>
      <c r="T9" s="6" t="n">
        <f aca="false">'home series'!W71</f>
        <v>0</v>
      </c>
      <c r="U9" s="15" t="n">
        <f aca="false">E9/C9</f>
        <v>0.153846153846154</v>
      </c>
      <c r="V9" s="8" t="n">
        <f aca="false">(E9+F9+G9*2+H9*3)/C9</f>
        <v>0.615384615384615</v>
      </c>
      <c r="W9" s="8" t="n">
        <f aca="false">(E9+J9+P9)/(C9+J9+O9+P9)</f>
        <v>0.214285714285714</v>
      </c>
      <c r="X9" s="0" t="n">
        <f aca="false">C9+J9+N9+O9+P9</f>
        <v>14</v>
      </c>
    </row>
    <row r="10" s="29" customFormat="true" ht="12.75" hidden="false" customHeight="false" outlineLevel="0" collapsed="false">
      <c r="A10" s="16" t="str">
        <f aca="false">'home series'!A74</f>
        <v>Julio Lugo</v>
      </c>
      <c r="B10" s="16" t="n">
        <f aca="false">'home series'!D80</f>
        <v>4</v>
      </c>
      <c r="C10" s="16" t="n">
        <f aca="false">'home series'!F80</f>
        <v>15</v>
      </c>
      <c r="D10" s="16" t="n">
        <f aca="false">'home series'!G80</f>
        <v>4</v>
      </c>
      <c r="E10" s="16" t="n">
        <f aca="false">'home series'!H80</f>
        <v>5</v>
      </c>
      <c r="F10" s="16" t="n">
        <f aca="false">'home series'!I80</f>
        <v>1</v>
      </c>
      <c r="G10" s="16" t="n">
        <f aca="false">'home series'!J80</f>
        <v>2</v>
      </c>
      <c r="H10" s="16" t="n">
        <f aca="false">'home series'!K80</f>
        <v>0</v>
      </c>
      <c r="I10" s="16" t="n">
        <f aca="false">'home series'!L80</f>
        <v>6</v>
      </c>
      <c r="J10" s="16" t="n">
        <f aca="false">'home series'!M80</f>
        <v>3</v>
      </c>
      <c r="K10" s="16" t="n">
        <f aca="false">'home series'!N80</f>
        <v>5</v>
      </c>
      <c r="L10" s="16" t="n">
        <f aca="false">'home series'!O80</f>
        <v>1</v>
      </c>
      <c r="M10" s="16" t="n">
        <f aca="false">'home series'!P80</f>
        <v>0</v>
      </c>
      <c r="N10" s="16" t="n">
        <f aca="false">'home series'!Q80</f>
        <v>0</v>
      </c>
      <c r="O10" s="16" t="n">
        <f aca="false">'home series'!R80</f>
        <v>0</v>
      </c>
      <c r="P10" s="16" t="n">
        <f aca="false">'home series'!S80</f>
        <v>0</v>
      </c>
      <c r="Q10" s="16" t="n">
        <f aca="false">'home series'!T80</f>
        <v>0</v>
      </c>
      <c r="R10" s="16" t="n">
        <f aca="false">'home series'!U80</f>
        <v>0</v>
      </c>
      <c r="S10" s="16" t="n">
        <f aca="false">'home series'!V80</f>
        <v>1</v>
      </c>
      <c r="T10" s="16" t="n">
        <f aca="false">'home series'!W80</f>
        <v>0</v>
      </c>
      <c r="U10" s="19" t="n">
        <f aca="false">E10/C10</f>
        <v>0.333333333333333</v>
      </c>
      <c r="V10" s="28" t="n">
        <f aca="false">(E10+F10+G10*2+H10*3)/C10</f>
        <v>0.666666666666667</v>
      </c>
      <c r="W10" s="28" t="n">
        <f aca="false">(E10+J10+P10)/(C10+J10+O10+P10)</f>
        <v>0.444444444444444</v>
      </c>
      <c r="X10" s="29" t="n">
        <f aca="false">C10+J10+N10+O10+P10</f>
        <v>18</v>
      </c>
    </row>
    <row r="11" customFormat="false" ht="12.75" hidden="false" customHeight="false" outlineLevel="0" collapsed="false">
      <c r="A11" s="6" t="str">
        <f aca="false">'home series'!A83</f>
        <v>Fernando Lunar</v>
      </c>
      <c r="B11" s="6" t="n">
        <f aca="false">'home series'!D89</f>
        <v>2</v>
      </c>
      <c r="C11" s="6" t="n">
        <f aca="false">'home series'!F89</f>
        <v>6</v>
      </c>
      <c r="D11" s="6" t="n">
        <f aca="false">'home series'!G89</f>
        <v>0</v>
      </c>
      <c r="E11" s="6" t="n">
        <f aca="false">'home series'!H89</f>
        <v>0</v>
      </c>
      <c r="F11" s="6" t="n">
        <f aca="false">'home series'!I89</f>
        <v>0</v>
      </c>
      <c r="G11" s="6" t="n">
        <f aca="false">'home series'!J89</f>
        <v>0</v>
      </c>
      <c r="H11" s="6" t="n">
        <f aca="false">'home series'!K89</f>
        <v>0</v>
      </c>
      <c r="I11" s="6" t="n">
        <f aca="false">'home series'!L89</f>
        <v>0</v>
      </c>
      <c r="J11" s="6" t="n">
        <f aca="false">'home series'!M89</f>
        <v>2</v>
      </c>
      <c r="K11" s="6" t="n">
        <f aca="false">'home series'!N89</f>
        <v>0</v>
      </c>
      <c r="L11" s="6" t="n">
        <f aca="false">'home series'!O89</f>
        <v>0</v>
      </c>
      <c r="M11" s="6" t="n">
        <f aca="false">'home series'!P89</f>
        <v>0</v>
      </c>
      <c r="N11" s="6" t="n">
        <f aca="false">'home series'!Q89</f>
        <v>0</v>
      </c>
      <c r="O11" s="6" t="n">
        <f aca="false">'home series'!R89</f>
        <v>0</v>
      </c>
      <c r="P11" s="6" t="n">
        <f aca="false">'home series'!S89</f>
        <v>0</v>
      </c>
      <c r="Q11" s="6" t="n">
        <f aca="false">'home series'!T89</f>
        <v>0</v>
      </c>
      <c r="R11" s="6" t="n">
        <f aca="false">'home series'!U89</f>
        <v>0</v>
      </c>
      <c r="S11" s="6" t="n">
        <f aca="false">'home series'!V89</f>
        <v>0</v>
      </c>
      <c r="T11" s="6" t="n">
        <f aca="false">'home series'!W89</f>
        <v>0</v>
      </c>
      <c r="U11" s="15" t="n">
        <f aca="false">E11/C11</f>
        <v>0</v>
      </c>
      <c r="V11" s="8" t="n">
        <f aca="false">(E11+F11+G11*2+H11*3)/C11</f>
        <v>0</v>
      </c>
      <c r="W11" s="8" t="n">
        <f aca="false">(E11+J11+P11)/(C11+J11+O11+P11)</f>
        <v>0.25</v>
      </c>
      <c r="X11" s="0" t="n">
        <f aca="false">C11+J11+N11+O11+P11</f>
        <v>8</v>
      </c>
    </row>
    <row r="12" customFormat="false" ht="12.75" hidden="false" customHeight="false" outlineLevel="0" collapsed="false">
      <c r="A12" s="6" t="str">
        <f aca="false">'home series'!A92</f>
        <v>Mike Matheny</v>
      </c>
      <c r="B12" s="6" t="n">
        <f aca="false">'home series'!D98</f>
        <v>1</v>
      </c>
      <c r="C12" s="6" t="n">
        <f aca="false">'home series'!F98</f>
        <v>1</v>
      </c>
      <c r="D12" s="6" t="n">
        <f aca="false">'home series'!G98</f>
        <v>0</v>
      </c>
      <c r="E12" s="6" t="n">
        <f aca="false">'home series'!H98</f>
        <v>1</v>
      </c>
      <c r="F12" s="6" t="n">
        <f aca="false">'home series'!I98</f>
        <v>1</v>
      </c>
      <c r="G12" s="6" t="n">
        <f aca="false">'home series'!J98</f>
        <v>0</v>
      </c>
      <c r="H12" s="6" t="n">
        <f aca="false">'home series'!K98</f>
        <v>0</v>
      </c>
      <c r="I12" s="6" t="n">
        <f aca="false">'home series'!L98</f>
        <v>0</v>
      </c>
      <c r="J12" s="6" t="n">
        <f aca="false">'home series'!M98</f>
        <v>0</v>
      </c>
      <c r="K12" s="6" t="n">
        <f aca="false">'home series'!N98</f>
        <v>0</v>
      </c>
      <c r="L12" s="6" t="n">
        <f aca="false">'home series'!O98</f>
        <v>0</v>
      </c>
      <c r="M12" s="6" t="n">
        <f aca="false">'home series'!P98</f>
        <v>0</v>
      </c>
      <c r="N12" s="6" t="n">
        <f aca="false">'home series'!Q98</f>
        <v>0</v>
      </c>
      <c r="O12" s="6" t="n">
        <f aca="false">'home series'!R98</f>
        <v>0</v>
      </c>
      <c r="P12" s="6" t="n">
        <f aca="false">'home series'!S98</f>
        <v>0</v>
      </c>
      <c r="Q12" s="6" t="n">
        <f aca="false">'home series'!T98</f>
        <v>0</v>
      </c>
      <c r="R12" s="6" t="n">
        <f aca="false">'home series'!U98</f>
        <v>0</v>
      </c>
      <c r="S12" s="6" t="n">
        <f aca="false">'home series'!V98</f>
        <v>0</v>
      </c>
      <c r="T12" s="6" t="n">
        <f aca="false">'home series'!W98</f>
        <v>0</v>
      </c>
      <c r="U12" s="15" t="n">
        <f aca="false">E12/C12</f>
        <v>1</v>
      </c>
      <c r="V12" s="8" t="n">
        <f aca="false">(E12+F12+G12*2+H12*3)/C12</f>
        <v>2</v>
      </c>
      <c r="W12" s="8" t="n">
        <f aca="false">(E12+J12+P12)/(C12+J12+O12+P12)</f>
        <v>1</v>
      </c>
      <c r="X12" s="0" t="n">
        <f aca="false">C12+J12+N12+O12+P12</f>
        <v>1</v>
      </c>
    </row>
    <row r="13" s="29" customFormat="true" ht="12.75" hidden="false" customHeight="false" outlineLevel="0" collapsed="false">
      <c r="A13" s="16" t="str">
        <f aca="false">'home series'!A101</f>
        <v>Orlando Palmeiro</v>
      </c>
      <c r="B13" s="16" t="n">
        <f aca="false">'home series'!D107</f>
        <v>3</v>
      </c>
      <c r="C13" s="16" t="n">
        <f aca="false">'home series'!F107</f>
        <v>12</v>
      </c>
      <c r="D13" s="16" t="n">
        <f aca="false">'home series'!G107</f>
        <v>0</v>
      </c>
      <c r="E13" s="16" t="n">
        <f aca="false">'home series'!H107</f>
        <v>2</v>
      </c>
      <c r="F13" s="16" t="n">
        <f aca="false">'home series'!I107</f>
        <v>1</v>
      </c>
      <c r="G13" s="16" t="n">
        <f aca="false">'home series'!J107</f>
        <v>0</v>
      </c>
      <c r="H13" s="16" t="n">
        <f aca="false">'home series'!K107</f>
        <v>0</v>
      </c>
      <c r="I13" s="16" t="n">
        <f aca="false">'home series'!L107</f>
        <v>0</v>
      </c>
      <c r="J13" s="16" t="n">
        <f aca="false">'home series'!M107</f>
        <v>1</v>
      </c>
      <c r="K13" s="16" t="n">
        <f aca="false">'home series'!N107</f>
        <v>3</v>
      </c>
      <c r="L13" s="16" t="n">
        <f aca="false">'home series'!O107</f>
        <v>0</v>
      </c>
      <c r="M13" s="16" t="n">
        <f aca="false">'home series'!P107</f>
        <v>0</v>
      </c>
      <c r="N13" s="16" t="n">
        <f aca="false">'home series'!Q107</f>
        <v>0</v>
      </c>
      <c r="O13" s="16" t="n">
        <f aca="false">'home series'!R107</f>
        <v>0</v>
      </c>
      <c r="P13" s="16" t="n">
        <f aca="false">'home series'!S107</f>
        <v>0</v>
      </c>
      <c r="Q13" s="16" t="n">
        <f aca="false">'home series'!T107</f>
        <v>0</v>
      </c>
      <c r="R13" s="16" t="n">
        <f aca="false">'home series'!U107</f>
        <v>0</v>
      </c>
      <c r="S13" s="16" t="n">
        <f aca="false">'home series'!V107</f>
        <v>0</v>
      </c>
      <c r="T13" s="16" t="n">
        <f aca="false">'home series'!W107</f>
        <v>0</v>
      </c>
      <c r="U13" s="19" t="n">
        <f aca="false">E13/C13</f>
        <v>0.166666666666667</v>
      </c>
      <c r="V13" s="28" t="n">
        <f aca="false">(E13+F13+G13*2+H13*3)/C13</f>
        <v>0.25</v>
      </c>
      <c r="W13" s="28" t="n">
        <f aca="false">(E13+J13+P13)/(C13+J13+O13+P13)</f>
        <v>0.230769230769231</v>
      </c>
      <c r="X13" s="29" t="n">
        <f aca="false">C13+J13+N13+O13+P13</f>
        <v>13</v>
      </c>
    </row>
    <row r="14" customFormat="false" ht="12.75" hidden="false" customHeight="false" outlineLevel="0" collapsed="false">
      <c r="A14" s="6" t="str">
        <f aca="false">'home series'!A110</f>
        <v>David Segui</v>
      </c>
      <c r="B14" s="6" t="n">
        <f aca="false">'home series'!D116</f>
        <v>1</v>
      </c>
      <c r="C14" s="6" t="n">
        <f aca="false">'home series'!F116</f>
        <v>1</v>
      </c>
      <c r="D14" s="6" t="n">
        <f aca="false">'home series'!G116</f>
        <v>0</v>
      </c>
      <c r="E14" s="6" t="n">
        <f aca="false">'home series'!H116</f>
        <v>0</v>
      </c>
      <c r="F14" s="6" t="n">
        <f aca="false">'home series'!I116</f>
        <v>0</v>
      </c>
      <c r="G14" s="6" t="n">
        <f aca="false">'home series'!J116</f>
        <v>0</v>
      </c>
      <c r="H14" s="6" t="n">
        <f aca="false">'home series'!K116</f>
        <v>0</v>
      </c>
      <c r="I14" s="6" t="n">
        <f aca="false">'home series'!L116</f>
        <v>0</v>
      </c>
      <c r="J14" s="6" t="n">
        <f aca="false">'home series'!M116</f>
        <v>0</v>
      </c>
      <c r="K14" s="6" t="n">
        <f aca="false">'home series'!N116</f>
        <v>1</v>
      </c>
      <c r="L14" s="6" t="n">
        <f aca="false">'home series'!O116</f>
        <v>0</v>
      </c>
      <c r="M14" s="6" t="n">
        <f aca="false">'home series'!P116</f>
        <v>0</v>
      </c>
      <c r="N14" s="6" t="n">
        <f aca="false">'home series'!Q116</f>
        <v>0</v>
      </c>
      <c r="O14" s="6" t="n">
        <f aca="false">'home series'!R116</f>
        <v>0</v>
      </c>
      <c r="P14" s="6" t="n">
        <f aca="false">'home series'!S116</f>
        <v>0</v>
      </c>
      <c r="Q14" s="6" t="n">
        <f aca="false">'home series'!T116</f>
        <v>0</v>
      </c>
      <c r="R14" s="6" t="n">
        <f aca="false">'home series'!U116</f>
        <v>0</v>
      </c>
      <c r="S14" s="6" t="n">
        <f aca="false">'home series'!V116</f>
        <v>0</v>
      </c>
      <c r="T14" s="6" t="n">
        <f aca="false">'home series'!W116</f>
        <v>0</v>
      </c>
      <c r="U14" s="15" t="n">
        <f aca="false">E14/C14</f>
        <v>0</v>
      </c>
      <c r="V14" s="8" t="n">
        <f aca="false">(E14+F14+G14*2+H14*3)/C14</f>
        <v>0</v>
      </c>
      <c r="W14" s="8" t="n">
        <f aca="false">(E14+J14+P14)/(C14+J14+O14+P14)</f>
        <v>0</v>
      </c>
      <c r="X14" s="0" t="n">
        <f aca="false">C14+J14+N14+O14+P14</f>
        <v>1</v>
      </c>
    </row>
    <row r="15" customFormat="false" ht="12.75" hidden="false" customHeight="false" outlineLevel="0" collapsed="false">
      <c r="A15" s="6" t="str">
        <f aca="false">'home series'!A119</f>
        <v>Gary Sheffield </v>
      </c>
      <c r="B15" s="6" t="n">
        <f aca="false">'home series'!D125</f>
        <v>4</v>
      </c>
      <c r="C15" s="6" t="n">
        <f aca="false">'home series'!F125</f>
        <v>12</v>
      </c>
      <c r="D15" s="6" t="n">
        <f aca="false">'home series'!G125</f>
        <v>3</v>
      </c>
      <c r="E15" s="6" t="n">
        <f aca="false">'home series'!H125</f>
        <v>5</v>
      </c>
      <c r="F15" s="6" t="n">
        <f aca="false">'home series'!I125</f>
        <v>1</v>
      </c>
      <c r="G15" s="6" t="n">
        <f aca="false">'home series'!J125</f>
        <v>0</v>
      </c>
      <c r="H15" s="6" t="n">
        <f aca="false">'home series'!K125</f>
        <v>2</v>
      </c>
      <c r="I15" s="6" t="n">
        <f aca="false">'home series'!L125</f>
        <v>5</v>
      </c>
      <c r="J15" s="6" t="n">
        <f aca="false">'home series'!M125</f>
        <v>3</v>
      </c>
      <c r="K15" s="6" t="n">
        <f aca="false">'home series'!N125</f>
        <v>1</v>
      </c>
      <c r="L15" s="6" t="n">
        <f aca="false">'home series'!O125</f>
        <v>0</v>
      </c>
      <c r="M15" s="6" t="n">
        <f aca="false">'home series'!P125</f>
        <v>0</v>
      </c>
      <c r="N15" s="6" t="n">
        <f aca="false">'home series'!Q125</f>
        <v>0</v>
      </c>
      <c r="O15" s="6" t="n">
        <f aca="false">'home series'!R125</f>
        <v>1</v>
      </c>
      <c r="P15" s="6" t="n">
        <f aca="false">'home series'!S125</f>
        <v>0</v>
      </c>
      <c r="Q15" s="6" t="n">
        <f aca="false">'home series'!T125</f>
        <v>1</v>
      </c>
      <c r="R15" s="6" t="n">
        <f aca="false">'home series'!U125</f>
        <v>1</v>
      </c>
      <c r="S15" s="6" t="n">
        <f aca="false">'home series'!V125</f>
        <v>0</v>
      </c>
      <c r="T15" s="6" t="n">
        <f aca="false">'home series'!W125</f>
        <v>0</v>
      </c>
      <c r="U15" s="15" t="n">
        <f aca="false">E15/C15</f>
        <v>0.416666666666667</v>
      </c>
      <c r="V15" s="8" t="n">
        <f aca="false">(E15+F15+G15*2+H15*3)/C15</f>
        <v>1</v>
      </c>
      <c r="W15" s="8" t="n">
        <f aca="false">(E15+J15+P15)/(C15+J15+O15+P15)</f>
        <v>0.5</v>
      </c>
      <c r="X15" s="0" t="n">
        <f aca="false">C15+J15+N15+O15+P15</f>
        <v>16</v>
      </c>
    </row>
    <row r="16" s="29" customFormat="true" ht="12.75" hidden="false" customHeight="false" outlineLevel="0" collapsed="false">
      <c r="A16" s="16" t="str">
        <f aca="false">'home series'!A128</f>
        <v>Shane Spencer</v>
      </c>
      <c r="B16" s="16" t="n">
        <f aca="false">'home series'!D134</f>
        <v>4</v>
      </c>
      <c r="C16" s="16" t="n">
        <f aca="false">'home series'!F134</f>
        <v>13</v>
      </c>
      <c r="D16" s="16" t="n">
        <f aca="false">'home series'!G134</f>
        <v>2</v>
      </c>
      <c r="E16" s="16" t="n">
        <f aca="false">'home series'!H134</f>
        <v>5</v>
      </c>
      <c r="F16" s="16" t="n">
        <f aca="false">'home series'!I134</f>
        <v>0</v>
      </c>
      <c r="G16" s="16" t="n">
        <f aca="false">'home series'!J134</f>
        <v>0</v>
      </c>
      <c r="H16" s="16" t="n">
        <f aca="false">'home series'!K134</f>
        <v>0</v>
      </c>
      <c r="I16" s="16" t="n">
        <f aca="false">'home series'!L134</f>
        <v>1</v>
      </c>
      <c r="J16" s="16" t="n">
        <f aca="false">'home series'!M134</f>
        <v>4</v>
      </c>
      <c r="K16" s="16" t="n">
        <f aca="false">'home series'!N134</f>
        <v>5</v>
      </c>
      <c r="L16" s="16" t="n">
        <f aca="false">'home series'!O134</f>
        <v>0</v>
      </c>
      <c r="M16" s="16" t="n">
        <f aca="false">'home series'!P134</f>
        <v>0</v>
      </c>
      <c r="N16" s="16" t="n">
        <f aca="false">'home series'!Q134</f>
        <v>0</v>
      </c>
      <c r="O16" s="16" t="n">
        <f aca="false">'home series'!R134</f>
        <v>0</v>
      </c>
      <c r="P16" s="16" t="n">
        <f aca="false">'home series'!S134</f>
        <v>0</v>
      </c>
      <c r="Q16" s="16" t="n">
        <f aca="false">'home series'!T134</f>
        <v>1</v>
      </c>
      <c r="R16" s="16" t="n">
        <f aca="false">'home series'!U134</f>
        <v>1</v>
      </c>
      <c r="S16" s="16" t="n">
        <f aca="false">'home series'!V134</f>
        <v>0</v>
      </c>
      <c r="T16" s="16" t="n">
        <f aca="false">'home series'!W134</f>
        <v>0</v>
      </c>
      <c r="U16" s="19" t="n">
        <f aca="false">E16/C16</f>
        <v>0.384615384615385</v>
      </c>
      <c r="V16" s="28" t="n">
        <f aca="false">(E16+F16+G16*2+H16*3)/C16</f>
        <v>0.384615384615385</v>
      </c>
      <c r="W16" s="28" t="n">
        <f aca="false">(E16+J16+P16)/(C16+J16+O16+P16)</f>
        <v>0.529411764705882</v>
      </c>
      <c r="X16" s="29" t="n">
        <f aca="false">C16+J16+N16+O16+P16</f>
        <v>17</v>
      </c>
    </row>
    <row r="17" customFormat="false" ht="12.75" hidden="false" customHeight="false" outlineLevel="0" collapsed="false">
      <c r="A17" s="6" t="str">
        <f aca="false">'home series'!A137</f>
        <v>Mike Sweeney</v>
      </c>
      <c r="B17" s="6" t="n">
        <f aca="false">'home series'!D143</f>
        <v>4</v>
      </c>
      <c r="C17" s="6" t="n">
        <f aca="false">'home series'!F143</f>
        <v>16</v>
      </c>
      <c r="D17" s="6" t="n">
        <f aca="false">'home series'!G143</f>
        <v>3</v>
      </c>
      <c r="E17" s="6" t="n">
        <f aca="false">'home series'!H143</f>
        <v>5</v>
      </c>
      <c r="F17" s="6" t="n">
        <f aca="false">'home series'!I143</f>
        <v>1</v>
      </c>
      <c r="G17" s="6" t="n">
        <f aca="false">'home series'!J143</f>
        <v>0</v>
      </c>
      <c r="H17" s="6" t="n">
        <f aca="false">'home series'!K143</f>
        <v>1</v>
      </c>
      <c r="I17" s="6" t="n">
        <f aca="false">'home series'!L143</f>
        <v>2</v>
      </c>
      <c r="J17" s="6" t="n">
        <f aca="false">'home series'!M143</f>
        <v>0</v>
      </c>
      <c r="K17" s="6" t="n">
        <f aca="false">'home series'!N143</f>
        <v>2</v>
      </c>
      <c r="L17" s="6" t="n">
        <f aca="false">'home series'!O143</f>
        <v>0</v>
      </c>
      <c r="M17" s="6" t="n">
        <f aca="false">'home series'!P143</f>
        <v>0</v>
      </c>
      <c r="N17" s="6" t="n">
        <f aca="false">'home series'!Q143</f>
        <v>0</v>
      </c>
      <c r="O17" s="6" t="n">
        <f aca="false">'home series'!R143</f>
        <v>0</v>
      </c>
      <c r="P17" s="6" t="n">
        <f aca="false">'home series'!S143</f>
        <v>1</v>
      </c>
      <c r="Q17" s="6" t="n">
        <f aca="false">'home series'!T143</f>
        <v>0</v>
      </c>
      <c r="R17" s="6" t="n">
        <f aca="false">'home series'!U143</f>
        <v>0</v>
      </c>
      <c r="S17" s="6" t="n">
        <f aca="false">'home series'!V143</f>
        <v>0</v>
      </c>
      <c r="T17" s="6" t="n">
        <f aca="false">'home series'!W143</f>
        <v>0</v>
      </c>
      <c r="U17" s="15" t="n">
        <f aca="false">E17/C17</f>
        <v>0.3125</v>
      </c>
      <c r="V17" s="8" t="n">
        <f aca="false">(E17+F17+G17*2+H17*3)/C17</f>
        <v>0.5625</v>
      </c>
      <c r="W17" s="8" t="n">
        <f aca="false">(E17+J17+P17)/(C17+J17+O17+P17)</f>
        <v>0.352941176470588</v>
      </c>
      <c r="X17" s="0" t="n">
        <f aca="false">C17+J17+N17+O17+P17</f>
        <v>17</v>
      </c>
    </row>
    <row r="18" customFormat="false" ht="12.75" hidden="false" customHeight="false" outlineLevel="0" collapsed="false">
      <c r="A18" s="6" t="str">
        <f aca="false">'home series'!A146</f>
        <v>Fernando Vina</v>
      </c>
      <c r="B18" s="6" t="n">
        <f aca="false">'home series'!D152</f>
        <v>0</v>
      </c>
      <c r="C18" s="6" t="n">
        <f aca="false">'home series'!F152</f>
        <v>0</v>
      </c>
      <c r="D18" s="6" t="n">
        <f aca="false">'home series'!G152</f>
        <v>0</v>
      </c>
      <c r="E18" s="6" t="n">
        <f aca="false">'home series'!H152</f>
        <v>0</v>
      </c>
      <c r="F18" s="6" t="n">
        <f aca="false">'home series'!I152</f>
        <v>0</v>
      </c>
      <c r="G18" s="6" t="n">
        <f aca="false">'home series'!J152</f>
        <v>0</v>
      </c>
      <c r="H18" s="6" t="n">
        <f aca="false">'home series'!K152</f>
        <v>0</v>
      </c>
      <c r="I18" s="6" t="n">
        <f aca="false">'home series'!L152</f>
        <v>0</v>
      </c>
      <c r="J18" s="6" t="n">
        <f aca="false">'home series'!M152</f>
        <v>0</v>
      </c>
      <c r="K18" s="6" t="n">
        <f aca="false">'home series'!N152</f>
        <v>0</v>
      </c>
      <c r="L18" s="6" t="n">
        <f aca="false">'home series'!O152</f>
        <v>0</v>
      </c>
      <c r="M18" s="6" t="n">
        <f aca="false">'home series'!P152</f>
        <v>0</v>
      </c>
      <c r="N18" s="6" t="n">
        <f aca="false">'home series'!Q152</f>
        <v>0</v>
      </c>
      <c r="O18" s="6" t="n">
        <f aca="false">'home series'!R152</f>
        <v>0</v>
      </c>
      <c r="P18" s="6" t="n">
        <f aca="false">'home series'!S152</f>
        <v>0</v>
      </c>
      <c r="Q18" s="6" t="n">
        <f aca="false">'home series'!T152</f>
        <v>0</v>
      </c>
      <c r="R18" s="6" t="n">
        <f aca="false">'home series'!U152</f>
        <v>0</v>
      </c>
      <c r="S18" s="6" t="n">
        <f aca="false">'home series'!V152</f>
        <v>0</v>
      </c>
      <c r="T18" s="6" t="n">
        <f aca="false">'home series'!W152</f>
        <v>0</v>
      </c>
      <c r="U18" s="15" t="e">
        <f aca="false">E18/C18</f>
        <v>#DIV/0!</v>
      </c>
      <c r="V18" s="8" t="e">
        <f aca="false">(E18+F18+G18*2+H18*3)/C18</f>
        <v>#DIV/0!</v>
      </c>
      <c r="W18" s="8" t="e">
        <f aca="false">(E18+J18+P18)/(C18+J18+O18+P18)</f>
        <v>#DIV/0!</v>
      </c>
      <c r="X18" s="0" t="n">
        <f aca="false">C18+J18+N18+O18+P18</f>
        <v>0</v>
      </c>
    </row>
    <row r="19" s="29" customFormat="true" ht="12.75" hidden="false" customHeight="false" outlineLevel="0" collapsed="false">
      <c r="A19" s="16" t="n">
        <f aca="false">'home series'!A155</f>
        <v>0</v>
      </c>
      <c r="B19" s="16" t="n">
        <f aca="false">'home series'!D161</f>
        <v>0</v>
      </c>
      <c r="C19" s="16" t="n">
        <f aca="false">'home series'!F161</f>
        <v>0</v>
      </c>
      <c r="D19" s="16" t="n">
        <f aca="false">'home series'!G161</f>
        <v>0</v>
      </c>
      <c r="E19" s="16" t="n">
        <f aca="false">'home series'!H161</f>
        <v>0</v>
      </c>
      <c r="F19" s="16" t="n">
        <f aca="false">'home series'!I161</f>
        <v>0</v>
      </c>
      <c r="G19" s="16" t="n">
        <f aca="false">'home series'!J161</f>
        <v>0</v>
      </c>
      <c r="H19" s="16" t="n">
        <f aca="false">'home series'!K161</f>
        <v>0</v>
      </c>
      <c r="I19" s="16" t="n">
        <f aca="false">'home series'!L161</f>
        <v>0</v>
      </c>
      <c r="J19" s="16" t="n">
        <f aca="false">'home series'!M161</f>
        <v>0</v>
      </c>
      <c r="K19" s="16" t="n">
        <f aca="false">'home series'!N161</f>
        <v>0</v>
      </c>
      <c r="L19" s="16" t="n">
        <f aca="false">'home series'!O161</f>
        <v>0</v>
      </c>
      <c r="M19" s="16" t="n">
        <f aca="false">'home series'!P161</f>
        <v>0</v>
      </c>
      <c r="N19" s="16" t="n">
        <f aca="false">'home series'!Q161</f>
        <v>0</v>
      </c>
      <c r="O19" s="16" t="n">
        <f aca="false">'home series'!R161</f>
        <v>0</v>
      </c>
      <c r="P19" s="16" t="n">
        <f aca="false">'home series'!S161</f>
        <v>0</v>
      </c>
      <c r="Q19" s="16" t="n">
        <f aca="false">'home series'!T161</f>
        <v>0</v>
      </c>
      <c r="R19" s="16" t="n">
        <f aca="false">'home series'!U161</f>
        <v>0</v>
      </c>
      <c r="S19" s="16" t="n">
        <f aca="false">'home series'!V161</f>
        <v>0</v>
      </c>
      <c r="T19" s="16" t="n">
        <f aca="false">'home series'!W161</f>
        <v>0</v>
      </c>
      <c r="U19" s="19" t="e">
        <f aca="false">E19/C19</f>
        <v>#DIV/0!</v>
      </c>
      <c r="V19" s="28" t="e">
        <f aca="false">(E19+F19+G19*2+H19*3)/C19</f>
        <v>#DIV/0!</v>
      </c>
      <c r="W19" s="28" t="e">
        <f aca="false">(E19+J19+P19)/(C19+J19+O19+P19)</f>
        <v>#DIV/0!</v>
      </c>
      <c r="X19" s="29" t="n">
        <f aca="false">C19+J19+N19+O19+P19</f>
        <v>0</v>
      </c>
    </row>
    <row r="20" customFormat="false" ht="12.75" hidden="false" customHeight="false" outlineLevel="0" collapsed="false">
      <c r="A20" s="6" t="n">
        <f aca="false">'home series'!A164</f>
        <v>0</v>
      </c>
      <c r="B20" s="6" t="n">
        <f aca="false">'home series'!D170</f>
        <v>0</v>
      </c>
      <c r="C20" s="6" t="n">
        <f aca="false">'home series'!F170</f>
        <v>0</v>
      </c>
      <c r="D20" s="6" t="n">
        <f aca="false">'home series'!G170</f>
        <v>0</v>
      </c>
      <c r="E20" s="6" t="n">
        <f aca="false">'home series'!H170</f>
        <v>0</v>
      </c>
      <c r="F20" s="6" t="n">
        <f aca="false">'home series'!I170</f>
        <v>0</v>
      </c>
      <c r="G20" s="6" t="n">
        <f aca="false">'home series'!J170</f>
        <v>0</v>
      </c>
      <c r="H20" s="6" t="n">
        <f aca="false">'home series'!K170</f>
        <v>0</v>
      </c>
      <c r="I20" s="6" t="n">
        <f aca="false">'home series'!L170</f>
        <v>0</v>
      </c>
      <c r="J20" s="6" t="n">
        <f aca="false">'home series'!M170</f>
        <v>0</v>
      </c>
      <c r="K20" s="6" t="n">
        <f aca="false">'home series'!N170</f>
        <v>0</v>
      </c>
      <c r="L20" s="6" t="n">
        <f aca="false">'home series'!O170</f>
        <v>0</v>
      </c>
      <c r="M20" s="6" t="n">
        <f aca="false">'home series'!P170</f>
        <v>0</v>
      </c>
      <c r="N20" s="6" t="n">
        <f aca="false">'home series'!Q170</f>
        <v>0</v>
      </c>
      <c r="O20" s="6" t="n">
        <f aca="false">'home series'!R170</f>
        <v>0</v>
      </c>
      <c r="P20" s="6" t="n">
        <f aca="false">'home series'!S170</f>
        <v>0</v>
      </c>
      <c r="Q20" s="6" t="n">
        <f aca="false">'home series'!T170</f>
        <v>0</v>
      </c>
      <c r="R20" s="6" t="n">
        <f aca="false">'home series'!U170</f>
        <v>0</v>
      </c>
      <c r="S20" s="6" t="n">
        <f aca="false">'home series'!V170</f>
        <v>0</v>
      </c>
      <c r="T20" s="6" t="n">
        <f aca="false">'home series'!W170</f>
        <v>0</v>
      </c>
      <c r="U20" s="15" t="e">
        <f aca="false">E20/C20</f>
        <v>#DIV/0!</v>
      </c>
      <c r="V20" s="8" t="e">
        <f aca="false">(E20+F20+G20*2+H20*3)/C20</f>
        <v>#DIV/0!</v>
      </c>
      <c r="W20" s="8" t="e">
        <f aca="false">(E20+J20+P20)/(C20+J20+O20+P20)</f>
        <v>#DIV/0!</v>
      </c>
      <c r="X20" s="0" t="n">
        <f aca="false">C20+J20+N20+O20+P20</f>
        <v>0</v>
      </c>
    </row>
    <row r="21" customFormat="false" ht="12.75" hidden="false" customHeight="false" outlineLevel="0" collapsed="false">
      <c r="A21" s="6" t="str">
        <f aca="false">'home series'!A173</f>
        <v>---</v>
      </c>
      <c r="B21" s="6" t="n">
        <f aca="false">'home series'!D179</f>
        <v>0</v>
      </c>
      <c r="C21" s="6" t="n">
        <f aca="false">'home series'!F179</f>
        <v>0</v>
      </c>
      <c r="D21" s="6" t="n">
        <f aca="false">'home series'!G179</f>
        <v>0</v>
      </c>
      <c r="E21" s="6" t="n">
        <f aca="false">'home series'!H179</f>
        <v>0</v>
      </c>
      <c r="F21" s="6" t="n">
        <f aca="false">'home series'!I179</f>
        <v>0</v>
      </c>
      <c r="G21" s="6" t="n">
        <f aca="false">'home series'!J179</f>
        <v>0</v>
      </c>
      <c r="H21" s="6" t="n">
        <f aca="false">'home series'!K179</f>
        <v>0</v>
      </c>
      <c r="I21" s="6" t="n">
        <f aca="false">'home series'!L179</f>
        <v>0</v>
      </c>
      <c r="J21" s="6" t="n">
        <f aca="false">'home series'!M179</f>
        <v>0</v>
      </c>
      <c r="K21" s="6" t="n">
        <f aca="false">'home series'!N179</f>
        <v>0</v>
      </c>
      <c r="L21" s="6" t="n">
        <f aca="false">'home series'!O179</f>
        <v>0</v>
      </c>
      <c r="M21" s="6" t="n">
        <f aca="false">'home series'!P179</f>
        <v>0</v>
      </c>
      <c r="N21" s="6" t="n">
        <f aca="false">'home series'!Q179</f>
        <v>0</v>
      </c>
      <c r="O21" s="6" t="n">
        <f aca="false">'home series'!R179</f>
        <v>0</v>
      </c>
      <c r="P21" s="6" t="n">
        <f aca="false">'home series'!S179</f>
        <v>0</v>
      </c>
      <c r="Q21" s="6" t="n">
        <f aca="false">'home series'!T179</f>
        <v>0</v>
      </c>
      <c r="R21" s="6" t="n">
        <f aca="false">'home series'!U179</f>
        <v>0</v>
      </c>
      <c r="S21" s="6" t="n">
        <f aca="false">'home series'!V179</f>
        <v>0</v>
      </c>
      <c r="T21" s="6" t="n">
        <f aca="false">'home series'!W179</f>
        <v>0</v>
      </c>
      <c r="U21" s="15" t="e">
        <f aca="false">E21/C21</f>
        <v>#DIV/0!</v>
      </c>
      <c r="V21" s="8" t="e">
        <f aca="false">(E21+F21+G21*2+H21*3)/C21</f>
        <v>#DIV/0!</v>
      </c>
      <c r="W21" s="8" t="e">
        <f aca="false">(E21+J21+P21)/(C21+J21+O21+P21)</f>
        <v>#DIV/0!</v>
      </c>
      <c r="X21" s="0" t="n">
        <f aca="false">C21+J21+N21+O21+P21</f>
        <v>0</v>
      </c>
    </row>
    <row r="22" s="29" customFormat="true" ht="12.75" hidden="false" customHeight="false" outlineLevel="0" collapsed="false">
      <c r="A22" s="16" t="str">
        <f aca="false">'home series'!A182</f>
        <v>---</v>
      </c>
      <c r="B22" s="16" t="n">
        <f aca="false">'home series'!D188</f>
        <v>0</v>
      </c>
      <c r="C22" s="16" t="n">
        <f aca="false">'home series'!F188</f>
        <v>0</v>
      </c>
      <c r="D22" s="16" t="n">
        <f aca="false">'home series'!G188</f>
        <v>0</v>
      </c>
      <c r="E22" s="16" t="n">
        <f aca="false">'home series'!H188</f>
        <v>0</v>
      </c>
      <c r="F22" s="16" t="n">
        <f aca="false">'home series'!I188</f>
        <v>0</v>
      </c>
      <c r="G22" s="16" t="n">
        <f aca="false">'home series'!J188</f>
        <v>0</v>
      </c>
      <c r="H22" s="16" t="n">
        <f aca="false">'home series'!K188</f>
        <v>0</v>
      </c>
      <c r="I22" s="16" t="n">
        <f aca="false">'home series'!L188</f>
        <v>0</v>
      </c>
      <c r="J22" s="16" t="n">
        <f aca="false">'home series'!M188</f>
        <v>0</v>
      </c>
      <c r="K22" s="16" t="n">
        <f aca="false">'home series'!N188</f>
        <v>0</v>
      </c>
      <c r="L22" s="16" t="n">
        <f aca="false">'home series'!O188</f>
        <v>0</v>
      </c>
      <c r="M22" s="16" t="n">
        <f aca="false">'home series'!P188</f>
        <v>0</v>
      </c>
      <c r="N22" s="16" t="n">
        <f aca="false">'home series'!Q188</f>
        <v>0</v>
      </c>
      <c r="O22" s="16" t="n">
        <f aca="false">'home series'!R188</f>
        <v>0</v>
      </c>
      <c r="P22" s="16" t="n">
        <f aca="false">'home series'!S188</f>
        <v>0</v>
      </c>
      <c r="Q22" s="16" t="n">
        <f aca="false">'home series'!T188</f>
        <v>0</v>
      </c>
      <c r="R22" s="16" t="n">
        <f aca="false">'home series'!U188</f>
        <v>0</v>
      </c>
      <c r="S22" s="16" t="n">
        <f aca="false">'home series'!V188</f>
        <v>0</v>
      </c>
      <c r="T22" s="16" t="n">
        <f aca="false">'home series'!W188</f>
        <v>0</v>
      </c>
      <c r="U22" s="19" t="e">
        <f aca="false">E22/C22</f>
        <v>#DIV/0!</v>
      </c>
      <c r="V22" s="28" t="e">
        <f aca="false">(E22+F22+G22*2+H22*3)/C22</f>
        <v>#DIV/0!</v>
      </c>
      <c r="W22" s="28" t="e">
        <f aca="false">(E22+J22+P22)/(C22+J22+O22+P22)</f>
        <v>#DIV/0!</v>
      </c>
      <c r="X22" s="29" t="n">
        <f aca="false">C22+J22+N22+O22+P22</f>
        <v>0</v>
      </c>
    </row>
    <row r="23" customFormat="false" ht="12.75" hidden="false" customHeight="false" outlineLevel="0" collapsed="false">
      <c r="A23" s="6" t="str">
        <f aca="false">'home series'!A191</f>
        <v>---</v>
      </c>
      <c r="B23" s="6" t="n">
        <f aca="false">'home series'!D197</f>
        <v>0</v>
      </c>
      <c r="C23" s="6" t="n">
        <f aca="false">'home series'!F197</f>
        <v>0</v>
      </c>
      <c r="D23" s="6" t="n">
        <f aca="false">'home series'!G197</f>
        <v>0</v>
      </c>
      <c r="E23" s="6" t="n">
        <f aca="false">'home series'!H197</f>
        <v>0</v>
      </c>
      <c r="F23" s="6" t="n">
        <f aca="false">'home series'!I197</f>
        <v>0</v>
      </c>
      <c r="G23" s="6" t="n">
        <f aca="false">'home series'!J197</f>
        <v>0</v>
      </c>
      <c r="H23" s="6" t="n">
        <f aca="false">'home series'!K197</f>
        <v>0</v>
      </c>
      <c r="I23" s="6" t="n">
        <f aca="false">'home series'!L197</f>
        <v>0</v>
      </c>
      <c r="J23" s="6" t="n">
        <f aca="false">'home series'!M197</f>
        <v>0</v>
      </c>
      <c r="K23" s="6" t="n">
        <f aca="false">'home series'!N197</f>
        <v>0</v>
      </c>
      <c r="L23" s="6" t="n">
        <f aca="false">'home series'!O197</f>
        <v>0</v>
      </c>
      <c r="M23" s="6" t="n">
        <f aca="false">'home series'!P197</f>
        <v>0</v>
      </c>
      <c r="N23" s="6" t="n">
        <f aca="false">'home series'!Q197</f>
        <v>0</v>
      </c>
      <c r="O23" s="6" t="n">
        <f aca="false">'home series'!R197</f>
        <v>0</v>
      </c>
      <c r="P23" s="6" t="n">
        <f aca="false">'home series'!S197</f>
        <v>0</v>
      </c>
      <c r="Q23" s="6" t="n">
        <f aca="false">'home series'!T197</f>
        <v>0</v>
      </c>
      <c r="R23" s="6" t="n">
        <f aca="false">'home series'!U197</f>
        <v>0</v>
      </c>
      <c r="S23" s="6" t="n">
        <f aca="false">'home series'!V197</f>
        <v>0</v>
      </c>
      <c r="T23" s="6" t="n">
        <f aca="false">'home series'!W197</f>
        <v>0</v>
      </c>
      <c r="U23" s="15" t="e">
        <f aca="false">E23/C23</f>
        <v>#DIV/0!</v>
      </c>
      <c r="V23" s="8" t="e">
        <f aca="false">(E23+F23+G23*2+H23*3)/C23</f>
        <v>#DIV/0!</v>
      </c>
      <c r="W23" s="8" t="e">
        <f aca="false">(E23+J23+P23)/(C23+J23+O23+P23)</f>
        <v>#DIV/0!</v>
      </c>
      <c r="X23" s="0" t="n">
        <f aca="false">C23+J23+N23+O23+P23</f>
        <v>0</v>
      </c>
    </row>
    <row r="24" customFormat="false" ht="12.75" hidden="false" customHeight="false" outlineLevel="0" collapsed="false">
      <c r="B24" s="6"/>
      <c r="C24" s="6"/>
      <c r="D24" s="6"/>
      <c r="E24" s="6"/>
      <c r="F24" s="6"/>
      <c r="G24" s="6"/>
      <c r="H24" s="6"/>
      <c r="I24" s="6"/>
      <c r="J24" s="6"/>
      <c r="K24" s="6"/>
      <c r="L24" s="6"/>
      <c r="M24" s="6"/>
      <c r="N24" s="6"/>
      <c r="O24" s="6"/>
      <c r="P24" s="6"/>
      <c r="Q24" s="6"/>
      <c r="R24" s="6"/>
      <c r="T24" s="6"/>
      <c r="U24" s="6"/>
    </row>
    <row r="25" customFormat="false" ht="12.75" hidden="false" customHeight="false" outlineLevel="0" collapsed="false">
      <c r="A25" s="6" t="s">
        <v>90</v>
      </c>
      <c r="B25" s="6" t="n">
        <f aca="false">SUM(B2:B24)</f>
        <v>39</v>
      </c>
      <c r="C25" s="6" t="n">
        <f aca="false">SUM(C2:C24)</f>
        <v>127</v>
      </c>
      <c r="D25" s="6" t="n">
        <f aca="false">SUM(D2:D24)</f>
        <v>27</v>
      </c>
      <c r="E25" s="6" t="n">
        <f aca="false">SUM(E2:E24)</f>
        <v>38</v>
      </c>
      <c r="F25" s="6" t="n">
        <f aca="false">SUM(F2:F24)</f>
        <v>7</v>
      </c>
      <c r="G25" s="6" t="n">
        <f aca="false">SUM(G2:G24)</f>
        <v>2</v>
      </c>
      <c r="H25" s="6" t="n">
        <f aca="false">SUM(H2:H24)</f>
        <v>10</v>
      </c>
      <c r="I25" s="6" t="n">
        <f aca="false">SUM(I2:I24)</f>
        <v>27</v>
      </c>
      <c r="J25" s="6" t="n">
        <f aca="false">SUM(J2:J24)</f>
        <v>24</v>
      </c>
      <c r="K25" s="6" t="n">
        <f aca="false">SUM(K2:K24)</f>
        <v>28</v>
      </c>
      <c r="L25" s="6" t="n">
        <f aca="false">SUM(L2:L24)</f>
        <v>1</v>
      </c>
      <c r="M25" s="6" t="n">
        <f aca="false">SUM(M2:M24)</f>
        <v>0</v>
      </c>
      <c r="N25" s="6" t="n">
        <f aca="false">SUM(N2:N24)</f>
        <v>0</v>
      </c>
      <c r="O25" s="6" t="n">
        <f aca="false">SUM(O2:O24)</f>
        <v>1</v>
      </c>
      <c r="P25" s="6" t="n">
        <f aca="false">SUM(P2:P24)</f>
        <v>1</v>
      </c>
      <c r="Q25" s="6" t="n">
        <f aca="false">SUM(Q2:Q24)</f>
        <v>3</v>
      </c>
      <c r="R25" s="6" t="n">
        <f aca="false">SUM(R2:R24)</f>
        <v>3</v>
      </c>
      <c r="S25" s="6" t="n">
        <f aca="false">SUM(S2:S24)</f>
        <v>1</v>
      </c>
      <c r="T25" s="6" t="n">
        <f aca="false">SUM(T2:T24)</f>
        <v>0</v>
      </c>
      <c r="U25" s="15" t="n">
        <f aca="false">E25/C25</f>
        <v>0.299212598425197</v>
      </c>
      <c r="V25" s="8" t="n">
        <f aca="false">(E25+F25+G25*2+H25*3)/C25</f>
        <v>0.622047244094488</v>
      </c>
      <c r="W25" s="8" t="n">
        <f aca="false">(E25+J25+P25)/(C25+J25+O25+P25)</f>
        <v>0.411764705882353</v>
      </c>
      <c r="X25" s="6" t="n">
        <f aca="false">SUM(X2:X23)</f>
        <v>153</v>
      </c>
    </row>
    <row r="26" customFormat="false" ht="12.75" hidden="false" customHeight="false" outlineLevel="0" collapsed="false">
      <c r="B26" s="6"/>
      <c r="C26" s="6"/>
      <c r="D26" s="6"/>
      <c r="E26" s="6"/>
      <c r="F26" s="6"/>
      <c r="G26" s="6"/>
      <c r="H26" s="6"/>
      <c r="I26" s="6"/>
      <c r="J26" s="6"/>
      <c r="K26" s="6"/>
      <c r="L26" s="6"/>
      <c r="M26" s="6"/>
      <c r="N26" s="6"/>
      <c r="O26" s="6"/>
      <c r="P26" s="6"/>
      <c r="Q26" s="6"/>
      <c r="R26" s="6"/>
      <c r="S26" s="6"/>
      <c r="T26" s="6"/>
    </row>
    <row r="27" customFormat="false" ht="12.75" hidden="false" customHeight="false" outlineLevel="0" collapsed="false">
      <c r="B27" s="6"/>
      <c r="C27" s="6"/>
      <c r="D27" s="6"/>
      <c r="E27" s="6"/>
      <c r="F27" s="6"/>
      <c r="G27" s="6"/>
      <c r="H27" s="6"/>
      <c r="I27" s="6"/>
      <c r="J27" s="6"/>
      <c r="K27" s="6"/>
      <c r="L27" s="6"/>
      <c r="M27" s="6"/>
      <c r="N27" s="6"/>
      <c r="O27" s="6"/>
      <c r="P27" s="6"/>
      <c r="Q27" s="6"/>
      <c r="R27" s="6"/>
      <c r="S27" s="6"/>
      <c r="T27" s="6"/>
    </row>
    <row r="28" s="27" customFormat="true" ht="12.75" hidden="false" customHeight="false" outlineLevel="0" collapsed="false">
      <c r="A28" s="12" t="s">
        <v>75</v>
      </c>
      <c r="B28" s="12" t="s">
        <v>12</v>
      </c>
      <c r="C28" s="12" t="s">
        <v>35</v>
      </c>
      <c r="D28" s="12" t="s">
        <v>36</v>
      </c>
      <c r="E28" s="12" t="s">
        <v>37</v>
      </c>
      <c r="F28" s="12" t="s">
        <v>38</v>
      </c>
      <c r="G28" s="12" t="s">
        <v>39</v>
      </c>
      <c r="H28" s="12" t="s">
        <v>40</v>
      </c>
      <c r="I28" s="12" t="s">
        <v>41</v>
      </c>
      <c r="J28" s="12" t="s">
        <v>42</v>
      </c>
      <c r="K28" s="12" t="s">
        <v>15</v>
      </c>
      <c r="L28" s="12" t="s">
        <v>14</v>
      </c>
      <c r="M28" s="12" t="s">
        <v>43</v>
      </c>
      <c r="N28" s="12" t="s">
        <v>20</v>
      </c>
      <c r="O28" s="12" t="s">
        <v>21</v>
      </c>
      <c r="P28" s="12" t="s">
        <v>18</v>
      </c>
      <c r="Q28" s="12" t="s">
        <v>44</v>
      </c>
      <c r="S28" s="12" t="s">
        <v>45</v>
      </c>
    </row>
    <row r="29" customFormat="false" ht="12.75" hidden="false" customHeight="false" outlineLevel="0" collapsed="false">
      <c r="A29" s="6" t="str">
        <f aca="false">'home series'!A200</f>
        <v>Paul Abbott</v>
      </c>
      <c r="B29" s="6" t="n">
        <f aca="false">'home series'!D200</f>
        <v>0</v>
      </c>
      <c r="C29" s="6" t="n">
        <f aca="false">'home series'!F200</f>
        <v>0</v>
      </c>
      <c r="D29" s="6" t="n">
        <f aca="false">'home series'!G200</f>
        <v>0</v>
      </c>
      <c r="E29" s="6" t="n">
        <f aca="false">'home series'!H200</f>
        <v>0</v>
      </c>
      <c r="F29" s="6" t="n">
        <f aca="false">'home series'!I200</f>
        <v>0</v>
      </c>
      <c r="G29" s="6" t="n">
        <f aca="false">'home series'!J200</f>
        <v>0</v>
      </c>
      <c r="H29" s="6" t="n">
        <f aca="false">'home series'!K200</f>
        <v>0</v>
      </c>
      <c r="I29" s="6" t="n">
        <f aca="false">'home series'!L200</f>
        <v>0</v>
      </c>
      <c r="J29" s="6" t="n">
        <f aca="false">'home series'!M200</f>
        <v>0</v>
      </c>
      <c r="K29" s="6" t="n">
        <f aca="false">'home series'!N200</f>
        <v>0</v>
      </c>
      <c r="L29" s="6" t="n">
        <f aca="false">'home series'!O200</f>
        <v>0</v>
      </c>
      <c r="M29" s="6" t="n">
        <f aca="false">'home series'!P200</f>
        <v>0</v>
      </c>
      <c r="N29" s="6" t="n">
        <f aca="false">'home series'!Q200</f>
        <v>0</v>
      </c>
      <c r="O29" s="6" t="n">
        <f aca="false">'home series'!R200</f>
        <v>0</v>
      </c>
      <c r="P29" s="6" t="n">
        <f aca="false">'home series'!S200</f>
        <v>0</v>
      </c>
      <c r="Q29" s="6" t="n">
        <f aca="false">'home series'!T200</f>
        <v>0</v>
      </c>
      <c r="S29" s="20" t="e">
        <f aca="false">(M29*9)/J29</f>
        <v>#DIV/0!</v>
      </c>
    </row>
    <row r="30" customFormat="false" ht="12.75" hidden="false" customHeight="false" outlineLevel="0" collapsed="false">
      <c r="A30" s="6" t="str">
        <f aca="false">'home series'!A201</f>
        <v>Terry Adams</v>
      </c>
      <c r="B30" s="6" t="n">
        <f aca="false">'home series'!D201</f>
        <v>0</v>
      </c>
      <c r="C30" s="6" t="n">
        <f aca="false">'home series'!F201</f>
        <v>0</v>
      </c>
      <c r="D30" s="6" t="n">
        <f aca="false">'home series'!G201</f>
        <v>0</v>
      </c>
      <c r="E30" s="6" t="n">
        <f aca="false">'home series'!H201</f>
        <v>0</v>
      </c>
      <c r="F30" s="6" t="n">
        <f aca="false">'home series'!I201</f>
        <v>0</v>
      </c>
      <c r="G30" s="6" t="n">
        <f aca="false">'home series'!J201</f>
        <v>0</v>
      </c>
      <c r="H30" s="6" t="n">
        <f aca="false">'home series'!K201</f>
        <v>0</v>
      </c>
      <c r="I30" s="6" t="n">
        <f aca="false">'home series'!L201</f>
        <v>0</v>
      </c>
      <c r="J30" s="6" t="n">
        <f aca="false">'home series'!M201</f>
        <v>0</v>
      </c>
      <c r="K30" s="6" t="n">
        <f aca="false">'home series'!N201</f>
        <v>0</v>
      </c>
      <c r="L30" s="6" t="n">
        <f aca="false">'home series'!O201</f>
        <v>0</v>
      </c>
      <c r="M30" s="6" t="n">
        <f aca="false">'home series'!P201</f>
        <v>0</v>
      </c>
      <c r="N30" s="6" t="n">
        <f aca="false">'home series'!Q201</f>
        <v>0</v>
      </c>
      <c r="O30" s="6" t="n">
        <f aca="false">'home series'!R201</f>
        <v>0</v>
      </c>
      <c r="P30" s="6" t="n">
        <f aca="false">'home series'!S201</f>
        <v>0</v>
      </c>
      <c r="Q30" s="6" t="n">
        <f aca="false">'home series'!T201</f>
        <v>0</v>
      </c>
      <c r="S30" s="20" t="e">
        <f aca="false">(M30*9)/J30</f>
        <v>#DIV/0!</v>
      </c>
      <c r="U30" s="27" t="s">
        <v>91</v>
      </c>
    </row>
    <row r="31" s="29" customFormat="true" ht="12.75" hidden="false" customHeight="false" outlineLevel="0" collapsed="false">
      <c r="A31" s="16" t="str">
        <f aca="false">'home series'!A202</f>
        <v>Brian Boehringer</v>
      </c>
      <c r="B31" s="16" t="n">
        <f aca="false">'home series'!D202</f>
        <v>0</v>
      </c>
      <c r="C31" s="16" t="n">
        <f aca="false">'home series'!F202</f>
        <v>0</v>
      </c>
      <c r="D31" s="16" t="n">
        <f aca="false">'home series'!G202</f>
        <v>0</v>
      </c>
      <c r="E31" s="16" t="n">
        <f aca="false">'home series'!H202</f>
        <v>0</v>
      </c>
      <c r="F31" s="16" t="n">
        <f aca="false">'home series'!I202</f>
        <v>0</v>
      </c>
      <c r="G31" s="16" t="n">
        <f aca="false">'home series'!J202</f>
        <v>0</v>
      </c>
      <c r="H31" s="16" t="n">
        <f aca="false">'home series'!K202</f>
        <v>0</v>
      </c>
      <c r="I31" s="16" t="n">
        <f aca="false">'home series'!L202</f>
        <v>0</v>
      </c>
      <c r="J31" s="16" t="n">
        <f aca="false">'home series'!M202</f>
        <v>0</v>
      </c>
      <c r="K31" s="16" t="n">
        <f aca="false">'home series'!N202</f>
        <v>0</v>
      </c>
      <c r="L31" s="16" t="n">
        <f aca="false">'home series'!O202</f>
        <v>0</v>
      </c>
      <c r="M31" s="16" t="n">
        <f aca="false">'home series'!P202</f>
        <v>0</v>
      </c>
      <c r="N31" s="16" t="n">
        <f aca="false">'home series'!Q202</f>
        <v>0</v>
      </c>
      <c r="O31" s="16" t="n">
        <f aca="false">'home series'!R202</f>
        <v>0</v>
      </c>
      <c r="P31" s="16" t="n">
        <f aca="false">'home series'!S202</f>
        <v>0</v>
      </c>
      <c r="Q31" s="16" t="n">
        <f aca="false">'home series'!T202</f>
        <v>0</v>
      </c>
      <c r="S31" s="21" t="e">
        <f aca="false">(M31*9)/J31</f>
        <v>#DIV/0!</v>
      </c>
      <c r="U31" s="27" t="s">
        <v>92</v>
      </c>
    </row>
    <row r="32" customFormat="false" ht="12.75" hidden="false" customHeight="false" outlineLevel="0" collapsed="false">
      <c r="A32" s="6" t="str">
        <f aca="false">'home series'!A203</f>
        <v>Randy Choate</v>
      </c>
      <c r="B32" s="6" t="n">
        <f aca="false">'home series'!D203</f>
        <v>1</v>
      </c>
      <c r="C32" s="6" t="n">
        <f aca="false">'home series'!F203</f>
        <v>1</v>
      </c>
      <c r="D32" s="6" t="n">
        <f aca="false">'home series'!G203</f>
        <v>0</v>
      </c>
      <c r="E32" s="6" t="n">
        <f aca="false">'home series'!H203</f>
        <v>0</v>
      </c>
      <c r="F32" s="6" t="n">
        <f aca="false">'home series'!I203</f>
        <v>0</v>
      </c>
      <c r="G32" s="6" t="n">
        <f aca="false">'home series'!J203</f>
        <v>1</v>
      </c>
      <c r="H32" s="6" t="n">
        <f aca="false">'home series'!K203</f>
        <v>0</v>
      </c>
      <c r="I32" s="6" t="n">
        <f aca="false">'home series'!L203</f>
        <v>0</v>
      </c>
      <c r="J32" s="6" t="n">
        <f aca="false">'home series'!M203</f>
        <v>7.67</v>
      </c>
      <c r="K32" s="6" t="n">
        <f aca="false">'home series'!N203</f>
        <v>7</v>
      </c>
      <c r="L32" s="6" t="n">
        <f aca="false">'home series'!O203</f>
        <v>1</v>
      </c>
      <c r="M32" s="6" t="n">
        <f aca="false">'home series'!P203</f>
        <v>1</v>
      </c>
      <c r="N32" s="6" t="n">
        <f aca="false">'home series'!Q203</f>
        <v>1</v>
      </c>
      <c r="O32" s="6" t="n">
        <f aca="false">'home series'!R203</f>
        <v>3</v>
      </c>
      <c r="P32" s="6" t="n">
        <f aca="false">'home series'!S203</f>
        <v>3</v>
      </c>
      <c r="Q32" s="6" t="n">
        <f aca="false">'home series'!T203</f>
        <v>0</v>
      </c>
      <c r="S32" s="20" t="n">
        <f aca="false">(M32*9)/J32</f>
        <v>1.17340286831812</v>
      </c>
    </row>
    <row r="33" customFormat="false" ht="12.75" hidden="false" customHeight="false" outlineLevel="0" collapsed="false">
      <c r="A33" s="6" t="str">
        <f aca="false">'home series'!A204</f>
        <v>Pat Hentgen</v>
      </c>
      <c r="B33" s="6" t="n">
        <f aca="false">'home series'!D204</f>
        <v>0</v>
      </c>
      <c r="C33" s="6" t="n">
        <f aca="false">'home series'!F204</f>
        <v>0</v>
      </c>
      <c r="D33" s="6" t="n">
        <f aca="false">'home series'!G204</f>
        <v>0</v>
      </c>
      <c r="E33" s="6" t="n">
        <f aca="false">'home series'!H204</f>
        <v>0</v>
      </c>
      <c r="F33" s="6" t="n">
        <f aca="false">'home series'!I204</f>
        <v>0</v>
      </c>
      <c r="G33" s="6" t="n">
        <f aca="false">'home series'!J204</f>
        <v>0</v>
      </c>
      <c r="H33" s="6" t="n">
        <f aca="false">'home series'!K204</f>
        <v>0</v>
      </c>
      <c r="I33" s="6" t="n">
        <f aca="false">'home series'!L204</f>
        <v>0</v>
      </c>
      <c r="J33" s="6" t="n">
        <f aca="false">'home series'!M204</f>
        <v>0</v>
      </c>
      <c r="K33" s="6" t="n">
        <f aca="false">'home series'!N204</f>
        <v>0</v>
      </c>
      <c r="L33" s="6" t="n">
        <f aca="false">'home series'!O204</f>
        <v>0</v>
      </c>
      <c r="M33" s="6" t="n">
        <f aca="false">'home series'!P204</f>
        <v>0</v>
      </c>
      <c r="N33" s="6" t="n">
        <f aca="false">'home series'!Q204</f>
        <v>0</v>
      </c>
      <c r="O33" s="6" t="n">
        <f aca="false">'home series'!R204</f>
        <v>0</v>
      </c>
      <c r="P33" s="6" t="n">
        <f aca="false">'home series'!S204</f>
        <v>0</v>
      </c>
      <c r="Q33" s="6" t="n">
        <f aca="false">'home series'!T204</f>
        <v>0</v>
      </c>
      <c r="S33" s="20" t="e">
        <f aca="false">(M33*9)/J33</f>
        <v>#DIV/0!</v>
      </c>
    </row>
    <row r="34" s="29" customFormat="true" ht="12.75" hidden="false" customHeight="false" outlineLevel="0" collapsed="false">
      <c r="A34" s="16" t="str">
        <f aca="false">'home series'!A205</f>
        <v>Mike Matthews</v>
      </c>
      <c r="B34" s="16" t="n">
        <f aca="false">'home series'!D205</f>
        <v>3</v>
      </c>
      <c r="C34" s="16" t="n">
        <f aca="false">'home series'!F205</f>
        <v>0</v>
      </c>
      <c r="D34" s="16" t="n">
        <f aca="false">'home series'!G205</f>
        <v>0</v>
      </c>
      <c r="E34" s="16" t="n">
        <f aca="false">'home series'!H205</f>
        <v>0</v>
      </c>
      <c r="F34" s="16" t="n">
        <f aca="false">'home series'!I205</f>
        <v>3</v>
      </c>
      <c r="G34" s="16" t="n">
        <f aca="false">'home series'!J205</f>
        <v>0</v>
      </c>
      <c r="H34" s="16" t="n">
        <f aca="false">'home series'!K205</f>
        <v>0</v>
      </c>
      <c r="I34" s="16" t="n">
        <f aca="false">'home series'!L205</f>
        <v>3</v>
      </c>
      <c r="J34" s="16" t="n">
        <f aca="false">'home series'!M205</f>
        <v>2.33</v>
      </c>
      <c r="K34" s="16" t="n">
        <f aca="false">'home series'!N205</f>
        <v>2</v>
      </c>
      <c r="L34" s="16" t="n">
        <f aca="false">'home series'!O205</f>
        <v>0</v>
      </c>
      <c r="M34" s="16" t="n">
        <f aca="false">'home series'!P205</f>
        <v>0</v>
      </c>
      <c r="N34" s="16" t="n">
        <f aca="false">'home series'!Q205</f>
        <v>0</v>
      </c>
      <c r="O34" s="16" t="n">
        <f aca="false">'home series'!R205</f>
        <v>1</v>
      </c>
      <c r="P34" s="16" t="n">
        <f aca="false">'home series'!S205</f>
        <v>2</v>
      </c>
      <c r="Q34" s="16" t="n">
        <f aca="false">'home series'!T205</f>
        <v>0</v>
      </c>
      <c r="S34" s="21" t="n">
        <f aca="false">(M34*9)/J34</f>
        <v>0</v>
      </c>
    </row>
    <row r="35" customFormat="false" ht="12.75" hidden="false" customHeight="false" outlineLevel="0" collapsed="false">
      <c r="A35" s="6" t="str">
        <f aca="false">'home series'!A206</f>
        <v>Matt Morris</v>
      </c>
      <c r="B35" s="6" t="n">
        <f aca="false">'home series'!D206</f>
        <v>0</v>
      </c>
      <c r="C35" s="6" t="n">
        <f aca="false">'home series'!F206</f>
        <v>0</v>
      </c>
      <c r="D35" s="6" t="n">
        <f aca="false">'home series'!G206</f>
        <v>0</v>
      </c>
      <c r="E35" s="6" t="n">
        <f aca="false">'home series'!H206</f>
        <v>0</v>
      </c>
      <c r="F35" s="6" t="n">
        <f aca="false">'home series'!I206</f>
        <v>0</v>
      </c>
      <c r="G35" s="6" t="n">
        <f aca="false">'home series'!J206</f>
        <v>0</v>
      </c>
      <c r="H35" s="6" t="n">
        <f aca="false">'home series'!K206</f>
        <v>0</v>
      </c>
      <c r="I35" s="6" t="n">
        <f aca="false">'home series'!L206</f>
        <v>0</v>
      </c>
      <c r="J35" s="6" t="n">
        <f aca="false">'home series'!M206</f>
        <v>0</v>
      </c>
      <c r="K35" s="6" t="n">
        <f aca="false">'home series'!N206</f>
        <v>0</v>
      </c>
      <c r="L35" s="6" t="n">
        <f aca="false">'home series'!O206</f>
        <v>0</v>
      </c>
      <c r="M35" s="6" t="n">
        <f aca="false">'home series'!P206</f>
        <v>0</v>
      </c>
      <c r="N35" s="6" t="n">
        <f aca="false">'home series'!Q206</f>
        <v>0</v>
      </c>
      <c r="O35" s="6" t="n">
        <f aca="false">'home series'!R206</f>
        <v>0</v>
      </c>
      <c r="P35" s="6" t="n">
        <f aca="false">'home series'!S206</f>
        <v>0</v>
      </c>
      <c r="Q35" s="6" t="n">
        <f aca="false">'home series'!T206</f>
        <v>0</v>
      </c>
      <c r="S35" s="20" t="e">
        <f aca="false">(M35*9)/J35</f>
        <v>#DIV/0!</v>
      </c>
    </row>
    <row r="36" customFormat="false" ht="12.75" hidden="false" customHeight="false" outlineLevel="0" collapsed="false">
      <c r="A36" s="6" t="str">
        <f aca="false">'home series'!A207</f>
        <v>Joel Pineiro</v>
      </c>
      <c r="B36" s="6" t="n">
        <f aca="false">'home series'!D207</f>
        <v>2</v>
      </c>
      <c r="C36" s="6" t="n">
        <f aca="false">'home series'!F207</f>
        <v>0</v>
      </c>
      <c r="D36" s="6" t="n">
        <f aca="false">'home series'!G207</f>
        <v>0</v>
      </c>
      <c r="E36" s="6" t="n">
        <f aca="false">'home series'!H207</f>
        <v>0</v>
      </c>
      <c r="F36" s="6" t="n">
        <f aca="false">'home series'!I207</f>
        <v>0</v>
      </c>
      <c r="G36" s="6" t="n">
        <f aca="false">'home series'!J207</f>
        <v>0</v>
      </c>
      <c r="H36" s="6" t="n">
        <f aca="false">'home series'!K207</f>
        <v>0</v>
      </c>
      <c r="I36" s="6" t="n">
        <f aca="false">'home series'!L207</f>
        <v>0</v>
      </c>
      <c r="J36" s="6" t="n">
        <f aca="false">'home series'!M207</f>
        <v>3.33</v>
      </c>
      <c r="K36" s="6" t="n">
        <f aca="false">'home series'!N207</f>
        <v>3</v>
      </c>
      <c r="L36" s="6" t="n">
        <f aca="false">'home series'!O207</f>
        <v>2</v>
      </c>
      <c r="M36" s="6" t="n">
        <f aca="false">'home series'!P207</f>
        <v>2</v>
      </c>
      <c r="N36" s="6" t="n">
        <f aca="false">'home series'!Q207</f>
        <v>1</v>
      </c>
      <c r="O36" s="6" t="n">
        <f aca="false">'home series'!R207</f>
        <v>2</v>
      </c>
      <c r="P36" s="6" t="n">
        <f aca="false">'home series'!S207</f>
        <v>2</v>
      </c>
      <c r="Q36" s="6" t="n">
        <f aca="false">'home series'!T207</f>
        <v>0</v>
      </c>
      <c r="S36" s="20" t="n">
        <f aca="false">(M36*9)/J36</f>
        <v>5.40540540540541</v>
      </c>
    </row>
    <row r="37" s="29" customFormat="true" ht="12.75" hidden="false" customHeight="false" outlineLevel="0" collapsed="false">
      <c r="A37" s="16" t="str">
        <f aca="false">'home series'!A208</f>
        <v>Willis Roberts</v>
      </c>
      <c r="B37" s="16" t="n">
        <f aca="false">'home series'!D208</f>
        <v>0</v>
      </c>
      <c r="C37" s="16" t="n">
        <f aca="false">'home series'!F208</f>
        <v>0</v>
      </c>
      <c r="D37" s="16" t="n">
        <f aca="false">'home series'!G208</f>
        <v>0</v>
      </c>
      <c r="E37" s="16" t="n">
        <f aca="false">'home series'!H208</f>
        <v>0</v>
      </c>
      <c r="F37" s="16" t="n">
        <f aca="false">'home series'!I208</f>
        <v>0</v>
      </c>
      <c r="G37" s="16" t="n">
        <f aca="false">'home series'!J208</f>
        <v>0</v>
      </c>
      <c r="H37" s="16" t="n">
        <f aca="false">'home series'!K208</f>
        <v>0</v>
      </c>
      <c r="I37" s="16" t="n">
        <f aca="false">'home series'!L208</f>
        <v>0</v>
      </c>
      <c r="J37" s="16" t="n">
        <f aca="false">'home series'!M208</f>
        <v>0</v>
      </c>
      <c r="K37" s="16" t="n">
        <f aca="false">'home series'!N208</f>
        <v>0</v>
      </c>
      <c r="L37" s="16" t="n">
        <f aca="false">'home series'!O208</f>
        <v>0</v>
      </c>
      <c r="M37" s="16" t="n">
        <f aca="false">'home series'!P208</f>
        <v>0</v>
      </c>
      <c r="N37" s="16" t="n">
        <f aca="false">'home series'!Q208</f>
        <v>0</v>
      </c>
      <c r="O37" s="16" t="n">
        <f aca="false">'home series'!R208</f>
        <v>0</v>
      </c>
      <c r="P37" s="16" t="n">
        <f aca="false">'home series'!S208</f>
        <v>0</v>
      </c>
      <c r="Q37" s="16" t="n">
        <f aca="false">'home series'!T208</f>
        <v>0</v>
      </c>
      <c r="S37" s="21" t="e">
        <f aca="false">(M37*9)/J37</f>
        <v>#DIV/0!</v>
      </c>
    </row>
    <row r="38" customFormat="false" ht="12.75" hidden="false" customHeight="false" outlineLevel="0" collapsed="false">
      <c r="A38" s="6" t="str">
        <f aca="false">'home series'!A209</f>
        <v>Javier Vazquez</v>
      </c>
      <c r="B38" s="6" t="n">
        <f aca="false">'home series'!D209</f>
        <v>1</v>
      </c>
      <c r="C38" s="6" t="n">
        <f aca="false">'home series'!F209</f>
        <v>1</v>
      </c>
      <c r="D38" s="6" t="n">
        <f aca="false">'home series'!G209</f>
        <v>0</v>
      </c>
      <c r="E38" s="6" t="n">
        <f aca="false">'home series'!H209</f>
        <v>0</v>
      </c>
      <c r="F38" s="6" t="n">
        <f aca="false">'home series'!I209</f>
        <v>0</v>
      </c>
      <c r="G38" s="6" t="n">
        <f aca="false">'home series'!J209</f>
        <v>1</v>
      </c>
      <c r="H38" s="6" t="n">
        <f aca="false">'home series'!K209</f>
        <v>0</v>
      </c>
      <c r="I38" s="6" t="n">
        <f aca="false">'home series'!L209</f>
        <v>0</v>
      </c>
      <c r="J38" s="6" t="n">
        <f aca="false">'home series'!M209</f>
        <v>7</v>
      </c>
      <c r="K38" s="6" t="n">
        <f aca="false">'home series'!N209</f>
        <v>7</v>
      </c>
      <c r="L38" s="6" t="n">
        <f aca="false">'home series'!O209</f>
        <v>3</v>
      </c>
      <c r="M38" s="6" t="n">
        <f aca="false">'home series'!P209</f>
        <v>3</v>
      </c>
      <c r="N38" s="6" t="n">
        <f aca="false">'home series'!Q209</f>
        <v>1</v>
      </c>
      <c r="O38" s="6" t="n">
        <f aca="false">'home series'!R209</f>
        <v>3</v>
      </c>
      <c r="P38" s="6" t="n">
        <f aca="false">'home series'!S209</f>
        <v>7</v>
      </c>
      <c r="Q38" s="6" t="n">
        <f aca="false">'home series'!T209</f>
        <v>0</v>
      </c>
      <c r="S38" s="20" t="n">
        <f aca="false">(M38*9)/J38</f>
        <v>3.85714285714286</v>
      </c>
    </row>
    <row r="39" customFormat="false" ht="12.75" hidden="false" customHeight="false" outlineLevel="0" collapsed="false">
      <c r="A39" s="6" t="str">
        <f aca="false">'home series'!A210</f>
        <v>Billy Wagner</v>
      </c>
      <c r="B39" s="6" t="n">
        <f aca="false">'home series'!D210</f>
        <v>1</v>
      </c>
      <c r="C39" s="6" t="n">
        <f aca="false">'home series'!F210</f>
        <v>0</v>
      </c>
      <c r="D39" s="6" t="n">
        <f aca="false">'home series'!G210</f>
        <v>0</v>
      </c>
      <c r="E39" s="6" t="n">
        <f aca="false">'home series'!H210</f>
        <v>0</v>
      </c>
      <c r="F39" s="6" t="n">
        <f aca="false">'home series'!I210</f>
        <v>0</v>
      </c>
      <c r="G39" s="6" t="n">
        <f aca="false">'home series'!J210</f>
        <v>1</v>
      </c>
      <c r="H39" s="6" t="n">
        <f aca="false">'home series'!K210</f>
        <v>0</v>
      </c>
      <c r="I39" s="6" t="n">
        <f aca="false">'home series'!L210</f>
        <v>0</v>
      </c>
      <c r="J39" s="6" t="n">
        <f aca="false">'home series'!M210</f>
        <v>3.33</v>
      </c>
      <c r="K39" s="6" t="n">
        <f aca="false">'home series'!N210</f>
        <v>2</v>
      </c>
      <c r="L39" s="6" t="n">
        <f aca="false">'home series'!O210</f>
        <v>0</v>
      </c>
      <c r="M39" s="6" t="n">
        <f aca="false">'home series'!P210</f>
        <v>0</v>
      </c>
      <c r="N39" s="6" t="n">
        <f aca="false">'home series'!Q210</f>
        <v>0</v>
      </c>
      <c r="O39" s="6" t="n">
        <f aca="false">'home series'!R210</f>
        <v>1</v>
      </c>
      <c r="P39" s="6" t="n">
        <f aca="false">'home series'!S210</f>
        <v>1</v>
      </c>
      <c r="Q39" s="6" t="n">
        <f aca="false">'home series'!T210</f>
        <v>0</v>
      </c>
      <c r="S39" s="20" t="n">
        <f aca="false">(M39*9)/J39</f>
        <v>0</v>
      </c>
    </row>
    <row r="40" s="29" customFormat="true" ht="12.75" hidden="false" customHeight="false" outlineLevel="0" collapsed="false">
      <c r="A40" s="16" t="str">
        <f aca="false">'home series'!A211</f>
        <v>Ben Weber</v>
      </c>
      <c r="B40" s="16" t="n">
        <f aca="false">'home series'!D211</f>
        <v>1</v>
      </c>
      <c r="C40" s="16" t="n">
        <f aca="false">'home series'!F211</f>
        <v>1</v>
      </c>
      <c r="D40" s="16" t="n">
        <f aca="false">'home series'!G211</f>
        <v>0</v>
      </c>
      <c r="E40" s="16" t="n">
        <f aca="false">'home series'!H211</f>
        <v>0</v>
      </c>
      <c r="F40" s="16" t="n">
        <f aca="false">'home series'!I211</f>
        <v>0</v>
      </c>
      <c r="G40" s="16" t="n">
        <f aca="false">'home series'!J211</f>
        <v>0</v>
      </c>
      <c r="H40" s="16" t="n">
        <f aca="false">'home series'!K211</f>
        <v>0</v>
      </c>
      <c r="I40" s="16" t="n">
        <f aca="false">'home series'!L211</f>
        <v>0</v>
      </c>
      <c r="J40" s="16" t="n">
        <f aca="false">'home series'!M211</f>
        <v>3.33</v>
      </c>
      <c r="K40" s="16" t="n">
        <f aca="false">'home series'!N211</f>
        <v>4</v>
      </c>
      <c r="L40" s="16" t="n">
        <f aca="false">'home series'!O211</f>
        <v>5</v>
      </c>
      <c r="M40" s="16" t="n">
        <f aca="false">'home series'!P211</f>
        <v>4</v>
      </c>
      <c r="N40" s="16" t="n">
        <f aca="false">'home series'!Q211</f>
        <v>2</v>
      </c>
      <c r="O40" s="16" t="n">
        <f aca="false">'home series'!R211</f>
        <v>5</v>
      </c>
      <c r="P40" s="16" t="n">
        <f aca="false">'home series'!S211</f>
        <v>1</v>
      </c>
      <c r="Q40" s="16" t="n">
        <f aca="false">'home series'!T211</f>
        <v>0</v>
      </c>
      <c r="S40" s="21" t="n">
        <f aca="false">(M40*9)/J40</f>
        <v>10.8108108108108</v>
      </c>
    </row>
    <row r="41" customFormat="false" ht="12.75" hidden="false" customHeight="false" outlineLevel="0" collapsed="false">
      <c r="A41" s="6" t="str">
        <f aca="false">'home series'!A212</f>
        <v>Mike Williams</v>
      </c>
      <c r="B41" s="6" t="n">
        <f aca="false">'home series'!D212</f>
        <v>0</v>
      </c>
      <c r="C41" s="6" t="n">
        <f aca="false">'home series'!F212</f>
        <v>0</v>
      </c>
      <c r="D41" s="6" t="n">
        <f aca="false">'home series'!G212</f>
        <v>0</v>
      </c>
      <c r="E41" s="6" t="n">
        <f aca="false">'home series'!H212</f>
        <v>0</v>
      </c>
      <c r="F41" s="6" t="n">
        <f aca="false">'home series'!I212</f>
        <v>0</v>
      </c>
      <c r="G41" s="6" t="n">
        <f aca="false">'home series'!J212</f>
        <v>0</v>
      </c>
      <c r="H41" s="6" t="n">
        <f aca="false">'home series'!K212</f>
        <v>0</v>
      </c>
      <c r="I41" s="6" t="n">
        <f aca="false">'home series'!L212</f>
        <v>0</v>
      </c>
      <c r="J41" s="6" t="n">
        <f aca="false">'home series'!M212</f>
        <v>0</v>
      </c>
      <c r="K41" s="6" t="n">
        <f aca="false">'home series'!N212</f>
        <v>0</v>
      </c>
      <c r="L41" s="6" t="n">
        <f aca="false">'home series'!O212</f>
        <v>0</v>
      </c>
      <c r="M41" s="6" t="n">
        <f aca="false">'home series'!P212</f>
        <v>0</v>
      </c>
      <c r="N41" s="6" t="n">
        <f aca="false">'home series'!Q212</f>
        <v>0</v>
      </c>
      <c r="O41" s="6" t="n">
        <f aca="false">'home series'!R212</f>
        <v>0</v>
      </c>
      <c r="P41" s="6" t="n">
        <f aca="false">'home series'!S212</f>
        <v>0</v>
      </c>
      <c r="Q41" s="6" t="n">
        <f aca="false">'home series'!T212</f>
        <v>0</v>
      </c>
      <c r="S41" s="20" t="e">
        <f aca="false">(M41*9)/J41</f>
        <v>#DIV/0!</v>
      </c>
    </row>
    <row r="42" customFormat="false" ht="12.75" hidden="false" customHeight="false" outlineLevel="0" collapsed="false">
      <c r="A42" s="6" t="n">
        <f aca="false">'home series'!A213</f>
        <v>0</v>
      </c>
      <c r="B42" s="6" t="n">
        <f aca="false">'home series'!D213</f>
        <v>1</v>
      </c>
      <c r="C42" s="6" t="n">
        <f aca="false">'home series'!F213</f>
        <v>1</v>
      </c>
      <c r="D42" s="6" t="n">
        <f aca="false">'home series'!G213</f>
        <v>1</v>
      </c>
      <c r="E42" s="6" t="n">
        <f aca="false">'home series'!H213</f>
        <v>0</v>
      </c>
      <c r="F42" s="6" t="n">
        <f aca="false">'home series'!I213</f>
        <v>0</v>
      </c>
      <c r="G42" s="6" t="n">
        <f aca="false">'home series'!J213</f>
        <v>1</v>
      </c>
      <c r="H42" s="6" t="n">
        <f aca="false">'home series'!K213</f>
        <v>0</v>
      </c>
      <c r="I42" s="6" t="n">
        <f aca="false">'home series'!L213</f>
        <v>0</v>
      </c>
      <c r="J42" s="6" t="n">
        <f aca="false">'home series'!M213</f>
        <v>9</v>
      </c>
      <c r="K42" s="6" t="n">
        <f aca="false">'home series'!N213</f>
        <v>2</v>
      </c>
      <c r="L42" s="6" t="n">
        <f aca="false">'home series'!O213</f>
        <v>2</v>
      </c>
      <c r="M42" s="6" t="n">
        <f aca="false">'home series'!P213</f>
        <v>2</v>
      </c>
      <c r="N42" s="6" t="n">
        <f aca="false">'home series'!Q213</f>
        <v>0</v>
      </c>
      <c r="O42" s="6" t="n">
        <f aca="false">'home series'!R213</f>
        <v>3</v>
      </c>
      <c r="P42" s="6" t="n">
        <f aca="false">'home series'!S213</f>
        <v>5</v>
      </c>
      <c r="Q42" s="6" t="n">
        <f aca="false">'home series'!T213</f>
        <v>0</v>
      </c>
      <c r="S42" s="20" t="n">
        <f aca="false">(M42*9)/J42</f>
        <v>2</v>
      </c>
    </row>
    <row r="43" s="29" customFormat="true" ht="12.75" hidden="false" customHeight="false" outlineLevel="0" collapsed="false">
      <c r="A43" s="16" t="str">
        <f aca="false">'home series'!A214</f>
        <v>---</v>
      </c>
      <c r="B43" s="16" t="n">
        <f aca="false">'home series'!D214</f>
        <v>0</v>
      </c>
      <c r="C43" s="16" t="n">
        <f aca="false">'home series'!F214</f>
        <v>0</v>
      </c>
      <c r="D43" s="16" t="n">
        <f aca="false">'home series'!G214</f>
        <v>0</v>
      </c>
      <c r="E43" s="16" t="n">
        <f aca="false">'home series'!H214</f>
        <v>0</v>
      </c>
      <c r="F43" s="16" t="n">
        <f aca="false">'home series'!I214</f>
        <v>0</v>
      </c>
      <c r="G43" s="16" t="n">
        <f aca="false">'home series'!J214</f>
        <v>0</v>
      </c>
      <c r="H43" s="16" t="n">
        <f aca="false">'home series'!K214</f>
        <v>0</v>
      </c>
      <c r="I43" s="16" t="n">
        <f aca="false">'home series'!L214</f>
        <v>0</v>
      </c>
      <c r="J43" s="16" t="n">
        <f aca="false">'home series'!M214</f>
        <v>0</v>
      </c>
      <c r="K43" s="16" t="n">
        <f aca="false">'home series'!N214</f>
        <v>0</v>
      </c>
      <c r="L43" s="16" t="n">
        <f aca="false">'home series'!O214</f>
        <v>0</v>
      </c>
      <c r="M43" s="16" t="n">
        <f aca="false">'home series'!P214</f>
        <v>0</v>
      </c>
      <c r="N43" s="16" t="n">
        <f aca="false">'home series'!Q214</f>
        <v>0</v>
      </c>
      <c r="O43" s="16" t="n">
        <f aca="false">'home series'!R214</f>
        <v>0</v>
      </c>
      <c r="P43" s="16" t="n">
        <f aca="false">'home series'!S214</f>
        <v>0</v>
      </c>
      <c r="Q43" s="16" t="n">
        <f aca="false">'home series'!T214</f>
        <v>0</v>
      </c>
      <c r="S43" s="21" t="e">
        <f aca="false">(M43*9)/J43</f>
        <v>#DIV/0!</v>
      </c>
    </row>
    <row r="44" customFormat="false" ht="12.75" hidden="false" customHeight="false" outlineLevel="0" collapsed="false">
      <c r="A44" s="6" t="str">
        <f aca="false">'home series'!A215</f>
        <v>---</v>
      </c>
      <c r="B44" s="6" t="n">
        <f aca="false">'home series'!D215</f>
        <v>0</v>
      </c>
      <c r="C44" s="6" t="n">
        <f aca="false">'home series'!F215</f>
        <v>0</v>
      </c>
      <c r="D44" s="6" t="n">
        <f aca="false">'home series'!G215</f>
        <v>0</v>
      </c>
      <c r="E44" s="6" t="n">
        <f aca="false">'home series'!H215</f>
        <v>0</v>
      </c>
      <c r="F44" s="6" t="n">
        <f aca="false">'home series'!I215</f>
        <v>0</v>
      </c>
      <c r="G44" s="6" t="n">
        <f aca="false">'home series'!J215</f>
        <v>0</v>
      </c>
      <c r="H44" s="6" t="n">
        <f aca="false">'home series'!K215</f>
        <v>0</v>
      </c>
      <c r="I44" s="6" t="n">
        <f aca="false">'home series'!L215</f>
        <v>0</v>
      </c>
      <c r="J44" s="6" t="n">
        <f aca="false">'home series'!M215</f>
        <v>0</v>
      </c>
      <c r="K44" s="6" t="n">
        <f aca="false">'home series'!N215</f>
        <v>0</v>
      </c>
      <c r="L44" s="6" t="n">
        <f aca="false">'home series'!O215</f>
        <v>0</v>
      </c>
      <c r="M44" s="6" t="n">
        <f aca="false">'home series'!P215</f>
        <v>0</v>
      </c>
      <c r="N44" s="6" t="n">
        <f aca="false">'home series'!Q215</f>
        <v>0</v>
      </c>
      <c r="O44" s="6" t="n">
        <f aca="false">'home series'!R215</f>
        <v>0</v>
      </c>
      <c r="P44" s="6" t="n">
        <f aca="false">'home series'!S215</f>
        <v>0</v>
      </c>
      <c r="Q44" s="6" t="n">
        <f aca="false">'home series'!T215</f>
        <v>0</v>
      </c>
      <c r="S44" s="20" t="e">
        <f aca="false">(M44*9)/J44</f>
        <v>#DIV/0!</v>
      </c>
    </row>
    <row r="45" customFormat="false" ht="12.75" hidden="false" customHeight="false" outlineLevel="0" collapsed="false">
      <c r="A45" s="6" t="str">
        <f aca="false">'home series'!A216</f>
        <v>---</v>
      </c>
      <c r="B45" s="6" t="n">
        <f aca="false">'home series'!D216</f>
        <v>0</v>
      </c>
      <c r="C45" s="6" t="n">
        <f aca="false">'home series'!F216</f>
        <v>0</v>
      </c>
      <c r="D45" s="6" t="n">
        <f aca="false">'home series'!G216</f>
        <v>0</v>
      </c>
      <c r="E45" s="6" t="n">
        <f aca="false">'home series'!H216</f>
        <v>0</v>
      </c>
      <c r="F45" s="6" t="n">
        <f aca="false">'home series'!I216</f>
        <v>0</v>
      </c>
      <c r="G45" s="6" t="n">
        <f aca="false">'home series'!J216</f>
        <v>0</v>
      </c>
      <c r="H45" s="6" t="n">
        <f aca="false">'home series'!K216</f>
        <v>0</v>
      </c>
      <c r="I45" s="6" t="n">
        <f aca="false">'home series'!L216</f>
        <v>0</v>
      </c>
      <c r="J45" s="6" t="n">
        <f aca="false">'home series'!M216</f>
        <v>0</v>
      </c>
      <c r="K45" s="6" t="n">
        <f aca="false">'home series'!N216</f>
        <v>0</v>
      </c>
      <c r="L45" s="6" t="n">
        <f aca="false">'home series'!O216</f>
        <v>0</v>
      </c>
      <c r="M45" s="6" t="n">
        <f aca="false">'home series'!P216</f>
        <v>0</v>
      </c>
      <c r="N45" s="6" t="n">
        <f aca="false">'home series'!Q216</f>
        <v>0</v>
      </c>
      <c r="O45" s="6" t="n">
        <f aca="false">'home series'!R216</f>
        <v>0</v>
      </c>
      <c r="P45" s="6" t="n">
        <f aca="false">'home series'!S216</f>
        <v>0</v>
      </c>
      <c r="Q45" s="6" t="n">
        <f aca="false">'home series'!T216</f>
        <v>0</v>
      </c>
      <c r="S45" s="20" t="e">
        <f aca="false">(M45*9)/J45</f>
        <v>#DIV/0!</v>
      </c>
    </row>
    <row r="46" customFormat="false" ht="12.75" hidden="false" customHeight="false" outlineLevel="0" collapsed="false">
      <c r="B46" s="6"/>
      <c r="C46" s="6"/>
      <c r="D46" s="6"/>
      <c r="E46" s="6"/>
      <c r="F46" s="6"/>
      <c r="G46" s="6"/>
      <c r="H46" s="6"/>
      <c r="I46" s="6"/>
      <c r="J46" s="6"/>
      <c r="K46" s="6"/>
      <c r="L46" s="6"/>
      <c r="M46" s="6"/>
      <c r="N46" s="6"/>
      <c r="O46" s="6"/>
      <c r="P46" s="6"/>
      <c r="Q46" s="6"/>
      <c r="S46" s="20"/>
    </row>
    <row r="47" customFormat="false" ht="12.75" hidden="false" customHeight="false" outlineLevel="0" collapsed="false">
      <c r="B47" s="6"/>
      <c r="C47" s="6"/>
      <c r="D47" s="6"/>
      <c r="E47" s="6"/>
      <c r="F47" s="6"/>
      <c r="G47" s="6"/>
      <c r="H47" s="6"/>
      <c r="I47" s="6"/>
      <c r="J47" s="6"/>
      <c r="K47" s="6"/>
      <c r="L47" s="6"/>
      <c r="M47" s="6"/>
      <c r="N47" s="6"/>
      <c r="O47" s="6"/>
      <c r="P47" s="6"/>
      <c r="Q47" s="6"/>
      <c r="S47" s="6"/>
    </row>
    <row r="48" customFormat="false" ht="12.75" hidden="false" customHeight="false" outlineLevel="0" collapsed="false">
      <c r="A48" s="6" t="s">
        <v>90</v>
      </c>
      <c r="B48" s="6" t="n">
        <f aca="false">SUM(B29:B47)</f>
        <v>10</v>
      </c>
      <c r="C48" s="6" t="n">
        <f aca="false">SUM(C29:C47)</f>
        <v>4</v>
      </c>
      <c r="D48" s="6" t="n">
        <f aca="false">SUM(D29:D47)</f>
        <v>1</v>
      </c>
      <c r="E48" s="6" t="n">
        <f aca="false">SUM(E29:E47)</f>
        <v>0</v>
      </c>
      <c r="F48" s="6" t="n">
        <f aca="false">SUM(F29:F47)</f>
        <v>3</v>
      </c>
      <c r="G48" s="6" t="n">
        <f aca="false">SUM(G29:G47)</f>
        <v>4</v>
      </c>
      <c r="H48" s="6" t="n">
        <f aca="false">SUM(H29:H47)</f>
        <v>0</v>
      </c>
      <c r="I48" s="6" t="n">
        <f aca="false">SUM(I29:I47)</f>
        <v>3</v>
      </c>
      <c r="J48" s="6" t="n">
        <f aca="false">SUM(J29:J47)</f>
        <v>35.99</v>
      </c>
      <c r="K48" s="6" t="n">
        <f aca="false">SUM(K29:K47)</f>
        <v>27</v>
      </c>
      <c r="L48" s="6" t="n">
        <f aca="false">SUM(L29:L47)</f>
        <v>13</v>
      </c>
      <c r="M48" s="6" t="n">
        <f aca="false">SUM(M29:M47)</f>
        <v>12</v>
      </c>
      <c r="N48" s="6" t="n">
        <f aca="false">SUM(N29:N47)</f>
        <v>5</v>
      </c>
      <c r="O48" s="6" t="n">
        <f aca="false">SUM(O29:O47)</f>
        <v>18</v>
      </c>
      <c r="P48" s="6" t="n">
        <f aca="false">SUM(P29:P47)</f>
        <v>21</v>
      </c>
      <c r="Q48" s="6" t="n">
        <f aca="false">SUM(Q29:Q47)</f>
        <v>0</v>
      </c>
      <c r="S48" s="20" t="n">
        <f aca="false">(M48*9)/J48</f>
        <v>3.00083356487913</v>
      </c>
    </row>
    <row r="49" customFormat="false" ht="12.75" hidden="false" customHeight="false" outlineLevel="0" collapsed="false">
      <c r="B49" s="6"/>
      <c r="C49" s="6"/>
      <c r="D49" s="6"/>
      <c r="E49" s="6"/>
      <c r="F49" s="6"/>
      <c r="G49" s="6"/>
      <c r="H49" s="6"/>
      <c r="I49" s="6"/>
      <c r="J49" s="6"/>
      <c r="K49" s="6"/>
      <c r="L49" s="6"/>
      <c r="M49" s="6"/>
      <c r="N49" s="6"/>
      <c r="O49" s="6"/>
      <c r="P49" s="6"/>
      <c r="Q49" s="6"/>
      <c r="R49" s="6"/>
      <c r="S49" s="6"/>
      <c r="T49" s="6"/>
    </row>
    <row r="50" customFormat="false" ht="12.75" hidden="false" customHeight="false" outlineLevel="0" collapsed="false">
      <c r="I50" s="25"/>
      <c r="J50" s="25"/>
      <c r="K50" s="25"/>
      <c r="L50" s="25"/>
      <c r="M5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81"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124</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125</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126</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127</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128</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129</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130</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131</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132</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133</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134</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135</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136</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137</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138</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139</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0" t="s">
        <v>140</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0" t="s">
        <v>74</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0" t="s">
        <v>74</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141</v>
      </c>
      <c r="E200" s="25"/>
    </row>
    <row r="201" customFormat="false" ht="12.75" hidden="false" customHeight="false" outlineLevel="0" collapsed="false">
      <c r="A201" s="24" t="s">
        <v>142</v>
      </c>
      <c r="E201" s="25"/>
    </row>
    <row r="202" customFormat="false" ht="12.75" hidden="false" customHeight="false" outlineLevel="0" collapsed="false">
      <c r="A202" s="24" t="s">
        <v>143</v>
      </c>
      <c r="E202" s="25"/>
    </row>
    <row r="203" customFormat="false" ht="12.75" hidden="false" customHeight="false" outlineLevel="0" collapsed="false">
      <c r="A203" s="24" t="s">
        <v>144</v>
      </c>
      <c r="E203" s="25"/>
    </row>
    <row r="204" customFormat="false" ht="12.75" hidden="false" customHeight="false" outlineLevel="0" collapsed="false">
      <c r="A204" s="24" t="s">
        <v>145</v>
      </c>
      <c r="E204" s="25"/>
    </row>
    <row r="205" customFormat="false" ht="12.75" hidden="false" customHeight="false" outlineLevel="0" collapsed="false">
      <c r="A205" s="24" t="s">
        <v>146</v>
      </c>
      <c r="E205" s="25"/>
    </row>
    <row r="206" customFormat="false" ht="12.75" hidden="false" customHeight="false" outlineLevel="0" collapsed="false">
      <c r="A206" s="24" t="s">
        <v>147</v>
      </c>
      <c r="E206" s="25"/>
    </row>
    <row r="207" customFormat="false" ht="12.75" hidden="false" customHeight="false" outlineLevel="0" collapsed="false">
      <c r="A207" s="24" t="s">
        <v>148</v>
      </c>
      <c r="E207" s="25"/>
    </row>
    <row r="208" customFormat="false" ht="12.75" hidden="false" customHeight="false" outlineLevel="0" collapsed="false">
      <c r="A208" s="24" t="s">
        <v>149</v>
      </c>
      <c r="E208" s="25"/>
    </row>
    <row r="209" customFormat="false" ht="12.75" hidden="false" customHeight="false" outlineLevel="0" collapsed="false">
      <c r="A209" s="24" t="s">
        <v>150</v>
      </c>
      <c r="E209" s="25"/>
    </row>
    <row r="210" customFormat="false" ht="12.75" hidden="false" customHeight="false" outlineLevel="0" collapsed="false">
      <c r="A210" s="24" t="s">
        <v>151</v>
      </c>
      <c r="E210" s="25"/>
    </row>
    <row r="211" customFormat="false" ht="12.75" hidden="false" customHeight="false" outlineLevel="0" collapsed="false">
      <c r="A211" s="24" t="s">
        <v>152</v>
      </c>
      <c r="E211" s="25"/>
    </row>
    <row r="212" customFormat="false" ht="12.75" hidden="false" customHeight="false" outlineLevel="0" collapsed="false">
      <c r="A212" s="24" t="s">
        <v>153</v>
      </c>
      <c r="D212" s="25"/>
      <c r="E212" s="25"/>
    </row>
    <row r="213" customFormat="false" ht="12.75" hidden="false" customHeight="false" outlineLevel="0" collapsed="false">
      <c r="A213" s="24" t="s">
        <v>154</v>
      </c>
      <c r="D213" s="25"/>
      <c r="E213" s="25"/>
    </row>
    <row r="214" customFormat="false" ht="12.75" hidden="false" customHeight="false" outlineLevel="0" collapsed="false">
      <c r="A214" s="24" t="s">
        <v>155</v>
      </c>
      <c r="D214" s="25"/>
      <c r="E214" s="25"/>
    </row>
    <row r="215" customFormat="false" ht="12.75" hidden="false" customHeight="false" outlineLevel="0" collapsed="false">
      <c r="A215" s="24" t="s">
        <v>156</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74"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157</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158</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159</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160</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161</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162</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163</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164</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165</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166</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167</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168</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169</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170</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171</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172</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173</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174</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0" t="s">
        <v>74</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175</v>
      </c>
      <c r="E200" s="25"/>
    </row>
    <row r="201" customFormat="false" ht="12.75" hidden="false" customHeight="false" outlineLevel="0" collapsed="false">
      <c r="A201" s="24" t="s">
        <v>176</v>
      </c>
      <c r="E201" s="25"/>
    </row>
    <row r="202" customFormat="false" ht="12.75" hidden="false" customHeight="false" outlineLevel="0" collapsed="false">
      <c r="A202" s="24" t="s">
        <v>177</v>
      </c>
      <c r="E202" s="25"/>
    </row>
    <row r="203" customFormat="false" ht="12.75" hidden="false" customHeight="false" outlineLevel="0" collapsed="false">
      <c r="A203" s="24" t="s">
        <v>178</v>
      </c>
      <c r="E203" s="25"/>
    </row>
    <row r="204" customFormat="false" ht="12.75" hidden="false" customHeight="false" outlineLevel="0" collapsed="false">
      <c r="A204" s="24" t="s">
        <v>179</v>
      </c>
      <c r="E204" s="25"/>
    </row>
    <row r="205" customFormat="false" ht="12.75" hidden="false" customHeight="false" outlineLevel="0" collapsed="false">
      <c r="A205" s="24" t="s">
        <v>180</v>
      </c>
      <c r="E205" s="25"/>
    </row>
    <row r="206" customFormat="false" ht="12.75" hidden="false" customHeight="false" outlineLevel="0" collapsed="false">
      <c r="A206" s="24" t="s">
        <v>181</v>
      </c>
      <c r="E206" s="25"/>
    </row>
    <row r="207" customFormat="false" ht="12.75" hidden="false" customHeight="false" outlineLevel="0" collapsed="false">
      <c r="A207" s="24" t="s">
        <v>182</v>
      </c>
      <c r="E207" s="25"/>
    </row>
    <row r="208" customFormat="false" ht="12.75" hidden="false" customHeight="false" outlineLevel="0" collapsed="false">
      <c r="A208" s="24" t="s">
        <v>183</v>
      </c>
      <c r="E208" s="25"/>
    </row>
    <row r="209" customFormat="false" ht="12.75" hidden="false" customHeight="false" outlineLevel="0" collapsed="false">
      <c r="A209" s="24" t="s">
        <v>184</v>
      </c>
      <c r="E209" s="25"/>
    </row>
    <row r="210" customFormat="false" ht="12.75" hidden="false" customHeight="false" outlineLevel="0" collapsed="false">
      <c r="A210" s="24" t="s">
        <v>185</v>
      </c>
      <c r="E210" s="25"/>
    </row>
    <row r="211" customFormat="false" ht="12.75" hidden="false" customHeight="false" outlineLevel="0" collapsed="false">
      <c r="A211" s="24" t="s">
        <v>186</v>
      </c>
      <c r="E211" s="25"/>
    </row>
    <row r="212" customFormat="false" ht="12.75" hidden="false" customHeight="false" outlineLevel="0" collapsed="false">
      <c r="A212" s="24" t="s">
        <v>187</v>
      </c>
      <c r="D212" s="25"/>
      <c r="E212" s="25"/>
    </row>
    <row r="213" customFormat="false" ht="12.75" hidden="false" customHeight="false" outlineLevel="0" collapsed="false">
      <c r="A213" s="0" t="s">
        <v>155</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89"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188</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189</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190</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191</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192</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193</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194</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195</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196</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197</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198</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199</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200</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201</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202</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203</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204</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24" t="s">
        <v>205</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206</v>
      </c>
      <c r="E200" s="25"/>
    </row>
    <row r="201" customFormat="false" ht="12.75" hidden="false" customHeight="false" outlineLevel="0" collapsed="false">
      <c r="A201" s="24" t="s">
        <v>207</v>
      </c>
      <c r="E201" s="25"/>
    </row>
    <row r="202" customFormat="false" ht="12.75" hidden="false" customHeight="false" outlineLevel="0" collapsed="false">
      <c r="A202" s="24" t="s">
        <v>208</v>
      </c>
      <c r="E202" s="25"/>
    </row>
    <row r="203" customFormat="false" ht="12.75" hidden="false" customHeight="false" outlineLevel="0" collapsed="false">
      <c r="A203" s="24" t="s">
        <v>209</v>
      </c>
      <c r="E203" s="25"/>
    </row>
    <row r="204" customFormat="false" ht="12.75" hidden="false" customHeight="false" outlineLevel="0" collapsed="false">
      <c r="A204" s="24" t="s">
        <v>210</v>
      </c>
      <c r="E204" s="25"/>
    </row>
    <row r="205" customFormat="false" ht="12.75" hidden="false" customHeight="false" outlineLevel="0" collapsed="false">
      <c r="A205" s="24" t="s">
        <v>211</v>
      </c>
      <c r="E205" s="25"/>
    </row>
    <row r="206" customFormat="false" ht="12.75" hidden="false" customHeight="false" outlineLevel="0" collapsed="false">
      <c r="A206" s="24" t="s">
        <v>212</v>
      </c>
      <c r="E206" s="25"/>
    </row>
    <row r="207" customFormat="false" ht="12.75" hidden="false" customHeight="false" outlineLevel="0" collapsed="false">
      <c r="A207" s="24" t="s">
        <v>213</v>
      </c>
      <c r="E207" s="25"/>
    </row>
    <row r="208" customFormat="false" ht="12.75" hidden="false" customHeight="false" outlineLevel="0" collapsed="false">
      <c r="A208" s="24" t="s">
        <v>214</v>
      </c>
      <c r="E208" s="25"/>
    </row>
    <row r="209" customFormat="false" ht="12.75" hidden="false" customHeight="false" outlineLevel="0" collapsed="false">
      <c r="A209" s="24" t="s">
        <v>215</v>
      </c>
      <c r="E209" s="25"/>
    </row>
    <row r="210" customFormat="false" ht="12.75" hidden="false" customHeight="false" outlineLevel="0" collapsed="false">
      <c r="A210" s="24" t="s">
        <v>216</v>
      </c>
      <c r="E210" s="25"/>
    </row>
    <row r="211" customFormat="false" ht="12.75" hidden="false" customHeight="false" outlineLevel="0" collapsed="false">
      <c r="A211" s="24" t="s">
        <v>217</v>
      </c>
      <c r="E211" s="25"/>
    </row>
    <row r="212" customFormat="false" ht="12.75" hidden="false" customHeight="false" outlineLevel="0" collapsed="false">
      <c r="A212" s="24" t="s">
        <v>218</v>
      </c>
      <c r="D212" s="25"/>
      <c r="E212" s="25"/>
    </row>
    <row r="213" customFormat="false" ht="12.75" hidden="false" customHeight="false" outlineLevel="0" collapsed="false">
      <c r="A213" s="0" t="s">
        <v>219</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70"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220</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221</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222</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223</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224</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225</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226</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227</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228</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229</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230</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231</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232</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233</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234</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235</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236</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0" t="s">
        <v>74</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0" t="s">
        <v>74</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237</v>
      </c>
      <c r="E200" s="25"/>
    </row>
    <row r="201" customFormat="false" ht="12.75" hidden="false" customHeight="false" outlineLevel="0" collapsed="false">
      <c r="A201" s="24" t="s">
        <v>238</v>
      </c>
      <c r="E201" s="25"/>
    </row>
    <row r="202" customFormat="false" ht="12.75" hidden="false" customHeight="false" outlineLevel="0" collapsed="false">
      <c r="A202" s="24" t="s">
        <v>239</v>
      </c>
      <c r="E202" s="25"/>
    </row>
    <row r="203" customFormat="false" ht="12.75" hidden="false" customHeight="false" outlineLevel="0" collapsed="false">
      <c r="A203" s="24" t="s">
        <v>240</v>
      </c>
      <c r="E203" s="25"/>
    </row>
    <row r="204" customFormat="false" ht="12.75" hidden="false" customHeight="false" outlineLevel="0" collapsed="false">
      <c r="A204" s="24" t="s">
        <v>241</v>
      </c>
      <c r="E204" s="25"/>
    </row>
    <row r="205" customFormat="false" ht="12.75" hidden="false" customHeight="false" outlineLevel="0" collapsed="false">
      <c r="A205" s="24" t="s">
        <v>242</v>
      </c>
      <c r="E205" s="25"/>
    </row>
    <row r="206" customFormat="false" ht="12.75" hidden="false" customHeight="false" outlineLevel="0" collapsed="false">
      <c r="A206" s="24" t="s">
        <v>243</v>
      </c>
      <c r="E206" s="25"/>
    </row>
    <row r="207" customFormat="false" ht="12.75" hidden="false" customHeight="false" outlineLevel="0" collapsed="false">
      <c r="A207" s="24" t="s">
        <v>244</v>
      </c>
      <c r="E207" s="25"/>
    </row>
    <row r="208" customFormat="false" ht="12.75" hidden="false" customHeight="false" outlineLevel="0" collapsed="false">
      <c r="A208" s="24" t="s">
        <v>245</v>
      </c>
      <c r="E208" s="25"/>
    </row>
    <row r="209" customFormat="false" ht="12.75" hidden="false" customHeight="false" outlineLevel="0" collapsed="false">
      <c r="A209" s="24" t="s">
        <v>246</v>
      </c>
      <c r="E209" s="25"/>
    </row>
    <row r="210" customFormat="false" ht="12.75" hidden="false" customHeight="false" outlineLevel="0" collapsed="false">
      <c r="A210" s="24" t="s">
        <v>247</v>
      </c>
      <c r="E210" s="25"/>
    </row>
    <row r="211" customFormat="false" ht="12.75" hidden="false" customHeight="false" outlineLevel="0" collapsed="false">
      <c r="A211" s="24" t="s">
        <v>248</v>
      </c>
      <c r="E211" s="25"/>
    </row>
    <row r="212" customFormat="false" ht="12.75" hidden="false" customHeight="false" outlineLevel="0" collapsed="false">
      <c r="A212" s="24" t="s">
        <v>121</v>
      </c>
      <c r="D212" s="25"/>
      <c r="E212" s="25"/>
    </row>
    <row r="213" customFormat="false" ht="12.75" hidden="false" customHeight="false" outlineLevel="0" collapsed="false">
      <c r="A213" s="0" t="s">
        <v>74</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90"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249</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250</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251</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252</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253</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254</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255</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256</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257</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258</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259</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260</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261</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262</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263</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264</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265</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266</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0" t="s">
        <v>74</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267</v>
      </c>
      <c r="E200" s="25"/>
    </row>
    <row r="201" customFormat="false" ht="12.75" hidden="false" customHeight="false" outlineLevel="0" collapsed="false">
      <c r="A201" s="24" t="s">
        <v>268</v>
      </c>
      <c r="E201" s="25"/>
    </row>
    <row r="202" customFormat="false" ht="12.75" hidden="false" customHeight="false" outlineLevel="0" collapsed="false">
      <c r="A202" s="24" t="s">
        <v>269</v>
      </c>
      <c r="E202" s="25"/>
    </row>
    <row r="203" customFormat="false" ht="12.75" hidden="false" customHeight="false" outlineLevel="0" collapsed="false">
      <c r="A203" s="24" t="s">
        <v>270</v>
      </c>
      <c r="E203" s="25"/>
    </row>
    <row r="204" customFormat="false" ht="12.75" hidden="false" customHeight="false" outlineLevel="0" collapsed="false">
      <c r="A204" s="24" t="s">
        <v>271</v>
      </c>
      <c r="E204" s="25"/>
    </row>
    <row r="205" customFormat="false" ht="12.75" hidden="false" customHeight="false" outlineLevel="0" collapsed="false">
      <c r="A205" s="24" t="s">
        <v>272</v>
      </c>
      <c r="E205" s="25"/>
    </row>
    <row r="206" customFormat="false" ht="12.75" hidden="false" customHeight="false" outlineLevel="0" collapsed="false">
      <c r="A206" s="24" t="s">
        <v>273</v>
      </c>
      <c r="E206" s="25"/>
    </row>
    <row r="207" customFormat="false" ht="12.75" hidden="false" customHeight="false" outlineLevel="0" collapsed="false">
      <c r="A207" s="24" t="s">
        <v>274</v>
      </c>
      <c r="E207" s="25"/>
    </row>
    <row r="208" customFormat="false" ht="12.75" hidden="false" customHeight="false" outlineLevel="0" collapsed="false">
      <c r="A208" s="24" t="s">
        <v>275</v>
      </c>
      <c r="E208" s="25"/>
    </row>
    <row r="209" customFormat="false" ht="12.75" hidden="false" customHeight="false" outlineLevel="0" collapsed="false">
      <c r="A209" s="24" t="s">
        <v>276</v>
      </c>
      <c r="E209" s="25"/>
    </row>
    <row r="210" customFormat="false" ht="12.75" hidden="false" customHeight="false" outlineLevel="0" collapsed="false">
      <c r="A210" s="24" t="s">
        <v>277</v>
      </c>
      <c r="E210" s="25"/>
    </row>
    <row r="211" customFormat="false" ht="12.75" hidden="false" customHeight="false" outlineLevel="0" collapsed="false">
      <c r="A211" s="24" t="s">
        <v>278</v>
      </c>
      <c r="E211" s="25"/>
    </row>
    <row r="212" customFormat="false" ht="12.75" hidden="false" customHeight="false" outlineLevel="0" collapsed="false">
      <c r="A212" s="24" t="s">
        <v>279</v>
      </c>
      <c r="D212" s="25"/>
      <c r="E212" s="25"/>
    </row>
    <row r="213" customFormat="false" ht="12.75" hidden="false" customHeight="false" outlineLevel="0" collapsed="false">
      <c r="A213" s="0" t="s">
        <v>74</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5</f>
        <v>2</v>
      </c>
      <c r="X2" s="0" t="n">
        <f aca="false">'home stats'!C5</f>
        <v>3</v>
      </c>
      <c r="Y2" s="0" t="n">
        <f aca="false">'home stats'!D5</f>
        <v>0</v>
      </c>
      <c r="Z2" s="0" t="n">
        <f aca="false">'home stats'!E5</f>
        <v>0</v>
      </c>
      <c r="AA2" s="0" t="n">
        <f aca="false">'home stats'!F5</f>
        <v>0</v>
      </c>
      <c r="AB2" s="0" t="n">
        <f aca="false">'home stats'!G5</f>
        <v>0</v>
      </c>
      <c r="AC2" s="0" t="n">
        <f aca="false">'home stats'!H5</f>
        <v>0</v>
      </c>
      <c r="AD2" s="0" t="n">
        <f aca="false">'home stats'!I5</f>
        <v>0</v>
      </c>
      <c r="AE2" s="0" t="n">
        <f aca="false">'home stats'!J5</f>
        <v>4</v>
      </c>
      <c r="AF2" s="0" t="n">
        <f aca="false">'home stats'!K5</f>
        <v>0</v>
      </c>
      <c r="AG2" s="0" t="n">
        <f aca="false">'home stats'!L5</f>
        <v>0</v>
      </c>
      <c r="AH2" s="0" t="n">
        <f aca="false">'home stats'!M5</f>
        <v>0</v>
      </c>
      <c r="AI2" s="0" t="n">
        <f aca="false">'home stats'!N5</f>
        <v>0</v>
      </c>
      <c r="AJ2" s="0" t="n">
        <f aca="false">'home stats'!O5</f>
        <v>0</v>
      </c>
      <c r="AK2" s="0" t="n">
        <f aca="false">'home stats'!P5</f>
        <v>0</v>
      </c>
      <c r="AL2" s="0" t="n">
        <f aca="false">'home stats'!Q5</f>
        <v>0</v>
      </c>
      <c r="AM2" s="0" t="n">
        <f aca="false">'home stats'!R5</f>
        <v>0</v>
      </c>
      <c r="AN2" s="0" t="n">
        <f aca="false">'home stats'!S5</f>
        <v>0</v>
      </c>
      <c r="AO2" s="0" t="n">
        <f aca="false">'home stats'!T5</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0" customFormat="false" ht="12.75" hidden="false" customHeight="false" outlineLevel="0" collapsed="false">
      <c r="B30" s="7"/>
      <c r="C30" s="7"/>
      <c r="D30" s="7"/>
      <c r="E30" s="7"/>
      <c r="F30" s="7"/>
      <c r="G30" s="7"/>
      <c r="H30" s="7"/>
      <c r="I30" s="7"/>
      <c r="J30" s="7"/>
      <c r="K30" s="7"/>
      <c r="L30" s="7"/>
      <c r="M30" s="7"/>
      <c r="N30" s="7"/>
      <c r="O30" s="7"/>
      <c r="P30" s="7"/>
      <c r="Q30" s="7"/>
    </row>
    <row r="38" customFormat="false" ht="12.75" hidden="false" customHeight="false" outlineLevel="0" collapsed="false">
      <c r="A38" s="0" t="s">
        <v>31</v>
      </c>
      <c r="B38" s="0" t="n">
        <f aca="false">SUM(B2:B37)</f>
        <v>0</v>
      </c>
      <c r="C38" s="0" t="n">
        <f aca="false">SUM(C2:C37)</f>
        <v>0</v>
      </c>
      <c r="D38" s="0" t="n">
        <f aca="false">SUM(D2:D37)</f>
        <v>0</v>
      </c>
      <c r="E38" s="0" t="n">
        <f aca="false">SUM(E2:E37)</f>
        <v>0</v>
      </c>
      <c r="F38" s="0" t="n">
        <f aca="false">SUM(F2:F37)</f>
        <v>0</v>
      </c>
      <c r="G38" s="0" t="n">
        <f aca="false">SUM(G2:G37)</f>
        <v>0</v>
      </c>
      <c r="H38" s="0" t="n">
        <f aca="false">SUM(H2:H37)</f>
        <v>0</v>
      </c>
      <c r="I38" s="0" t="n">
        <f aca="false">SUM(I2:I37)</f>
        <v>0</v>
      </c>
      <c r="J38" s="0" t="n">
        <f aca="false">SUM(J2:J37)</f>
        <v>0</v>
      </c>
      <c r="K38" s="0" t="n">
        <f aca="false">SUM(K2:K37)</f>
        <v>0</v>
      </c>
      <c r="L38" s="0" t="n">
        <f aca="false">SUM(L2:L37)</f>
        <v>0</v>
      </c>
      <c r="M38" s="0" t="n">
        <f aca="false">SUM(M2:M37)</f>
        <v>0</v>
      </c>
      <c r="N38" s="0" t="n">
        <f aca="false">SUM(N2:N37)</f>
        <v>0</v>
      </c>
      <c r="O38" s="0" t="n">
        <f aca="false">SUM(O2:O37)</f>
        <v>0</v>
      </c>
      <c r="P38" s="0" t="n">
        <f aca="false">SUM(P2:P37)</f>
        <v>0</v>
      </c>
      <c r="Q38" s="0" t="n">
        <f aca="false">SUM(Q2:Q37)</f>
        <v>0</v>
      </c>
      <c r="R38" s="0" t="n">
        <f aca="false">SUM(R2:R37)</f>
        <v>0</v>
      </c>
      <c r="S38" s="0" t="n">
        <f aca="false">SUM(S2:S37)</f>
        <v>0</v>
      </c>
      <c r="T38" s="0" t="n">
        <f aca="false">SUM(T2:T37)</f>
        <v>0</v>
      </c>
      <c r="U38" s="8" t="e">
        <f aca="false">E38/C38</f>
        <v>#DIV/0!</v>
      </c>
      <c r="V38" s="8" t="e">
        <f aca="false">(E38+F38+G38*2+H38*3)/C38</f>
        <v>#DIV/0!</v>
      </c>
      <c r="W38" s="8" t="e">
        <f aca="false">(E38+J38+P38)/(C38+J38+O38+P38)</f>
        <v>#DIV/0!</v>
      </c>
    </row>
    <row r="39" customFormat="false" ht="12.75" hidden="false" customHeight="false" outlineLevel="0" collapsed="false">
      <c r="B39" s="6" t="s">
        <v>12</v>
      </c>
      <c r="C39" s="6" t="s">
        <v>13</v>
      </c>
      <c r="D39" s="6" t="s">
        <v>14</v>
      </c>
      <c r="E39" s="6" t="s">
        <v>15</v>
      </c>
      <c r="F39" s="6" t="s">
        <v>16</v>
      </c>
      <c r="G39" s="6" t="s">
        <v>17</v>
      </c>
      <c r="H39" s="6" t="s">
        <v>18</v>
      </c>
      <c r="I39" s="6" t="s">
        <v>19</v>
      </c>
      <c r="J39" s="6" t="s">
        <v>20</v>
      </c>
      <c r="K39" s="6" t="s">
        <v>21</v>
      </c>
      <c r="L39" s="6" t="s">
        <v>22</v>
      </c>
      <c r="M39" s="6" t="s">
        <v>23</v>
      </c>
      <c r="N39" s="6" t="s">
        <v>24</v>
      </c>
      <c r="O39" s="6" t="s">
        <v>25</v>
      </c>
      <c r="P39" s="6" t="s">
        <v>26</v>
      </c>
      <c r="Q39" s="6" t="s">
        <v>27</v>
      </c>
      <c r="R39" s="6" t="s">
        <v>28</v>
      </c>
      <c r="S39" s="6" t="s">
        <v>29</v>
      </c>
      <c r="T39" s="6" t="s">
        <v>30</v>
      </c>
      <c r="U39" s="6" t="s">
        <v>32</v>
      </c>
      <c r="V39" s="6" t="s">
        <v>33</v>
      </c>
      <c r="W39"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90"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93</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280</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281</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282</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283</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98</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284</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285</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101</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286</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287</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288</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289</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290</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108</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291</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t="str">
        <f aca="false">IF((B133+C133+F133+M133+O133+R133+S133)&gt;0,1,"")</f>
        <v/>
      </c>
      <c r="E133" s="23"/>
    </row>
    <row r="134" customFormat="false" ht="12.75" hidden="false" customHeight="false" outlineLevel="0" collapsed="false">
      <c r="D134" s="23"/>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t="n">
        <f aca="false">SUM(D129:D133)</f>
        <v>0</v>
      </c>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111</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292</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0" t="s">
        <v>74</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113</v>
      </c>
      <c r="E200" s="25"/>
    </row>
    <row r="201" customFormat="false" ht="12.75" hidden="false" customHeight="false" outlineLevel="0" collapsed="false">
      <c r="A201" s="24" t="s">
        <v>293</v>
      </c>
      <c r="E201" s="25"/>
    </row>
    <row r="202" customFormat="false" ht="12.75" hidden="false" customHeight="false" outlineLevel="0" collapsed="false">
      <c r="A202" s="24" t="s">
        <v>294</v>
      </c>
      <c r="E202" s="25"/>
    </row>
    <row r="203" customFormat="false" ht="12.75" hidden="false" customHeight="false" outlineLevel="0" collapsed="false">
      <c r="A203" s="24" t="s">
        <v>295</v>
      </c>
      <c r="E203" s="25"/>
    </row>
    <row r="204" customFormat="false" ht="12.75" hidden="false" customHeight="false" outlineLevel="0" collapsed="false">
      <c r="A204" s="24" t="s">
        <v>296</v>
      </c>
      <c r="E204" s="25"/>
    </row>
    <row r="205" customFormat="false" ht="12.75" hidden="false" customHeight="false" outlineLevel="0" collapsed="false">
      <c r="A205" s="24" t="s">
        <v>297</v>
      </c>
      <c r="E205" s="25"/>
    </row>
    <row r="206" customFormat="false" ht="12.75" hidden="false" customHeight="false" outlineLevel="0" collapsed="false">
      <c r="A206" s="24" t="s">
        <v>298</v>
      </c>
      <c r="E206" s="25"/>
    </row>
    <row r="207" customFormat="false" ht="12.75" hidden="false" customHeight="false" outlineLevel="0" collapsed="false">
      <c r="A207" s="24" t="s">
        <v>118</v>
      </c>
      <c r="E207" s="25"/>
    </row>
    <row r="208" customFormat="false" ht="12.75" hidden="false" customHeight="false" outlineLevel="0" collapsed="false">
      <c r="A208" s="24" t="s">
        <v>299</v>
      </c>
      <c r="E208" s="25"/>
    </row>
    <row r="209" customFormat="false" ht="12.75" hidden="false" customHeight="false" outlineLevel="0" collapsed="false">
      <c r="A209" s="24" t="s">
        <v>300</v>
      </c>
      <c r="E209" s="25"/>
    </row>
    <row r="210" customFormat="false" ht="12.75" hidden="false" customHeight="false" outlineLevel="0" collapsed="false">
      <c r="A210" s="24" t="s">
        <v>301</v>
      </c>
      <c r="E210" s="25"/>
    </row>
    <row r="211" customFormat="false" ht="12.75" hidden="false" customHeight="false" outlineLevel="0" collapsed="false">
      <c r="A211" s="24" t="s">
        <v>302</v>
      </c>
      <c r="E211" s="25"/>
    </row>
    <row r="212" customFormat="false" ht="12.75" hidden="false" customHeight="false" outlineLevel="0" collapsed="false">
      <c r="A212" s="24" t="s">
        <v>303</v>
      </c>
      <c r="D212" s="25"/>
      <c r="E212" s="25"/>
    </row>
    <row r="213" customFormat="false" ht="12.75" hidden="false" customHeight="false" outlineLevel="0" collapsed="false">
      <c r="A213" s="24" t="s">
        <v>304</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04"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53</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56</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57</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58</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59</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60</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61</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62</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63</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64</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65</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66</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67</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68</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69</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70</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24" t="s">
        <v>71</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24" t="s">
        <v>72</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24" t="s">
        <v>73</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76</v>
      </c>
      <c r="E200" s="25"/>
    </row>
    <row r="201" customFormat="false" ht="12.75" hidden="false" customHeight="false" outlineLevel="0" collapsed="false">
      <c r="A201" s="24" t="s">
        <v>77</v>
      </c>
      <c r="E201" s="25"/>
    </row>
    <row r="202" customFormat="false" ht="12.75" hidden="false" customHeight="false" outlineLevel="0" collapsed="false">
      <c r="A202" s="24" t="s">
        <v>78</v>
      </c>
      <c r="E202" s="25"/>
    </row>
    <row r="203" customFormat="false" ht="12.75" hidden="false" customHeight="false" outlineLevel="0" collapsed="false">
      <c r="A203" s="24" t="s">
        <v>79</v>
      </c>
      <c r="E203" s="25"/>
    </row>
    <row r="204" customFormat="false" ht="12.75" hidden="false" customHeight="false" outlineLevel="0" collapsed="false">
      <c r="A204" s="24" t="s">
        <v>80</v>
      </c>
      <c r="E204" s="25"/>
    </row>
    <row r="205" customFormat="false" ht="12.75" hidden="false" customHeight="false" outlineLevel="0" collapsed="false">
      <c r="A205" s="24" t="s">
        <v>81</v>
      </c>
      <c r="E205" s="25"/>
    </row>
    <row r="206" customFormat="false" ht="12.75" hidden="false" customHeight="false" outlineLevel="0" collapsed="false">
      <c r="A206" s="24" t="s">
        <v>82</v>
      </c>
      <c r="E206" s="25"/>
    </row>
    <row r="207" customFormat="false" ht="12.75" hidden="false" customHeight="false" outlineLevel="0" collapsed="false">
      <c r="A207" s="24" t="s">
        <v>305</v>
      </c>
      <c r="E207" s="25"/>
    </row>
    <row r="208" customFormat="false" ht="12.75" hidden="false" customHeight="false" outlineLevel="0" collapsed="false">
      <c r="A208" s="24" t="s">
        <v>306</v>
      </c>
      <c r="E208" s="25"/>
    </row>
    <row r="209" customFormat="false" ht="12.75" hidden="false" customHeight="false" outlineLevel="0" collapsed="false">
      <c r="A209" s="24" t="s">
        <v>85</v>
      </c>
      <c r="E209" s="25"/>
    </row>
    <row r="210" customFormat="false" ht="12.75" hidden="false" customHeight="false" outlineLevel="0" collapsed="false">
      <c r="A210" s="24" t="s">
        <v>86</v>
      </c>
      <c r="E210" s="25"/>
    </row>
    <row r="211" customFormat="false" ht="12.75" hidden="false" customHeight="false" outlineLevel="0" collapsed="false">
      <c r="A211" s="24" t="s">
        <v>87</v>
      </c>
      <c r="E211" s="25"/>
    </row>
    <row r="212" customFormat="false" ht="12.75" hidden="false" customHeight="false" outlineLevel="0" collapsed="false">
      <c r="A212" s="24" t="s">
        <v>88</v>
      </c>
      <c r="D212" s="25"/>
      <c r="E212" s="25"/>
    </row>
    <row r="213" customFormat="false" ht="12.75" hidden="false" customHeight="false" outlineLevel="0" collapsed="false">
      <c r="A213" s="24" t="s">
        <v>89</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8"/>
  <sheetViews>
    <sheetView showFormulas="false" showGridLines="true" showRowColHeaders="true" showZeros="true" rightToLeft="false" tabSelected="false" showOutlineSymbols="true" defaultGridColor="true" view="normal" topLeftCell="A174" colorId="64" zoomScale="75" zoomScaleNormal="75" zoomScalePageLayoutView="100" workbookViewId="0">
      <selection pane="topLeft" activeCell="Q199" activeCellId="0" sqref="Q199:S19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1.13"/>
    <col collapsed="false" customWidth="true" hidden="false" outlineLevel="0" max="3" min="3" style="0" width="12.56"/>
    <col collapsed="false" customWidth="true" hidden="false" outlineLevel="0" max="17" min="4" style="0" width="4.99"/>
    <col collapsed="false" customWidth="true" hidden="false" outlineLevel="0" max="18" min="18" style="0" width="6.99"/>
  </cols>
  <sheetData>
    <row r="1" customFormat="false" ht="12.75" hidden="false" customHeight="false" outlineLevel="0" collapsed="false">
      <c r="A1" s="0" t="s">
        <v>307</v>
      </c>
      <c r="B1" s="0" t="s">
        <v>54</v>
      </c>
      <c r="C1" s="0" t="s">
        <v>55</v>
      </c>
      <c r="D1" s="23"/>
      <c r="E1" s="6" t="s">
        <v>12</v>
      </c>
      <c r="F1" s="6" t="s">
        <v>13</v>
      </c>
      <c r="G1" s="6" t="s">
        <v>14</v>
      </c>
      <c r="H1" s="6" t="s">
        <v>15</v>
      </c>
      <c r="I1" s="6" t="s">
        <v>16</v>
      </c>
      <c r="J1" s="6" t="s">
        <v>17</v>
      </c>
      <c r="K1" s="6" t="s">
        <v>18</v>
      </c>
      <c r="L1" s="6" t="s">
        <v>19</v>
      </c>
      <c r="M1" s="6" t="s">
        <v>20</v>
      </c>
      <c r="N1" s="6" t="s">
        <v>21</v>
      </c>
      <c r="O1" s="6" t="s">
        <v>22</v>
      </c>
      <c r="P1" s="6" t="s">
        <v>23</v>
      </c>
      <c r="Q1" s="6" t="s">
        <v>24</v>
      </c>
      <c r="R1" s="6" t="s">
        <v>25</v>
      </c>
      <c r="S1" s="6" t="s">
        <v>26</v>
      </c>
      <c r="T1" s="6" t="s">
        <v>27</v>
      </c>
      <c r="U1" s="6" t="s">
        <v>28</v>
      </c>
      <c r="V1" s="6" t="s">
        <v>29</v>
      </c>
      <c r="W1" s="6" t="s">
        <v>30</v>
      </c>
    </row>
    <row r="2" customFormat="false" ht="12.75" hidden="false" customHeight="false" outlineLevel="0" collapsed="false">
      <c r="A2" s="24" t="s">
        <v>308</v>
      </c>
      <c r="D2" s="23" t="str">
        <f aca="false">IF((B2+C2+F2+M2+O2+R2+S2)&gt;0,1,"")</f>
        <v/>
      </c>
      <c r="E2" s="23" t="n">
        <v>1</v>
      </c>
    </row>
    <row r="3" customFormat="false" ht="12.75" hidden="false" customHeight="false" outlineLevel="0" collapsed="false">
      <c r="D3" s="23" t="str">
        <f aca="false">IF((B3+C3+F3+M3+O3+R3+S3)&gt;0,1,"")</f>
        <v/>
      </c>
      <c r="E3" s="23" t="n">
        <v>2</v>
      </c>
    </row>
    <row r="4" customFormat="false" ht="12.75" hidden="false" customHeight="false" outlineLevel="0" collapsed="false">
      <c r="D4" s="23" t="str">
        <f aca="false">IF((B4+C4+F4+M4+O4+R4+S4)&gt;0,1,"")</f>
        <v/>
      </c>
      <c r="E4" s="23" t="n">
        <v>3</v>
      </c>
    </row>
    <row r="5" customFormat="false" ht="12.75" hidden="false" customHeight="false" outlineLevel="0" collapsed="false">
      <c r="D5" s="23" t="str">
        <f aca="false">IF((B5+C5+F5+M5+O5+R5+S5)&gt;0,1,"")</f>
        <v/>
      </c>
      <c r="E5" s="23" t="n">
        <v>4</v>
      </c>
    </row>
    <row r="6" customFormat="false" ht="12.75" hidden="false" customHeight="false" outlineLevel="0" collapsed="false">
      <c r="D6" s="23" t="str">
        <f aca="false">IF((B6+C6+F6+M6+O6+R6+S6)&gt;0,1,"")</f>
        <v/>
      </c>
      <c r="E6" s="23" t="n">
        <v>5</v>
      </c>
    </row>
    <row r="7" customFormat="false" ht="12.75" hidden="false" customHeight="false" outlineLevel="0" collapsed="false">
      <c r="D7" s="23"/>
      <c r="E7" s="23"/>
    </row>
    <row r="8" customFormat="false" ht="12.75" hidden="false" customHeight="false" outlineLevel="0" collapsed="false">
      <c r="D8" s="23" t="n">
        <f aca="false">SUM(D2:D6)</f>
        <v>0</v>
      </c>
      <c r="E8" s="23"/>
      <c r="F8" s="0" t="n">
        <f aca="false">SUM(F2:F7)</f>
        <v>0</v>
      </c>
      <c r="G8" s="0" t="n">
        <f aca="false">SUM(G2:G7)</f>
        <v>0</v>
      </c>
      <c r="H8" s="0" t="n">
        <f aca="false">SUM(H2:H7)</f>
        <v>0</v>
      </c>
      <c r="I8" s="0" t="n">
        <f aca="false">SUM(I2:I7)</f>
        <v>0</v>
      </c>
      <c r="J8" s="0" t="n">
        <f aca="false">SUM(J2:J7)</f>
        <v>0</v>
      </c>
      <c r="K8" s="0" t="n">
        <f aca="false">SUM(K2:K7)</f>
        <v>0</v>
      </c>
      <c r="L8" s="0" t="n">
        <f aca="false">SUM(L2:L7)</f>
        <v>0</v>
      </c>
      <c r="M8" s="0" t="n">
        <f aca="false">SUM(M2:M7)</f>
        <v>0</v>
      </c>
      <c r="N8" s="0" t="n">
        <f aca="false">SUM(N2:N7)</f>
        <v>0</v>
      </c>
      <c r="O8" s="0" t="n">
        <f aca="false">SUM(O2:O7)</f>
        <v>0</v>
      </c>
      <c r="P8" s="0" t="n">
        <f aca="false">SUM(P2:P7)</f>
        <v>0</v>
      </c>
      <c r="Q8" s="0" t="n">
        <f aca="false">SUM(Q2:Q7)</f>
        <v>0</v>
      </c>
      <c r="R8" s="0" t="n">
        <f aca="false">SUM(R2:R7)</f>
        <v>0</v>
      </c>
      <c r="S8" s="0" t="n">
        <f aca="false">SUM(S2:S7)</f>
        <v>0</v>
      </c>
      <c r="T8" s="0" t="n">
        <f aca="false">SUM(T2:T7)</f>
        <v>0</v>
      </c>
      <c r="U8" s="0" t="n">
        <f aca="false">SUM(U2:U7)</f>
        <v>0</v>
      </c>
      <c r="V8" s="0" t="n">
        <f aca="false">SUM(V2:V7)</f>
        <v>0</v>
      </c>
      <c r="W8" s="0" t="n">
        <f aca="false">SUM(W2:W7)</f>
        <v>0</v>
      </c>
    </row>
    <row r="9" customFormat="false" ht="12.75" hidden="false" customHeight="false" outlineLevel="0" collapsed="false">
      <c r="D9" s="23"/>
      <c r="E9" s="23"/>
    </row>
    <row r="10" customFormat="false" ht="12.75" hidden="false" customHeight="false" outlineLevel="0" collapsed="false">
      <c r="D10" s="23"/>
      <c r="E10" s="6" t="s">
        <v>12</v>
      </c>
      <c r="F10" s="6" t="s">
        <v>13</v>
      </c>
      <c r="G10" s="6" t="s">
        <v>14</v>
      </c>
      <c r="H10" s="6" t="s">
        <v>15</v>
      </c>
      <c r="I10" s="6" t="s">
        <v>16</v>
      </c>
      <c r="J10" s="6" t="s">
        <v>17</v>
      </c>
      <c r="K10" s="6" t="s">
        <v>18</v>
      </c>
      <c r="L10" s="6" t="s">
        <v>19</v>
      </c>
      <c r="M10" s="6" t="s">
        <v>20</v>
      </c>
      <c r="N10" s="6" t="s">
        <v>21</v>
      </c>
      <c r="O10" s="6" t="s">
        <v>22</v>
      </c>
      <c r="P10" s="6" t="s">
        <v>23</v>
      </c>
      <c r="Q10" s="6" t="s">
        <v>24</v>
      </c>
      <c r="R10" s="6" t="s">
        <v>25</v>
      </c>
      <c r="S10" s="6" t="s">
        <v>26</v>
      </c>
      <c r="T10" s="6" t="s">
        <v>27</v>
      </c>
      <c r="U10" s="6" t="s">
        <v>28</v>
      </c>
      <c r="V10" s="6" t="s">
        <v>29</v>
      </c>
      <c r="W10" s="6" t="s">
        <v>30</v>
      </c>
    </row>
    <row r="11" customFormat="false" ht="12.75" hidden="false" customHeight="false" outlineLevel="0" collapsed="false">
      <c r="A11" s="24" t="s">
        <v>309</v>
      </c>
      <c r="D11" s="23" t="str">
        <f aca="false">IF((B11+C11+F11+M11+O11+R11+S11)&gt;0,1,"")</f>
        <v/>
      </c>
      <c r="E11" s="23" t="n">
        <v>1</v>
      </c>
    </row>
    <row r="12" customFormat="false" ht="12.75" hidden="false" customHeight="false" outlineLevel="0" collapsed="false">
      <c r="D12" s="23" t="str">
        <f aca="false">IF((B12+C12+F12+M12+O12+R12+S12)&gt;0,1,"")</f>
        <v/>
      </c>
      <c r="E12" s="23" t="n">
        <v>2</v>
      </c>
    </row>
    <row r="13" customFormat="false" ht="12.75" hidden="false" customHeight="false" outlineLevel="0" collapsed="false">
      <c r="D13" s="23" t="str">
        <f aca="false">IF((B13+C13+F13+M13+O13+R13+S13)&gt;0,1,"")</f>
        <v/>
      </c>
      <c r="E13" s="23" t="n">
        <v>3</v>
      </c>
    </row>
    <row r="14" customFormat="false" ht="12.75" hidden="false" customHeight="false" outlineLevel="0" collapsed="false">
      <c r="D14" s="23" t="str">
        <f aca="false">IF((B14+C14+F14+M14+O14+R14+S14)&gt;0,1,"")</f>
        <v/>
      </c>
      <c r="E14" s="23" t="n">
        <v>4</v>
      </c>
    </row>
    <row r="15" customFormat="false" ht="12.75" hidden="false" customHeight="false" outlineLevel="0" collapsed="false">
      <c r="D15" s="23" t="str">
        <f aca="false">IF((B15+C15+F15+M15+O15+R15+S15)&gt;0,1,"")</f>
        <v/>
      </c>
      <c r="E15" s="23" t="n">
        <v>5</v>
      </c>
    </row>
    <row r="16" customFormat="false" ht="12.75" hidden="false" customHeight="false" outlineLevel="0" collapsed="false">
      <c r="D16" s="23"/>
      <c r="E16" s="23"/>
    </row>
    <row r="17" customFormat="false" ht="12.75" hidden="false" customHeight="false" outlineLevel="0" collapsed="false">
      <c r="D17" s="23" t="n">
        <f aca="false">SUM(D11:D15)</f>
        <v>0</v>
      </c>
      <c r="E17" s="23"/>
      <c r="F17" s="0" t="n">
        <f aca="false">SUM(F11:F16)</f>
        <v>0</v>
      </c>
      <c r="G17" s="0" t="n">
        <f aca="false">SUM(G11:G16)</f>
        <v>0</v>
      </c>
      <c r="H17" s="0" t="n">
        <f aca="false">SUM(H11:H16)</f>
        <v>0</v>
      </c>
      <c r="I17" s="0" t="n">
        <f aca="false">SUM(I11:I16)</f>
        <v>0</v>
      </c>
      <c r="J17" s="0" t="n">
        <f aca="false">SUM(J11:J16)</f>
        <v>0</v>
      </c>
      <c r="K17" s="0" t="n">
        <f aca="false">SUM(K11:K16)</f>
        <v>0</v>
      </c>
      <c r="L17" s="0" t="n">
        <f aca="false">SUM(L11:L16)</f>
        <v>0</v>
      </c>
      <c r="M17" s="0" t="n">
        <f aca="false">SUM(M11:M16)</f>
        <v>0</v>
      </c>
      <c r="N17" s="0" t="n">
        <f aca="false">SUM(N11:N16)</f>
        <v>0</v>
      </c>
      <c r="O17" s="0" t="n">
        <f aca="false">SUM(O11:O16)</f>
        <v>0</v>
      </c>
      <c r="P17" s="0" t="n">
        <f aca="false">SUM(P11:P16)</f>
        <v>0</v>
      </c>
      <c r="Q17" s="0" t="n">
        <f aca="false">SUM(Q11:Q16)</f>
        <v>0</v>
      </c>
      <c r="R17" s="0" t="n">
        <f aca="false">SUM(R11:R16)</f>
        <v>0</v>
      </c>
      <c r="S17" s="0" t="n">
        <f aca="false">SUM(S11:S16)</f>
        <v>0</v>
      </c>
      <c r="T17" s="0" t="n">
        <f aca="false">SUM(T11:T16)</f>
        <v>0</v>
      </c>
      <c r="U17" s="0" t="n">
        <f aca="false">SUM(U11:U16)</f>
        <v>0</v>
      </c>
      <c r="V17" s="0" t="n">
        <f aca="false">SUM(V11:V16)</f>
        <v>0</v>
      </c>
      <c r="W17" s="0" t="n">
        <f aca="false">SUM(W11:W16)</f>
        <v>0</v>
      </c>
    </row>
    <row r="18" customFormat="false" ht="12.75" hidden="false" customHeight="false" outlineLevel="0" collapsed="false">
      <c r="D18" s="23"/>
      <c r="E18" s="23"/>
    </row>
    <row r="19" customFormat="false" ht="12.75" hidden="false" customHeight="false" outlineLevel="0" collapsed="false">
      <c r="D19" s="23"/>
      <c r="E19" s="6" t="s">
        <v>12</v>
      </c>
      <c r="F19" s="6" t="s">
        <v>13</v>
      </c>
      <c r="G19" s="6" t="s">
        <v>14</v>
      </c>
      <c r="H19" s="6" t="s">
        <v>15</v>
      </c>
      <c r="I19" s="6" t="s">
        <v>16</v>
      </c>
      <c r="J19" s="6" t="s">
        <v>17</v>
      </c>
      <c r="K19" s="6" t="s">
        <v>18</v>
      </c>
      <c r="L19" s="6" t="s">
        <v>19</v>
      </c>
      <c r="M19" s="6" t="s">
        <v>20</v>
      </c>
      <c r="N19" s="6" t="s">
        <v>21</v>
      </c>
      <c r="O19" s="6" t="s">
        <v>22</v>
      </c>
      <c r="P19" s="6" t="s">
        <v>23</v>
      </c>
      <c r="Q19" s="6" t="s">
        <v>24</v>
      </c>
      <c r="R19" s="6" t="s">
        <v>25</v>
      </c>
      <c r="S19" s="6" t="s">
        <v>26</v>
      </c>
      <c r="T19" s="6" t="s">
        <v>27</v>
      </c>
      <c r="U19" s="6" t="s">
        <v>28</v>
      </c>
      <c r="V19" s="6" t="s">
        <v>29</v>
      </c>
      <c r="W19" s="6" t="s">
        <v>30</v>
      </c>
    </row>
    <row r="20" customFormat="false" ht="12.75" hidden="false" customHeight="false" outlineLevel="0" collapsed="false">
      <c r="A20" s="24" t="s">
        <v>310</v>
      </c>
      <c r="D20" s="23" t="str">
        <f aca="false">IF((B20+C20+F20+M20+O20+R20+S20)&gt;0,1,"")</f>
        <v/>
      </c>
      <c r="E20" s="23" t="n">
        <v>1</v>
      </c>
    </row>
    <row r="21" customFormat="false" ht="12.75" hidden="false" customHeight="false" outlineLevel="0" collapsed="false">
      <c r="D21" s="23" t="str">
        <f aca="false">IF((B21+C21+F21+M21+O21+R21+S21)&gt;0,1,"")</f>
        <v/>
      </c>
      <c r="E21" s="23" t="n">
        <v>2</v>
      </c>
    </row>
    <row r="22" customFormat="false" ht="12.75" hidden="false" customHeight="false" outlineLevel="0" collapsed="false">
      <c r="D22" s="23" t="str">
        <f aca="false">IF((B22+C22+F22+M22+O22+R22+S22)&gt;0,1,"")</f>
        <v/>
      </c>
      <c r="E22" s="23" t="n">
        <v>3</v>
      </c>
    </row>
    <row r="23" customFormat="false" ht="12.75" hidden="false" customHeight="false" outlineLevel="0" collapsed="false">
      <c r="D23" s="23" t="str">
        <f aca="false">IF((B23+C23+F23+M23+O23+R23+S23)&gt;0,1,"")</f>
        <v/>
      </c>
      <c r="E23" s="23" t="n">
        <v>4</v>
      </c>
    </row>
    <row r="24" customFormat="false" ht="12.75" hidden="false" customHeight="false" outlineLevel="0" collapsed="false">
      <c r="D24" s="23" t="str">
        <f aca="false">IF((B24+C24+F24+M24+O24+R24+S24)&gt;0,1,"")</f>
        <v/>
      </c>
      <c r="E24" s="23" t="n">
        <v>5</v>
      </c>
    </row>
    <row r="25" customFormat="false" ht="12.75" hidden="false" customHeight="false" outlineLevel="0" collapsed="false">
      <c r="D25" s="23"/>
      <c r="E25" s="23"/>
    </row>
    <row r="26" customFormat="false" ht="12.75" hidden="false" customHeight="false" outlineLevel="0" collapsed="false">
      <c r="D26" s="23" t="n">
        <f aca="false">SUM(D20:D24)</f>
        <v>0</v>
      </c>
      <c r="E26" s="23"/>
      <c r="F26" s="0" t="n">
        <f aca="false">SUM(F20:F25)</f>
        <v>0</v>
      </c>
      <c r="G26" s="0" t="n">
        <f aca="false">SUM(G20:G25)</f>
        <v>0</v>
      </c>
      <c r="H26" s="0" t="n">
        <f aca="false">SUM(H20:H25)</f>
        <v>0</v>
      </c>
      <c r="I26" s="0" t="n">
        <f aca="false">SUM(I20:I25)</f>
        <v>0</v>
      </c>
      <c r="J26" s="0" t="n">
        <f aca="false">SUM(J20:J25)</f>
        <v>0</v>
      </c>
      <c r="K26" s="0" t="n">
        <f aca="false">SUM(K20:K25)</f>
        <v>0</v>
      </c>
      <c r="L26" s="0" t="n">
        <f aca="false">SUM(L20:L25)</f>
        <v>0</v>
      </c>
      <c r="M26" s="0" t="n">
        <f aca="false">SUM(M20:M25)</f>
        <v>0</v>
      </c>
      <c r="N26" s="0" t="n">
        <f aca="false">SUM(N20:N25)</f>
        <v>0</v>
      </c>
      <c r="O26" s="0" t="n">
        <f aca="false">SUM(O20:O25)</f>
        <v>0</v>
      </c>
      <c r="P26" s="0" t="n">
        <f aca="false">SUM(P20:P25)</f>
        <v>0</v>
      </c>
      <c r="Q26" s="0" t="n">
        <f aca="false">SUM(Q20:Q25)</f>
        <v>0</v>
      </c>
      <c r="R26" s="0" t="n">
        <f aca="false">SUM(R20:R25)</f>
        <v>0</v>
      </c>
      <c r="S26" s="0" t="n">
        <f aca="false">SUM(S20:S25)</f>
        <v>0</v>
      </c>
      <c r="T26" s="0" t="n">
        <f aca="false">SUM(T20:T25)</f>
        <v>0</v>
      </c>
      <c r="U26" s="0" t="n">
        <f aca="false">SUM(U20:U25)</f>
        <v>0</v>
      </c>
      <c r="V26" s="0" t="n">
        <f aca="false">SUM(V20:V25)</f>
        <v>0</v>
      </c>
      <c r="W26" s="0" t="n">
        <f aca="false">SUM(W20:W25)</f>
        <v>0</v>
      </c>
    </row>
    <row r="27" customFormat="false" ht="12.75" hidden="false" customHeight="false" outlineLevel="0" collapsed="false">
      <c r="D27" s="23"/>
      <c r="E27" s="23"/>
    </row>
    <row r="28" customFormat="false" ht="12.75" hidden="false" customHeight="false" outlineLevel="0" collapsed="false">
      <c r="D28" s="23"/>
      <c r="E28" s="6" t="s">
        <v>12</v>
      </c>
      <c r="F28" s="6" t="s">
        <v>13</v>
      </c>
      <c r="G28" s="6" t="s">
        <v>14</v>
      </c>
      <c r="H28" s="6" t="s">
        <v>15</v>
      </c>
      <c r="I28" s="6" t="s">
        <v>16</v>
      </c>
      <c r="J28" s="6" t="s">
        <v>17</v>
      </c>
      <c r="K28" s="6" t="s">
        <v>18</v>
      </c>
      <c r="L28" s="6" t="s">
        <v>19</v>
      </c>
      <c r="M28" s="6" t="s">
        <v>20</v>
      </c>
      <c r="N28" s="6" t="s">
        <v>21</v>
      </c>
      <c r="O28" s="6" t="s">
        <v>22</v>
      </c>
      <c r="P28" s="6" t="s">
        <v>23</v>
      </c>
      <c r="Q28" s="6" t="s">
        <v>24</v>
      </c>
      <c r="R28" s="6" t="s">
        <v>25</v>
      </c>
      <c r="S28" s="6" t="s">
        <v>26</v>
      </c>
      <c r="T28" s="6" t="s">
        <v>27</v>
      </c>
      <c r="U28" s="6" t="s">
        <v>28</v>
      </c>
      <c r="V28" s="6" t="s">
        <v>29</v>
      </c>
      <c r="W28" s="6" t="s">
        <v>30</v>
      </c>
    </row>
    <row r="29" customFormat="false" ht="12.75" hidden="false" customHeight="false" outlineLevel="0" collapsed="false">
      <c r="A29" s="24" t="s">
        <v>311</v>
      </c>
      <c r="D29" s="23" t="str">
        <f aca="false">IF((B29+C29+F29+M29+O29+R29+S29)&gt;0,1,"")</f>
        <v/>
      </c>
      <c r="E29" s="23" t="n">
        <v>1</v>
      </c>
    </row>
    <row r="30" customFormat="false" ht="12.75" hidden="false" customHeight="false" outlineLevel="0" collapsed="false">
      <c r="D30" s="23" t="str">
        <f aca="false">IF((B30+C30+F30+M30+O30+R30+S30)&gt;0,1,"")</f>
        <v/>
      </c>
      <c r="E30" s="23" t="n">
        <v>2</v>
      </c>
    </row>
    <row r="31" customFormat="false" ht="12.75" hidden="false" customHeight="false" outlineLevel="0" collapsed="false">
      <c r="D31" s="23" t="str">
        <f aca="false">IF((B31+C31+F31+M31+O31+R31+S31)&gt;0,1,"")</f>
        <v/>
      </c>
      <c r="E31" s="23" t="n">
        <v>3</v>
      </c>
    </row>
    <row r="32" customFormat="false" ht="12.75" hidden="false" customHeight="false" outlineLevel="0" collapsed="false">
      <c r="D32" s="23" t="str">
        <f aca="false">IF((B32+C32+F32+M32+O32+R32+S32)&gt;0,1,"")</f>
        <v/>
      </c>
      <c r="E32" s="23" t="n">
        <v>4</v>
      </c>
    </row>
    <row r="33" customFormat="false" ht="12.75" hidden="false" customHeight="false" outlineLevel="0" collapsed="false">
      <c r="D33" s="23" t="str">
        <f aca="false">IF((B33+C33+F33+M33+O33+R33+S33)&gt;0,1,"")</f>
        <v/>
      </c>
      <c r="E33" s="23" t="n">
        <v>5</v>
      </c>
    </row>
    <row r="34" customFormat="false" ht="12.75" hidden="false" customHeight="false" outlineLevel="0" collapsed="false">
      <c r="D34" s="23"/>
      <c r="E34" s="23"/>
    </row>
    <row r="35" customFormat="false" ht="12.75" hidden="false" customHeight="false" outlineLevel="0" collapsed="false">
      <c r="D35" s="23" t="n">
        <f aca="false">SUM(D29:D33)</f>
        <v>0</v>
      </c>
      <c r="E35" s="23"/>
      <c r="F35" s="0" t="n">
        <f aca="false">SUM(F29:F34)</f>
        <v>0</v>
      </c>
      <c r="G35" s="0" t="n">
        <f aca="false">SUM(G29:G34)</f>
        <v>0</v>
      </c>
      <c r="H35" s="0" t="n">
        <f aca="false">SUM(H29:H34)</f>
        <v>0</v>
      </c>
      <c r="I35" s="0" t="n">
        <f aca="false">SUM(I29:I34)</f>
        <v>0</v>
      </c>
      <c r="J35" s="0" t="n">
        <f aca="false">SUM(J29:J34)</f>
        <v>0</v>
      </c>
      <c r="K35" s="0" t="n">
        <f aca="false">SUM(K29:K34)</f>
        <v>0</v>
      </c>
      <c r="L35" s="0" t="n">
        <f aca="false">SUM(L29:L34)</f>
        <v>0</v>
      </c>
      <c r="M35" s="0" t="n">
        <f aca="false">SUM(M29:M34)</f>
        <v>0</v>
      </c>
      <c r="N35" s="0" t="n">
        <f aca="false">SUM(N29:N34)</f>
        <v>0</v>
      </c>
      <c r="O35" s="0" t="n">
        <f aca="false">SUM(O29:O34)</f>
        <v>0</v>
      </c>
      <c r="P35" s="0" t="n">
        <f aca="false">SUM(P29:P34)</f>
        <v>0</v>
      </c>
      <c r="Q35" s="0" t="n">
        <f aca="false">SUM(Q29:Q34)</f>
        <v>0</v>
      </c>
      <c r="R35" s="0" t="n">
        <f aca="false">SUM(R29:R34)</f>
        <v>0</v>
      </c>
      <c r="S35" s="0" t="n">
        <f aca="false">SUM(S29:S34)</f>
        <v>0</v>
      </c>
      <c r="T35" s="0" t="n">
        <f aca="false">SUM(T29:T34)</f>
        <v>0</v>
      </c>
      <c r="U35" s="0" t="n">
        <f aca="false">SUM(U29:U34)</f>
        <v>0</v>
      </c>
      <c r="V35" s="0" t="n">
        <f aca="false">SUM(V29:V34)</f>
        <v>0</v>
      </c>
      <c r="W35" s="0" t="n">
        <f aca="false">SUM(W29:W34)</f>
        <v>0</v>
      </c>
    </row>
    <row r="36" customFormat="false" ht="12.75" hidden="false" customHeight="false" outlineLevel="0" collapsed="false">
      <c r="D36" s="23"/>
      <c r="E36" s="23"/>
    </row>
    <row r="37" customFormat="false" ht="12.75" hidden="false" customHeight="false" outlineLevel="0" collapsed="false">
      <c r="D37" s="23"/>
      <c r="E37" s="6" t="s">
        <v>12</v>
      </c>
      <c r="F37" s="6" t="s">
        <v>13</v>
      </c>
      <c r="G37" s="6" t="s">
        <v>14</v>
      </c>
      <c r="H37" s="6" t="s">
        <v>15</v>
      </c>
      <c r="I37" s="6" t="s">
        <v>16</v>
      </c>
      <c r="J37" s="6" t="s">
        <v>17</v>
      </c>
      <c r="K37" s="6" t="s">
        <v>18</v>
      </c>
      <c r="L37" s="6" t="s">
        <v>19</v>
      </c>
      <c r="M37" s="6" t="s">
        <v>20</v>
      </c>
      <c r="N37" s="6" t="s">
        <v>21</v>
      </c>
      <c r="O37" s="6" t="s">
        <v>22</v>
      </c>
      <c r="P37" s="6" t="s">
        <v>23</v>
      </c>
      <c r="Q37" s="6" t="s">
        <v>24</v>
      </c>
      <c r="R37" s="6" t="s">
        <v>25</v>
      </c>
      <c r="S37" s="6" t="s">
        <v>26</v>
      </c>
      <c r="T37" s="6" t="s">
        <v>27</v>
      </c>
      <c r="U37" s="6" t="s">
        <v>28</v>
      </c>
      <c r="V37" s="6" t="s">
        <v>29</v>
      </c>
      <c r="W37" s="6" t="s">
        <v>30</v>
      </c>
    </row>
    <row r="38" customFormat="false" ht="12.75" hidden="false" customHeight="false" outlineLevel="0" collapsed="false">
      <c r="A38" s="24" t="s">
        <v>312</v>
      </c>
      <c r="D38" s="23" t="str">
        <f aca="false">IF((B38+C38+F38+M38+O38+R38+S38)&gt;0,1,"")</f>
        <v/>
      </c>
      <c r="E38" s="23" t="n">
        <v>1</v>
      </c>
    </row>
    <row r="39" customFormat="false" ht="12.75" hidden="false" customHeight="false" outlineLevel="0" collapsed="false">
      <c r="D39" s="23" t="str">
        <f aca="false">IF((B39+C39+F39+M39+O39+R39+S39)&gt;0,1,"")</f>
        <v/>
      </c>
      <c r="E39" s="23" t="n">
        <v>2</v>
      </c>
    </row>
    <row r="40" customFormat="false" ht="12.75" hidden="false" customHeight="false" outlineLevel="0" collapsed="false">
      <c r="D40" s="23" t="str">
        <f aca="false">IF((B40+C40+F40+M40+O40+R40+S40)&gt;0,1,"")</f>
        <v/>
      </c>
      <c r="E40" s="23" t="n">
        <v>3</v>
      </c>
    </row>
    <row r="41" customFormat="false" ht="12.75" hidden="false" customHeight="false" outlineLevel="0" collapsed="false">
      <c r="D41" s="23" t="str">
        <f aca="false">IF((B41+C41+F41+M41+O41+R41+S41)&gt;0,1,"")</f>
        <v/>
      </c>
      <c r="E41" s="23" t="n">
        <v>4</v>
      </c>
    </row>
    <row r="42" customFormat="false" ht="12.75" hidden="false" customHeight="false" outlineLevel="0" collapsed="false">
      <c r="D42" s="23" t="str">
        <f aca="false">IF((B42+C42+F42+M42+O42+R42+S42)&gt;0,1,"")</f>
        <v/>
      </c>
      <c r="E42" s="23" t="n">
        <v>5</v>
      </c>
    </row>
    <row r="43" customFormat="false" ht="12.75" hidden="false" customHeight="false" outlineLevel="0" collapsed="false">
      <c r="D43" s="23"/>
      <c r="E43" s="23"/>
    </row>
    <row r="44" customFormat="false" ht="12.75" hidden="false" customHeight="false" outlineLevel="0" collapsed="false">
      <c r="D44" s="23" t="n">
        <f aca="false">SUM(D38:D42)</f>
        <v>0</v>
      </c>
      <c r="E44" s="23"/>
      <c r="F44" s="0" t="n">
        <f aca="false">SUM(F38:F43)</f>
        <v>0</v>
      </c>
      <c r="G44" s="0" t="n">
        <f aca="false">SUM(G38:G43)</f>
        <v>0</v>
      </c>
      <c r="H44" s="0" t="n">
        <f aca="false">SUM(H38:H43)</f>
        <v>0</v>
      </c>
      <c r="I44" s="0" t="n">
        <f aca="false">SUM(I38:I43)</f>
        <v>0</v>
      </c>
      <c r="J44" s="0" t="n">
        <f aca="false">SUM(J38:J43)</f>
        <v>0</v>
      </c>
      <c r="K44" s="0" t="n">
        <f aca="false">SUM(K38:K43)</f>
        <v>0</v>
      </c>
      <c r="L44" s="0" t="n">
        <f aca="false">SUM(L38:L43)</f>
        <v>0</v>
      </c>
      <c r="M44" s="0" t="n">
        <f aca="false">SUM(M38:M43)</f>
        <v>0</v>
      </c>
      <c r="N44" s="0" t="n">
        <f aca="false">SUM(N38:N43)</f>
        <v>0</v>
      </c>
      <c r="O44" s="0" t="n">
        <f aca="false">SUM(O38:O43)</f>
        <v>0</v>
      </c>
      <c r="P44" s="0" t="n">
        <f aca="false">SUM(P38:P43)</f>
        <v>0</v>
      </c>
      <c r="Q44" s="0" t="n">
        <f aca="false">SUM(Q38:Q43)</f>
        <v>0</v>
      </c>
      <c r="R44" s="0" t="n">
        <f aca="false">SUM(R38:R43)</f>
        <v>0</v>
      </c>
      <c r="S44" s="0" t="n">
        <f aca="false">SUM(S38:S43)</f>
        <v>0</v>
      </c>
      <c r="T44" s="0" t="n">
        <f aca="false">SUM(T38:T43)</f>
        <v>0</v>
      </c>
      <c r="U44" s="0" t="n">
        <f aca="false">SUM(U38:U43)</f>
        <v>0</v>
      </c>
      <c r="V44" s="0" t="n">
        <f aca="false">SUM(V38:V43)</f>
        <v>0</v>
      </c>
      <c r="W44" s="0" t="n">
        <f aca="false">SUM(W38:W43)</f>
        <v>0</v>
      </c>
    </row>
    <row r="45" customFormat="false" ht="12.75" hidden="false" customHeight="false" outlineLevel="0" collapsed="false">
      <c r="D45" s="23"/>
      <c r="E45" s="23"/>
    </row>
    <row r="46" customFormat="false" ht="12.75" hidden="false" customHeight="false" outlineLevel="0" collapsed="false">
      <c r="D46" s="23"/>
      <c r="E46" s="6" t="s">
        <v>12</v>
      </c>
      <c r="F46" s="6" t="s">
        <v>13</v>
      </c>
      <c r="G46" s="6" t="s">
        <v>14</v>
      </c>
      <c r="H46" s="6" t="s">
        <v>15</v>
      </c>
      <c r="I46" s="6" t="s">
        <v>16</v>
      </c>
      <c r="J46" s="6" t="s">
        <v>17</v>
      </c>
      <c r="K46" s="6" t="s">
        <v>18</v>
      </c>
      <c r="L46" s="6" t="s">
        <v>19</v>
      </c>
      <c r="M46" s="6" t="s">
        <v>20</v>
      </c>
      <c r="N46" s="6" t="s">
        <v>21</v>
      </c>
      <c r="O46" s="6" t="s">
        <v>22</v>
      </c>
      <c r="P46" s="6" t="s">
        <v>23</v>
      </c>
      <c r="Q46" s="6" t="s">
        <v>24</v>
      </c>
      <c r="R46" s="6" t="s">
        <v>25</v>
      </c>
      <c r="S46" s="6" t="s">
        <v>26</v>
      </c>
      <c r="T46" s="6" t="s">
        <v>27</v>
      </c>
      <c r="U46" s="6" t="s">
        <v>28</v>
      </c>
      <c r="V46" s="6" t="s">
        <v>29</v>
      </c>
      <c r="W46" s="6" t="s">
        <v>30</v>
      </c>
    </row>
    <row r="47" customFormat="false" ht="12.75" hidden="false" customHeight="false" outlineLevel="0" collapsed="false">
      <c r="A47" s="24" t="s">
        <v>313</v>
      </c>
      <c r="D47" s="23" t="str">
        <f aca="false">IF((B47+C47+F47+M47+O47+R47+S47)&gt;0,1,"")</f>
        <v/>
      </c>
      <c r="E47" s="23" t="n">
        <v>1</v>
      </c>
    </row>
    <row r="48" customFormat="false" ht="12.75" hidden="false" customHeight="false" outlineLevel="0" collapsed="false">
      <c r="D48" s="23" t="str">
        <f aca="false">IF((B48+C48+F48+M48+O48+R48+S48)&gt;0,1,"")</f>
        <v/>
      </c>
      <c r="E48" s="23" t="n">
        <v>2</v>
      </c>
    </row>
    <row r="49" customFormat="false" ht="12.75" hidden="false" customHeight="false" outlineLevel="0" collapsed="false">
      <c r="D49" s="23" t="str">
        <f aca="false">IF((B49+C49+F49+M49+O49+R49+S49)&gt;0,1,"")</f>
        <v/>
      </c>
      <c r="E49" s="23" t="n">
        <v>3</v>
      </c>
    </row>
    <row r="50" customFormat="false" ht="12.75" hidden="false" customHeight="false" outlineLevel="0" collapsed="false">
      <c r="D50" s="23" t="str">
        <f aca="false">IF((B50+C50+F50+M50+O50+R50+S50)&gt;0,1,"")</f>
        <v/>
      </c>
      <c r="E50" s="23" t="n">
        <v>4</v>
      </c>
    </row>
    <row r="51" customFormat="false" ht="12.75" hidden="false" customHeight="false" outlineLevel="0" collapsed="false">
      <c r="D51" s="23" t="str">
        <f aca="false">IF((B51+C51+F51+M51+O51+R51+S51)&gt;0,1,"")</f>
        <v/>
      </c>
      <c r="E51" s="23" t="n">
        <v>5</v>
      </c>
    </row>
    <row r="52" customFormat="false" ht="12.75" hidden="false" customHeight="false" outlineLevel="0" collapsed="false">
      <c r="D52" s="23"/>
      <c r="E52" s="23"/>
    </row>
    <row r="53" customFormat="false" ht="12.75" hidden="false" customHeight="false" outlineLevel="0" collapsed="false">
      <c r="D53" s="23" t="n">
        <f aca="false">SUM(D47:D51)</f>
        <v>0</v>
      </c>
      <c r="E53" s="23"/>
      <c r="F53" s="0" t="n">
        <f aca="false">SUM(F47:F51)</f>
        <v>0</v>
      </c>
      <c r="G53" s="0" t="n">
        <f aca="false">SUM(G47:G51)</f>
        <v>0</v>
      </c>
      <c r="H53" s="0" t="n">
        <f aca="false">SUM(H47:H51)</f>
        <v>0</v>
      </c>
      <c r="I53" s="0" t="n">
        <f aca="false">SUM(I47:I51)</f>
        <v>0</v>
      </c>
      <c r="J53" s="0" t="n">
        <f aca="false">SUM(J47:J51)</f>
        <v>0</v>
      </c>
      <c r="K53" s="0" t="n">
        <f aca="false">SUM(K47:K51)</f>
        <v>0</v>
      </c>
      <c r="L53" s="0" t="n">
        <f aca="false">SUM(L47:L51)</f>
        <v>0</v>
      </c>
      <c r="M53" s="0" t="n">
        <f aca="false">SUM(M47:M51)</f>
        <v>0</v>
      </c>
      <c r="N53" s="0" t="n">
        <f aca="false">SUM(N47:N51)</f>
        <v>0</v>
      </c>
      <c r="O53" s="0" t="n">
        <f aca="false">SUM(O47:O51)</f>
        <v>0</v>
      </c>
      <c r="P53" s="0" t="n">
        <f aca="false">SUM(P47:P51)</f>
        <v>0</v>
      </c>
      <c r="Q53" s="0" t="n">
        <f aca="false">SUM(Q47:Q51)</f>
        <v>0</v>
      </c>
      <c r="R53" s="0" t="n">
        <f aca="false">SUM(R47:R51)</f>
        <v>0</v>
      </c>
      <c r="S53" s="0" t="n">
        <f aca="false">SUM(S47:S51)</f>
        <v>0</v>
      </c>
      <c r="T53" s="0" t="n">
        <f aca="false">SUM(T47:T51)</f>
        <v>0</v>
      </c>
      <c r="U53" s="0" t="n">
        <f aca="false">SUM(U47:U51)</f>
        <v>0</v>
      </c>
      <c r="V53" s="0" t="n">
        <f aca="false">SUM(V47:V52)</f>
        <v>0</v>
      </c>
      <c r="W53" s="0" t="n">
        <f aca="false">SUM(W47:W52)</f>
        <v>0</v>
      </c>
    </row>
    <row r="54" customFormat="false" ht="12.75" hidden="false" customHeight="false" outlineLevel="0" collapsed="false">
      <c r="D54" s="23"/>
      <c r="E54" s="23"/>
    </row>
    <row r="55" customFormat="false" ht="12.75" hidden="false" customHeight="false" outlineLevel="0" collapsed="false">
      <c r="D55" s="23"/>
      <c r="E55" s="6" t="s">
        <v>12</v>
      </c>
      <c r="F55" s="6" t="s">
        <v>13</v>
      </c>
      <c r="G55" s="6" t="s">
        <v>14</v>
      </c>
      <c r="H55" s="6" t="s">
        <v>15</v>
      </c>
      <c r="I55" s="6" t="s">
        <v>16</v>
      </c>
      <c r="J55" s="6" t="s">
        <v>17</v>
      </c>
      <c r="K55" s="6" t="s">
        <v>18</v>
      </c>
      <c r="L55" s="6" t="s">
        <v>19</v>
      </c>
      <c r="M55" s="6" t="s">
        <v>20</v>
      </c>
      <c r="N55" s="6" t="s">
        <v>21</v>
      </c>
      <c r="O55" s="6" t="s">
        <v>22</v>
      </c>
      <c r="P55" s="6" t="s">
        <v>23</v>
      </c>
      <c r="Q55" s="6" t="s">
        <v>24</v>
      </c>
      <c r="R55" s="6" t="s">
        <v>25</v>
      </c>
      <c r="S55" s="6" t="s">
        <v>26</v>
      </c>
      <c r="T55" s="6" t="s">
        <v>27</v>
      </c>
      <c r="U55" s="6" t="s">
        <v>28</v>
      </c>
      <c r="V55" s="6" t="s">
        <v>29</v>
      </c>
      <c r="W55" s="6" t="s">
        <v>30</v>
      </c>
    </row>
    <row r="56" customFormat="false" ht="12.75" hidden="false" customHeight="false" outlineLevel="0" collapsed="false">
      <c r="A56" s="24" t="s">
        <v>314</v>
      </c>
      <c r="D56" s="23" t="str">
        <f aca="false">IF((B56+C56+F56+M56+O56+R56+S56)&gt;0,1,"")</f>
        <v/>
      </c>
      <c r="E56" s="23" t="n">
        <v>1</v>
      </c>
    </row>
    <row r="57" customFormat="false" ht="12.75" hidden="false" customHeight="false" outlineLevel="0" collapsed="false">
      <c r="D57" s="23" t="str">
        <f aca="false">IF((B57+C57+F57+M57+O57+R57+S57)&gt;0,1,"")</f>
        <v/>
      </c>
      <c r="E57" s="23" t="n">
        <v>2</v>
      </c>
    </row>
    <row r="58" customFormat="false" ht="12.75" hidden="false" customHeight="false" outlineLevel="0" collapsed="false">
      <c r="D58" s="23" t="str">
        <f aca="false">IF((B58+C58+F58+M58+O58+R58+S58)&gt;0,1,"")</f>
        <v/>
      </c>
      <c r="E58" s="23" t="n">
        <v>3</v>
      </c>
    </row>
    <row r="59" customFormat="false" ht="12.75" hidden="false" customHeight="false" outlineLevel="0" collapsed="false">
      <c r="D59" s="23" t="str">
        <f aca="false">IF((B59+C59+F59+M59+O59+R59+S59)&gt;0,1,"")</f>
        <v/>
      </c>
      <c r="E59" s="23" t="n">
        <v>4</v>
      </c>
    </row>
    <row r="60" customFormat="false" ht="12.75" hidden="false" customHeight="false" outlineLevel="0" collapsed="false">
      <c r="D60" s="23" t="str">
        <f aca="false">IF((B60+C60+F60+M60+O60+R60+S60)&gt;0,1,"")</f>
        <v/>
      </c>
      <c r="E60" s="23" t="n">
        <v>5</v>
      </c>
    </row>
    <row r="61" customFormat="false" ht="12.75" hidden="false" customHeight="false" outlineLevel="0" collapsed="false">
      <c r="D61" s="23"/>
      <c r="E61" s="23"/>
    </row>
    <row r="62" customFormat="false" ht="12.75" hidden="false" customHeight="false" outlineLevel="0" collapsed="false">
      <c r="D62" s="23" t="n">
        <f aca="false">SUM(D56:D60)</f>
        <v>0</v>
      </c>
      <c r="E62" s="23"/>
      <c r="F62" s="0" t="n">
        <f aca="false">SUM(F56:F61)</f>
        <v>0</v>
      </c>
      <c r="G62" s="0" t="n">
        <f aca="false">SUM(G56:G61)</f>
        <v>0</v>
      </c>
      <c r="H62" s="0" t="n">
        <f aca="false">SUM(H56:H61)</f>
        <v>0</v>
      </c>
      <c r="I62" s="0" t="n">
        <f aca="false">SUM(I56:I61)</f>
        <v>0</v>
      </c>
      <c r="J62" s="0" t="n">
        <f aca="false">SUM(J56:J61)</f>
        <v>0</v>
      </c>
      <c r="K62" s="0" t="n">
        <f aca="false">SUM(K56:K61)</f>
        <v>0</v>
      </c>
      <c r="L62" s="0" t="n">
        <f aca="false">SUM(L56:L61)</f>
        <v>0</v>
      </c>
      <c r="M62" s="0" t="n">
        <f aca="false">SUM(M56:M61)</f>
        <v>0</v>
      </c>
      <c r="N62" s="0" t="n">
        <f aca="false">SUM(N56:N61)</f>
        <v>0</v>
      </c>
      <c r="O62" s="0" t="n">
        <f aca="false">SUM(O56:O61)</f>
        <v>0</v>
      </c>
      <c r="P62" s="0" t="n">
        <f aca="false">SUM(P56:P61)</f>
        <v>0</v>
      </c>
      <c r="Q62" s="0" t="n">
        <f aca="false">SUM(Q56:Q61)</f>
        <v>0</v>
      </c>
      <c r="R62" s="0" t="n">
        <f aca="false">SUM(R56:R61)</f>
        <v>0</v>
      </c>
      <c r="S62" s="0" t="n">
        <f aca="false">SUM(S56:S61)</f>
        <v>0</v>
      </c>
      <c r="T62" s="0" t="n">
        <f aca="false">SUM(T56:T61)</f>
        <v>0</v>
      </c>
      <c r="U62" s="0" t="n">
        <f aca="false">SUM(U56:U61)</f>
        <v>0</v>
      </c>
      <c r="V62" s="0" t="n">
        <f aca="false">SUM(V56:V61)</f>
        <v>0</v>
      </c>
      <c r="W62" s="0" t="n">
        <f aca="false">SUM(W56:W61)</f>
        <v>0</v>
      </c>
    </row>
    <row r="63" customFormat="false" ht="12.75" hidden="false" customHeight="false" outlineLevel="0" collapsed="false">
      <c r="D63" s="23"/>
      <c r="E63" s="23"/>
    </row>
    <row r="64" customFormat="false" ht="12.75" hidden="false" customHeight="false" outlineLevel="0" collapsed="false">
      <c r="D64" s="23"/>
      <c r="E64" s="6" t="s">
        <v>12</v>
      </c>
      <c r="F64" s="6" t="s">
        <v>13</v>
      </c>
      <c r="G64" s="6" t="s">
        <v>14</v>
      </c>
      <c r="H64" s="6" t="s">
        <v>15</v>
      </c>
      <c r="I64" s="6" t="s">
        <v>16</v>
      </c>
      <c r="J64" s="6" t="s">
        <v>17</v>
      </c>
      <c r="K64" s="6" t="s">
        <v>18</v>
      </c>
      <c r="L64" s="6" t="s">
        <v>19</v>
      </c>
      <c r="M64" s="6" t="s">
        <v>20</v>
      </c>
      <c r="N64" s="6" t="s">
        <v>21</v>
      </c>
      <c r="O64" s="6" t="s">
        <v>22</v>
      </c>
      <c r="P64" s="6" t="s">
        <v>23</v>
      </c>
      <c r="Q64" s="6" t="s">
        <v>24</v>
      </c>
      <c r="R64" s="6" t="s">
        <v>25</v>
      </c>
      <c r="S64" s="6" t="s">
        <v>26</v>
      </c>
      <c r="T64" s="6" t="s">
        <v>27</v>
      </c>
      <c r="U64" s="6" t="s">
        <v>28</v>
      </c>
      <c r="V64" s="6" t="s">
        <v>29</v>
      </c>
      <c r="W64" s="6" t="s">
        <v>30</v>
      </c>
    </row>
    <row r="65" customFormat="false" ht="12.75" hidden="false" customHeight="false" outlineLevel="0" collapsed="false">
      <c r="A65" s="24" t="s">
        <v>315</v>
      </c>
      <c r="D65" s="23" t="str">
        <f aca="false">IF((B65+C65+F65+M65+O65+R65+S65)&gt;0,1,"")</f>
        <v/>
      </c>
      <c r="E65" s="23" t="n">
        <v>1</v>
      </c>
    </row>
    <row r="66" customFormat="false" ht="12.75" hidden="false" customHeight="false" outlineLevel="0" collapsed="false">
      <c r="D66" s="23" t="str">
        <f aca="false">IF((B66+C66+F66+M66+O66+R66+S66)&gt;0,1,"")</f>
        <v/>
      </c>
      <c r="E66" s="23" t="n">
        <v>2</v>
      </c>
    </row>
    <row r="67" customFormat="false" ht="12.75" hidden="false" customHeight="false" outlineLevel="0" collapsed="false">
      <c r="D67" s="23" t="str">
        <f aca="false">IF((B67+C67+F67+M67+O67+R67+S67)&gt;0,1,"")</f>
        <v/>
      </c>
      <c r="E67" s="23" t="n">
        <v>3</v>
      </c>
    </row>
    <row r="68" customFormat="false" ht="12.75" hidden="false" customHeight="false" outlineLevel="0" collapsed="false">
      <c r="D68" s="23" t="str">
        <f aca="false">IF((B68+C68+F68+M68+O68+R68+S68)&gt;0,1,"")</f>
        <v/>
      </c>
      <c r="E68" s="23" t="n">
        <v>4</v>
      </c>
    </row>
    <row r="69" customFormat="false" ht="12.75" hidden="false" customHeight="false" outlineLevel="0" collapsed="false">
      <c r="D69" s="23" t="str">
        <f aca="false">IF((B69+C69+F69+M69+O69+R69+S69)&gt;0,1,"")</f>
        <v/>
      </c>
      <c r="E69" s="23" t="n">
        <v>5</v>
      </c>
    </row>
    <row r="70" customFormat="false" ht="12.75" hidden="false" customHeight="false" outlineLevel="0" collapsed="false">
      <c r="D70" s="23"/>
      <c r="E70" s="23"/>
    </row>
    <row r="71" customFormat="false" ht="12.75" hidden="false" customHeight="false" outlineLevel="0" collapsed="false">
      <c r="D71" s="23" t="n">
        <f aca="false">SUM(D65:D69)</f>
        <v>0</v>
      </c>
      <c r="E71" s="23"/>
      <c r="F71" s="0" t="n">
        <f aca="false">SUM(F65:F70)</f>
        <v>0</v>
      </c>
      <c r="G71" s="0" t="n">
        <f aca="false">SUM(G65:G70)</f>
        <v>0</v>
      </c>
      <c r="H71" s="0" t="n">
        <f aca="false">SUM(H65:H70)</f>
        <v>0</v>
      </c>
      <c r="I71" s="0" t="n">
        <f aca="false">SUM(I65:I70)</f>
        <v>0</v>
      </c>
      <c r="J71" s="0" t="n">
        <f aca="false">SUM(J65:J70)</f>
        <v>0</v>
      </c>
      <c r="K71" s="0" t="n">
        <f aca="false">SUM(K65:K70)</f>
        <v>0</v>
      </c>
      <c r="L71" s="0" t="n">
        <f aca="false">SUM(L65:L70)</f>
        <v>0</v>
      </c>
      <c r="M71" s="0" t="n">
        <f aca="false">SUM(M65:M70)</f>
        <v>0</v>
      </c>
      <c r="N71" s="0" t="n">
        <f aca="false">SUM(N65:N70)</f>
        <v>0</v>
      </c>
      <c r="O71" s="0" t="n">
        <f aca="false">SUM(O65:O70)</f>
        <v>0</v>
      </c>
      <c r="P71" s="0" t="n">
        <f aca="false">SUM(P65:P70)</f>
        <v>0</v>
      </c>
      <c r="Q71" s="0" t="n">
        <f aca="false">SUM(Q65:Q70)</f>
        <v>0</v>
      </c>
      <c r="R71" s="0" t="n">
        <f aca="false">SUM(R65:R70)</f>
        <v>0</v>
      </c>
      <c r="S71" s="0" t="n">
        <f aca="false">SUM(S65:S70)</f>
        <v>0</v>
      </c>
      <c r="T71" s="0" t="n">
        <f aca="false">SUM(T65:T70)</f>
        <v>0</v>
      </c>
      <c r="U71" s="0" t="n">
        <f aca="false">SUM(U65:U70)</f>
        <v>0</v>
      </c>
      <c r="V71" s="0" t="n">
        <f aca="false">SUM(V65:V70)</f>
        <v>0</v>
      </c>
      <c r="W71" s="0" t="n">
        <f aca="false">SUM(W65:W70)</f>
        <v>0</v>
      </c>
    </row>
    <row r="72" customFormat="false" ht="12.75" hidden="false" customHeight="false" outlineLevel="0" collapsed="false">
      <c r="D72" s="23"/>
      <c r="E72" s="23"/>
    </row>
    <row r="73" customFormat="false" ht="12.75" hidden="false" customHeight="false" outlineLevel="0" collapsed="false">
      <c r="D73" s="23"/>
      <c r="E73" s="6" t="s">
        <v>12</v>
      </c>
      <c r="F73" s="6" t="s">
        <v>13</v>
      </c>
      <c r="G73" s="6" t="s">
        <v>14</v>
      </c>
      <c r="H73" s="6" t="s">
        <v>15</v>
      </c>
      <c r="I73" s="6" t="s">
        <v>16</v>
      </c>
      <c r="J73" s="6" t="s">
        <v>17</v>
      </c>
      <c r="K73" s="6" t="s">
        <v>18</v>
      </c>
      <c r="L73" s="6" t="s">
        <v>19</v>
      </c>
      <c r="M73" s="6" t="s">
        <v>20</v>
      </c>
      <c r="N73" s="6" t="s">
        <v>21</v>
      </c>
      <c r="O73" s="6" t="s">
        <v>22</v>
      </c>
      <c r="P73" s="6" t="s">
        <v>23</v>
      </c>
      <c r="Q73" s="6" t="s">
        <v>24</v>
      </c>
      <c r="R73" s="6" t="s">
        <v>25</v>
      </c>
      <c r="S73" s="6" t="s">
        <v>26</v>
      </c>
      <c r="T73" s="6" t="s">
        <v>27</v>
      </c>
      <c r="U73" s="6" t="s">
        <v>28</v>
      </c>
      <c r="V73" s="6" t="s">
        <v>29</v>
      </c>
      <c r="W73" s="6" t="s">
        <v>30</v>
      </c>
    </row>
    <row r="74" customFormat="false" ht="12.75" hidden="false" customHeight="false" outlineLevel="0" collapsed="false">
      <c r="A74" s="24" t="s">
        <v>316</v>
      </c>
      <c r="B74" s="6"/>
      <c r="C74" s="6"/>
      <c r="D74" s="23" t="str">
        <f aca="false">IF((B74+C74+F74+M74+O74+R74+S74)&gt;0,1,"")</f>
        <v/>
      </c>
      <c r="E74" s="23" t="n">
        <v>1</v>
      </c>
    </row>
    <row r="75" customFormat="false" ht="12.75" hidden="false" customHeight="false" outlineLevel="0" collapsed="false">
      <c r="D75" s="23" t="str">
        <f aca="false">IF((B75+C75+F75+M75+O75+R75+S75)&gt;0,1,"")</f>
        <v/>
      </c>
      <c r="E75" s="23" t="n">
        <v>2</v>
      </c>
    </row>
    <row r="76" customFormat="false" ht="12.75" hidden="false" customHeight="false" outlineLevel="0" collapsed="false">
      <c r="D76" s="23" t="str">
        <f aca="false">IF((B76+C76+F76+M76+O76+R76+S76)&gt;0,1,"")</f>
        <v/>
      </c>
      <c r="E76" s="23" t="n">
        <v>3</v>
      </c>
    </row>
    <row r="77" customFormat="false" ht="12.75" hidden="false" customHeight="false" outlineLevel="0" collapsed="false">
      <c r="D77" s="23" t="str">
        <f aca="false">IF((B77+C77+F77+M77+O77+R77+S77)&gt;0,1,"")</f>
        <v/>
      </c>
      <c r="E77" s="23" t="n">
        <v>4</v>
      </c>
    </row>
    <row r="78" customFormat="false" ht="12.75" hidden="false" customHeight="false" outlineLevel="0" collapsed="false">
      <c r="D78" s="23" t="str">
        <f aca="false">IF((B78+C78+F78+M78+O78+R78+S78)&gt;0,1,"")</f>
        <v/>
      </c>
      <c r="E78" s="23" t="n">
        <v>5</v>
      </c>
    </row>
    <row r="79" customFormat="false" ht="12.75" hidden="false" customHeight="false" outlineLevel="0" collapsed="false">
      <c r="D79" s="23"/>
      <c r="E79" s="23"/>
    </row>
    <row r="80" customFormat="false" ht="12.75" hidden="false" customHeight="false" outlineLevel="0" collapsed="false">
      <c r="D80" s="23" t="n">
        <f aca="false">SUM(D74:D78)</f>
        <v>0</v>
      </c>
      <c r="E80" s="23"/>
      <c r="F80" s="0" t="n">
        <f aca="false">SUM(F74:F79)</f>
        <v>0</v>
      </c>
      <c r="G80" s="0" t="n">
        <f aca="false">SUM(G74:G79)</f>
        <v>0</v>
      </c>
      <c r="H80" s="0" t="n">
        <f aca="false">SUM(H74:H79)</f>
        <v>0</v>
      </c>
      <c r="I80" s="0" t="n">
        <f aca="false">SUM(I74:I79)</f>
        <v>0</v>
      </c>
      <c r="J80" s="0" t="n">
        <f aca="false">SUM(J74:J79)</f>
        <v>0</v>
      </c>
      <c r="K80" s="0" t="n">
        <f aca="false">SUM(K74:K79)</f>
        <v>0</v>
      </c>
      <c r="L80" s="0" t="n">
        <f aca="false">SUM(L74:L79)</f>
        <v>0</v>
      </c>
      <c r="M80" s="0" t="n">
        <f aca="false">SUM(M74:M79)</f>
        <v>0</v>
      </c>
      <c r="N80" s="0" t="n">
        <f aca="false">SUM(N74:N79)</f>
        <v>0</v>
      </c>
      <c r="O80" s="0" t="n">
        <f aca="false">SUM(O74:O79)</f>
        <v>0</v>
      </c>
      <c r="P80" s="0" t="n">
        <f aca="false">SUM(P74:P79)</f>
        <v>0</v>
      </c>
      <c r="Q80" s="0" t="n">
        <f aca="false">SUM(Q74:Q79)</f>
        <v>0</v>
      </c>
      <c r="R80" s="0" t="n">
        <f aca="false">SUM(R74:R79)</f>
        <v>0</v>
      </c>
      <c r="S80" s="0" t="n">
        <f aca="false">SUM(S74:S79)</f>
        <v>0</v>
      </c>
      <c r="T80" s="0" t="n">
        <f aca="false">SUM(T74:T79)</f>
        <v>0</v>
      </c>
      <c r="U80" s="0" t="n">
        <f aca="false">SUM(U74:U79)</f>
        <v>0</v>
      </c>
      <c r="V80" s="0" t="n">
        <f aca="false">SUM(V74:V79)</f>
        <v>0</v>
      </c>
      <c r="W80" s="0" t="n">
        <f aca="false">SUM(W74:W79)</f>
        <v>0</v>
      </c>
    </row>
    <row r="81" customFormat="false" ht="12.75" hidden="false" customHeight="false" outlineLevel="0" collapsed="false">
      <c r="D81" s="23"/>
      <c r="E81" s="23"/>
    </row>
    <row r="82" customFormat="false" ht="12.75" hidden="false" customHeight="false" outlineLevel="0" collapsed="false">
      <c r="A82" s="6"/>
      <c r="B82" s="6"/>
      <c r="C82" s="6"/>
      <c r="D82" s="23"/>
      <c r="E82" s="6" t="s">
        <v>12</v>
      </c>
      <c r="F82" s="6" t="s">
        <v>13</v>
      </c>
      <c r="G82" s="6" t="s">
        <v>14</v>
      </c>
      <c r="H82" s="6" t="s">
        <v>15</v>
      </c>
      <c r="I82" s="6" t="s">
        <v>16</v>
      </c>
      <c r="J82" s="6" t="s">
        <v>17</v>
      </c>
      <c r="K82" s="6" t="s">
        <v>18</v>
      </c>
      <c r="L82" s="6" t="s">
        <v>19</v>
      </c>
      <c r="M82" s="6" t="s">
        <v>20</v>
      </c>
      <c r="N82" s="6" t="s">
        <v>21</v>
      </c>
      <c r="O82" s="6" t="s">
        <v>22</v>
      </c>
      <c r="P82" s="6" t="s">
        <v>23</v>
      </c>
      <c r="Q82" s="6" t="s">
        <v>24</v>
      </c>
      <c r="R82" s="6" t="s">
        <v>25</v>
      </c>
      <c r="S82" s="6" t="s">
        <v>26</v>
      </c>
      <c r="T82" s="6" t="s">
        <v>27</v>
      </c>
      <c r="U82" s="6" t="s">
        <v>28</v>
      </c>
      <c r="V82" s="6" t="s">
        <v>29</v>
      </c>
      <c r="W82" s="6" t="s">
        <v>30</v>
      </c>
    </row>
    <row r="83" customFormat="false" ht="12.75" hidden="false" customHeight="false" outlineLevel="0" collapsed="false">
      <c r="A83" s="24" t="s">
        <v>105</v>
      </c>
      <c r="D83" s="23" t="str">
        <f aca="false">IF((B83+C83+F83+M83+O83+R83+S83)&gt;0,1,"")</f>
        <v/>
      </c>
      <c r="E83" s="23" t="n">
        <v>1</v>
      </c>
    </row>
    <row r="84" customFormat="false" ht="12.75" hidden="false" customHeight="false" outlineLevel="0" collapsed="false">
      <c r="D84" s="23" t="str">
        <f aca="false">IF((B84+C84+F84+M84+O84+R84+S84)&gt;0,1,"")</f>
        <v/>
      </c>
      <c r="E84" s="23" t="n">
        <v>2</v>
      </c>
    </row>
    <row r="85" customFormat="false" ht="12.75" hidden="false" customHeight="false" outlineLevel="0" collapsed="false">
      <c r="D85" s="23" t="str">
        <f aca="false">IF((B85+C85+F85+M85+O85+R85+S85)&gt;0,1,"")</f>
        <v/>
      </c>
      <c r="E85" s="23" t="n">
        <v>3</v>
      </c>
    </row>
    <row r="86" customFormat="false" ht="12.75" hidden="false" customHeight="false" outlineLevel="0" collapsed="false">
      <c r="D86" s="23" t="str">
        <f aca="false">IF((B86+C86+F86+M86+O86+R86+S86)&gt;0,1,"")</f>
        <v/>
      </c>
      <c r="E86" s="23" t="n">
        <v>4</v>
      </c>
    </row>
    <row r="87" customFormat="false" ht="12.75" hidden="false" customHeight="false" outlineLevel="0" collapsed="false">
      <c r="D87" s="23" t="str">
        <f aca="false">IF((B87+C87+F87+M87+O87+R87+S87)&gt;0,1,"")</f>
        <v/>
      </c>
      <c r="E87" s="23" t="n">
        <v>5</v>
      </c>
    </row>
    <row r="88" customFormat="false" ht="12.75" hidden="false" customHeight="false" outlineLevel="0" collapsed="false">
      <c r="D88" s="23"/>
      <c r="E88" s="23"/>
    </row>
    <row r="89" customFormat="false" ht="12.75" hidden="false" customHeight="false" outlineLevel="0" collapsed="false">
      <c r="D89" s="23" t="n">
        <f aca="false">SUM(D83:D87)</f>
        <v>0</v>
      </c>
      <c r="E89" s="23"/>
      <c r="F89" s="0" t="n">
        <f aca="false">SUM(F83:F88)</f>
        <v>0</v>
      </c>
      <c r="G89" s="0" t="n">
        <f aca="false">SUM(G83:G88)</f>
        <v>0</v>
      </c>
      <c r="H89" s="0" t="n">
        <f aca="false">SUM(H83:H88)</f>
        <v>0</v>
      </c>
      <c r="I89" s="0" t="n">
        <f aca="false">SUM(I83:I88)</f>
        <v>0</v>
      </c>
      <c r="J89" s="0" t="n">
        <f aca="false">SUM(J83:J88)</f>
        <v>0</v>
      </c>
      <c r="K89" s="0" t="n">
        <f aca="false">SUM(K83:K88)</f>
        <v>0</v>
      </c>
      <c r="L89" s="0" t="n">
        <f aca="false">SUM(L83:L88)</f>
        <v>0</v>
      </c>
      <c r="M89" s="0" t="n">
        <f aca="false">SUM(M83:M88)</f>
        <v>0</v>
      </c>
      <c r="N89" s="0" t="n">
        <f aca="false">SUM(N83:N88)</f>
        <v>0</v>
      </c>
      <c r="O89" s="0" t="n">
        <f aca="false">SUM(O83:O88)</f>
        <v>0</v>
      </c>
      <c r="P89" s="0" t="n">
        <f aca="false">SUM(P83:P88)</f>
        <v>0</v>
      </c>
      <c r="Q89" s="0" t="n">
        <f aca="false">SUM(Q83:Q88)</f>
        <v>0</v>
      </c>
      <c r="R89" s="0" t="n">
        <f aca="false">SUM(R83:R88)</f>
        <v>0</v>
      </c>
      <c r="S89" s="0" t="n">
        <f aca="false">SUM(S83:S88)</f>
        <v>0</v>
      </c>
      <c r="T89" s="0" t="n">
        <f aca="false">SUM(T83:T88)</f>
        <v>0</v>
      </c>
      <c r="U89" s="0" t="n">
        <f aca="false">SUM(U83:U88)</f>
        <v>0</v>
      </c>
      <c r="V89" s="0" t="n">
        <f aca="false">SUM(V83:V88)</f>
        <v>0</v>
      </c>
      <c r="W89" s="0" t="n">
        <f aca="false">SUM(W83:W88)</f>
        <v>0</v>
      </c>
    </row>
    <row r="90" customFormat="false" ht="12.75" hidden="false" customHeight="false" outlineLevel="0" collapsed="false">
      <c r="D90" s="23"/>
      <c r="E90" s="23"/>
    </row>
    <row r="91" customFormat="false" ht="12.75" hidden="false" customHeight="false" outlineLevel="0" collapsed="false">
      <c r="D91" s="23"/>
      <c r="E91" s="6" t="s">
        <v>12</v>
      </c>
      <c r="F91" s="6" t="s">
        <v>13</v>
      </c>
      <c r="G91" s="6" t="s">
        <v>14</v>
      </c>
      <c r="H91" s="6" t="s">
        <v>15</v>
      </c>
      <c r="I91" s="6" t="s">
        <v>16</v>
      </c>
      <c r="J91" s="6" t="s">
        <v>17</v>
      </c>
      <c r="K91" s="6" t="s">
        <v>18</v>
      </c>
      <c r="L91" s="6" t="s">
        <v>19</v>
      </c>
      <c r="M91" s="6" t="s">
        <v>20</v>
      </c>
      <c r="N91" s="6" t="s">
        <v>21</v>
      </c>
      <c r="O91" s="6" t="s">
        <v>22</v>
      </c>
      <c r="P91" s="6" t="s">
        <v>23</v>
      </c>
      <c r="Q91" s="6" t="s">
        <v>24</v>
      </c>
      <c r="R91" s="6" t="s">
        <v>25</v>
      </c>
      <c r="S91" s="6" t="s">
        <v>26</v>
      </c>
      <c r="T91" s="6" t="s">
        <v>27</v>
      </c>
      <c r="U91" s="6" t="s">
        <v>28</v>
      </c>
      <c r="V91" s="6" t="s">
        <v>29</v>
      </c>
      <c r="W91" s="6" t="s">
        <v>30</v>
      </c>
    </row>
    <row r="92" customFormat="false" ht="12.75" hidden="false" customHeight="false" outlineLevel="0" collapsed="false">
      <c r="A92" s="24" t="s">
        <v>317</v>
      </c>
      <c r="D92" s="23" t="str">
        <f aca="false">IF((B92+C92+F92+M92+O92+R92+S92)&gt;0,1,"")</f>
        <v/>
      </c>
      <c r="E92" s="23" t="n">
        <v>1</v>
      </c>
    </row>
    <row r="93" customFormat="false" ht="12.75" hidden="false" customHeight="false" outlineLevel="0" collapsed="false">
      <c r="D93" s="23" t="str">
        <f aca="false">IF((B93+C93+F93+M93+O93+R93+S93)&gt;0,1,"")</f>
        <v/>
      </c>
      <c r="E93" s="23" t="n">
        <v>2</v>
      </c>
    </row>
    <row r="94" customFormat="false" ht="12.75" hidden="false" customHeight="false" outlineLevel="0" collapsed="false">
      <c r="D94" s="23" t="str">
        <f aca="false">IF((B94+C94+F94+M94+O94+R94+S94)&gt;0,1,"")</f>
        <v/>
      </c>
      <c r="E94" s="23" t="n">
        <v>3</v>
      </c>
    </row>
    <row r="95" customFormat="false" ht="12.75" hidden="false" customHeight="false" outlineLevel="0" collapsed="false">
      <c r="D95" s="23" t="str">
        <f aca="false">IF((B95+C95+F95+M95+O95+R95+S95)&gt;0,1,"")</f>
        <v/>
      </c>
      <c r="E95" s="23" t="n">
        <v>4</v>
      </c>
    </row>
    <row r="96" customFormat="false" ht="12.75" hidden="false" customHeight="false" outlineLevel="0" collapsed="false">
      <c r="D96" s="23" t="str">
        <f aca="false">IF((B96+C96+F96+M96+O96+R96+S96)&gt;0,1,"")</f>
        <v/>
      </c>
      <c r="E96" s="23" t="n">
        <v>5</v>
      </c>
    </row>
    <row r="97" customFormat="false" ht="12.75" hidden="false" customHeight="false" outlineLevel="0" collapsed="false">
      <c r="D97" s="23"/>
      <c r="E97" s="23"/>
    </row>
    <row r="98" customFormat="false" ht="12.75" hidden="false" customHeight="false" outlineLevel="0" collapsed="false">
      <c r="D98" s="23" t="n">
        <f aca="false">SUM(D92:D96)</f>
        <v>0</v>
      </c>
      <c r="E98" s="23"/>
      <c r="F98" s="0" t="n">
        <f aca="false">SUM(F92:F97)</f>
        <v>0</v>
      </c>
      <c r="G98" s="0" t="n">
        <f aca="false">SUM(G92:G97)</f>
        <v>0</v>
      </c>
      <c r="H98" s="0" t="n">
        <f aca="false">SUM(H92:H97)</f>
        <v>0</v>
      </c>
      <c r="I98" s="0" t="n">
        <f aca="false">SUM(I92:I97)</f>
        <v>0</v>
      </c>
      <c r="J98" s="0" t="n">
        <f aca="false">SUM(J92:J97)</f>
        <v>0</v>
      </c>
      <c r="K98" s="0" t="n">
        <f aca="false">SUM(K92:K97)</f>
        <v>0</v>
      </c>
      <c r="L98" s="0" t="n">
        <f aca="false">SUM(L92:L97)</f>
        <v>0</v>
      </c>
      <c r="M98" s="0" t="n">
        <f aca="false">SUM(M92:M97)</f>
        <v>0</v>
      </c>
      <c r="N98" s="0" t="n">
        <f aca="false">SUM(N92:N97)</f>
        <v>0</v>
      </c>
      <c r="O98" s="0" t="n">
        <f aca="false">SUM(O92:O97)</f>
        <v>0</v>
      </c>
      <c r="P98" s="0" t="n">
        <f aca="false">SUM(P92:P97)</f>
        <v>0</v>
      </c>
      <c r="Q98" s="0" t="n">
        <f aca="false">SUM(Q92:Q97)</f>
        <v>0</v>
      </c>
      <c r="R98" s="0" t="n">
        <f aca="false">SUM(R92:R97)</f>
        <v>0</v>
      </c>
      <c r="S98" s="0" t="n">
        <f aca="false">SUM(S92:S97)</f>
        <v>0</v>
      </c>
      <c r="T98" s="0" t="n">
        <f aca="false">SUM(T92:T97)</f>
        <v>0</v>
      </c>
      <c r="U98" s="0" t="n">
        <f aca="false">SUM(U92:U97)</f>
        <v>0</v>
      </c>
      <c r="V98" s="0" t="n">
        <f aca="false">SUM(V92:V97)</f>
        <v>0</v>
      </c>
      <c r="W98" s="0" t="n">
        <f aca="false">SUM(W92:W97)</f>
        <v>0</v>
      </c>
    </row>
    <row r="99" customFormat="false" ht="12.75" hidden="false" customHeight="false" outlineLevel="0" collapsed="false">
      <c r="D99" s="23"/>
      <c r="E99" s="23"/>
    </row>
    <row r="100" customFormat="false" ht="12.75" hidden="false" customHeight="false" outlineLevel="0" collapsed="false">
      <c r="D100" s="23"/>
      <c r="E100" s="6" t="s">
        <v>12</v>
      </c>
      <c r="F100" s="6" t="s">
        <v>13</v>
      </c>
      <c r="G100" s="6" t="s">
        <v>14</v>
      </c>
      <c r="H100" s="6" t="s">
        <v>15</v>
      </c>
      <c r="I100" s="6" t="s">
        <v>16</v>
      </c>
      <c r="J100" s="6" t="s">
        <v>17</v>
      </c>
      <c r="K100" s="6" t="s">
        <v>18</v>
      </c>
      <c r="L100" s="6" t="s">
        <v>19</v>
      </c>
      <c r="M100" s="6" t="s">
        <v>20</v>
      </c>
      <c r="N100" s="6" t="s">
        <v>21</v>
      </c>
      <c r="O100" s="6" t="s">
        <v>22</v>
      </c>
      <c r="P100" s="6" t="s">
        <v>23</v>
      </c>
      <c r="Q100" s="6" t="s">
        <v>24</v>
      </c>
      <c r="R100" s="6" t="s">
        <v>25</v>
      </c>
      <c r="S100" s="6" t="s">
        <v>26</v>
      </c>
      <c r="T100" s="6" t="s">
        <v>27</v>
      </c>
      <c r="U100" s="6" t="s">
        <v>28</v>
      </c>
      <c r="V100" s="6" t="s">
        <v>29</v>
      </c>
      <c r="W100" s="6" t="s">
        <v>30</v>
      </c>
    </row>
    <row r="101" customFormat="false" ht="12.75" hidden="false" customHeight="false" outlineLevel="0" collapsed="false">
      <c r="A101" s="24" t="s">
        <v>318</v>
      </c>
      <c r="D101" s="23" t="str">
        <f aca="false">IF((B101+C101+F101+M101+O101+R101+S101)&gt;0,1,"")</f>
        <v/>
      </c>
      <c r="E101" s="23" t="n">
        <v>1</v>
      </c>
    </row>
    <row r="102" customFormat="false" ht="12.75" hidden="false" customHeight="false" outlineLevel="0" collapsed="false">
      <c r="D102" s="23" t="str">
        <f aca="false">IF((B102+C102+F102+M102+O102+R102+S102)&gt;0,1,"")</f>
        <v/>
      </c>
      <c r="E102" s="23" t="n">
        <v>2</v>
      </c>
    </row>
    <row r="103" customFormat="false" ht="12.75" hidden="false" customHeight="false" outlineLevel="0" collapsed="false">
      <c r="D103" s="23" t="str">
        <f aca="false">IF((B103+C103+F103+M103+O103+R103+S103)&gt;0,1,"")</f>
        <v/>
      </c>
      <c r="E103" s="23" t="n">
        <v>3</v>
      </c>
    </row>
    <row r="104" customFormat="false" ht="12.75" hidden="false" customHeight="false" outlineLevel="0" collapsed="false">
      <c r="D104" s="23" t="str">
        <f aca="false">IF((B104+C104+F104+M104+O104+R104+S104)&gt;0,1,"")</f>
        <v/>
      </c>
      <c r="E104" s="23" t="n">
        <v>4</v>
      </c>
    </row>
    <row r="105" customFormat="false" ht="12.75" hidden="false" customHeight="false" outlineLevel="0" collapsed="false">
      <c r="D105" s="23" t="str">
        <f aca="false">IF((B105+C105+F105+M105+O105+R105+S105)&gt;0,1,"")</f>
        <v/>
      </c>
      <c r="E105" s="23" t="n">
        <v>5</v>
      </c>
    </row>
    <row r="106" customFormat="false" ht="12.75" hidden="false" customHeight="false" outlineLevel="0" collapsed="false">
      <c r="D106" s="23"/>
      <c r="E106" s="23"/>
    </row>
    <row r="107" customFormat="false" ht="12.75" hidden="false" customHeight="false" outlineLevel="0" collapsed="false">
      <c r="D107" s="23" t="n">
        <f aca="false">SUM(D101:D105)</f>
        <v>0</v>
      </c>
      <c r="E107" s="23"/>
      <c r="F107" s="0" t="n">
        <f aca="false">SUM(F101:F106)</f>
        <v>0</v>
      </c>
      <c r="G107" s="0" t="n">
        <f aca="false">SUM(G101:G106)</f>
        <v>0</v>
      </c>
      <c r="H107" s="0" t="n">
        <f aca="false">SUM(H101:H106)</f>
        <v>0</v>
      </c>
      <c r="I107" s="0" t="n">
        <f aca="false">SUM(I101:I106)</f>
        <v>0</v>
      </c>
      <c r="J107" s="0" t="n">
        <f aca="false">SUM(J101:J106)</f>
        <v>0</v>
      </c>
      <c r="K107" s="0" t="n">
        <f aca="false">SUM(K101:K106)</f>
        <v>0</v>
      </c>
      <c r="L107" s="0" t="n">
        <f aca="false">SUM(L101:L106)</f>
        <v>0</v>
      </c>
      <c r="M107" s="0" t="n">
        <f aca="false">SUM(M101:M106)</f>
        <v>0</v>
      </c>
      <c r="N107" s="0" t="n">
        <f aca="false">SUM(N101:N106)</f>
        <v>0</v>
      </c>
      <c r="O107" s="0" t="n">
        <f aca="false">SUM(O101:O106)</f>
        <v>0</v>
      </c>
      <c r="P107" s="0" t="n">
        <f aca="false">SUM(P101:P106)</f>
        <v>0</v>
      </c>
      <c r="Q107" s="0" t="n">
        <f aca="false">SUM(Q101:Q106)</f>
        <v>0</v>
      </c>
      <c r="R107" s="0" t="n">
        <f aca="false">SUM(R101:R106)</f>
        <v>0</v>
      </c>
      <c r="S107" s="0" t="n">
        <f aca="false">SUM(S101:S106)</f>
        <v>0</v>
      </c>
      <c r="T107" s="0" t="n">
        <f aca="false">SUM(T101:T106)</f>
        <v>0</v>
      </c>
      <c r="U107" s="0" t="n">
        <f aca="false">SUM(U101:U106)</f>
        <v>0</v>
      </c>
      <c r="V107" s="0" t="n">
        <f aca="false">SUM(V101:V106)</f>
        <v>0</v>
      </c>
      <c r="W107" s="0" t="n">
        <f aca="false">SUM(W101:W106)</f>
        <v>0</v>
      </c>
    </row>
    <row r="108" customFormat="false" ht="12.75" hidden="false" customHeight="false" outlineLevel="0" collapsed="false">
      <c r="D108" s="23"/>
      <c r="E108" s="23"/>
    </row>
    <row r="109" customFormat="false" ht="12.75" hidden="false" customHeight="false" outlineLevel="0" collapsed="false">
      <c r="D109" s="23"/>
      <c r="E109" s="6" t="s">
        <v>12</v>
      </c>
      <c r="F109" s="6" t="s">
        <v>13</v>
      </c>
      <c r="G109" s="6" t="s">
        <v>14</v>
      </c>
      <c r="H109" s="6" t="s">
        <v>15</v>
      </c>
      <c r="I109" s="6" t="s">
        <v>16</v>
      </c>
      <c r="J109" s="6" t="s">
        <v>17</v>
      </c>
      <c r="K109" s="6" t="s">
        <v>18</v>
      </c>
      <c r="L109" s="6" t="s">
        <v>19</v>
      </c>
      <c r="M109" s="6" t="s">
        <v>20</v>
      </c>
      <c r="N109" s="6" t="s">
        <v>21</v>
      </c>
      <c r="O109" s="6" t="s">
        <v>22</v>
      </c>
      <c r="P109" s="6" t="s">
        <v>23</v>
      </c>
      <c r="Q109" s="6" t="s">
        <v>24</v>
      </c>
      <c r="R109" s="6" t="s">
        <v>25</v>
      </c>
      <c r="S109" s="6" t="s">
        <v>26</v>
      </c>
      <c r="T109" s="6" t="s">
        <v>27</v>
      </c>
      <c r="U109" s="6" t="s">
        <v>28</v>
      </c>
      <c r="V109" s="6" t="s">
        <v>29</v>
      </c>
      <c r="W109" s="6" t="s">
        <v>30</v>
      </c>
    </row>
    <row r="110" customFormat="false" ht="12.75" hidden="false" customHeight="false" outlineLevel="0" collapsed="false">
      <c r="A110" s="24" t="s">
        <v>319</v>
      </c>
      <c r="D110" s="23" t="str">
        <f aca="false">IF((B110+C110+F110+M110+O110+R110+S110)&gt;0,1,"")</f>
        <v/>
      </c>
      <c r="E110" s="23" t="n">
        <v>1</v>
      </c>
    </row>
    <row r="111" customFormat="false" ht="12.75" hidden="false" customHeight="false" outlineLevel="0" collapsed="false">
      <c r="D111" s="23" t="str">
        <f aca="false">IF((B111+C111+F111+M111+O111+R111+S111)&gt;0,1,"")</f>
        <v/>
      </c>
      <c r="E111" s="23" t="n">
        <v>2</v>
      </c>
    </row>
    <row r="112" customFormat="false" ht="12.75" hidden="false" customHeight="false" outlineLevel="0" collapsed="false">
      <c r="D112" s="23" t="str">
        <f aca="false">IF((B112+C112+F112+M112+O112+R112+S112)&gt;0,1,"")</f>
        <v/>
      </c>
      <c r="E112" s="23" t="n">
        <v>3</v>
      </c>
    </row>
    <row r="113" customFormat="false" ht="12.75" hidden="false" customHeight="false" outlineLevel="0" collapsed="false">
      <c r="D113" s="23" t="str">
        <f aca="false">IF((B113+C113+F113+M113+O113+R113+S113)&gt;0,1,"")</f>
        <v/>
      </c>
      <c r="E113" s="23" t="n">
        <v>4</v>
      </c>
    </row>
    <row r="114" customFormat="false" ht="12.75" hidden="false" customHeight="false" outlineLevel="0" collapsed="false">
      <c r="D114" s="23" t="str">
        <f aca="false">IF((B114+C114+F114+M114+O114+R114+S114)&gt;0,1,"")</f>
        <v/>
      </c>
      <c r="E114" s="23" t="n">
        <v>5</v>
      </c>
    </row>
    <row r="115" customFormat="false" ht="12.75" hidden="false" customHeight="false" outlineLevel="0" collapsed="false">
      <c r="D115" s="23"/>
      <c r="E115" s="23"/>
    </row>
    <row r="116" customFormat="false" ht="12.75" hidden="false" customHeight="false" outlineLevel="0" collapsed="false">
      <c r="D116" s="23" t="n">
        <f aca="false">SUM(D110:D114)</f>
        <v>0</v>
      </c>
      <c r="E116" s="23"/>
      <c r="F116" s="0" t="n">
        <f aca="false">SUM(F110:F115)</f>
        <v>0</v>
      </c>
      <c r="G116" s="0" t="n">
        <f aca="false">SUM(G110:G115)</f>
        <v>0</v>
      </c>
      <c r="H116" s="0" t="n">
        <f aca="false">SUM(H110:H115)</f>
        <v>0</v>
      </c>
      <c r="I116" s="0" t="n">
        <f aca="false">SUM(I110:I115)</f>
        <v>0</v>
      </c>
      <c r="J116" s="0" t="n">
        <f aca="false">SUM(J110:J115)</f>
        <v>0</v>
      </c>
      <c r="K116" s="0" t="n">
        <f aca="false">SUM(K110:K115)</f>
        <v>0</v>
      </c>
      <c r="L116" s="0" t="n">
        <f aca="false">SUM(L110:L115)</f>
        <v>0</v>
      </c>
      <c r="M116" s="0" t="n">
        <f aca="false">SUM(M110:M115)</f>
        <v>0</v>
      </c>
      <c r="N116" s="0" t="n">
        <f aca="false">SUM(N110:N115)</f>
        <v>0</v>
      </c>
      <c r="O116" s="0" t="n">
        <f aca="false">SUM(O110:O115)</f>
        <v>0</v>
      </c>
      <c r="P116" s="0" t="n">
        <f aca="false">SUM(P110:P115)</f>
        <v>0</v>
      </c>
      <c r="Q116" s="0" t="n">
        <f aca="false">SUM(Q110:Q115)</f>
        <v>0</v>
      </c>
      <c r="R116" s="0" t="n">
        <f aca="false">SUM(R110:R115)</f>
        <v>0</v>
      </c>
      <c r="S116" s="0" t="n">
        <f aca="false">SUM(S110:S115)</f>
        <v>0</v>
      </c>
      <c r="T116" s="0" t="n">
        <f aca="false">SUM(T110:T115)</f>
        <v>0</v>
      </c>
      <c r="U116" s="0" t="n">
        <f aca="false">SUM(U110:U115)</f>
        <v>0</v>
      </c>
      <c r="V116" s="0" t="n">
        <f aca="false">SUM(V110:V115)</f>
        <v>0</v>
      </c>
      <c r="W116" s="0" t="n">
        <f aca="false">SUM(W110:W115)</f>
        <v>0</v>
      </c>
    </row>
    <row r="117" customFormat="false" ht="12.75" hidden="false" customHeight="false" outlineLevel="0" collapsed="false">
      <c r="D117" s="23"/>
      <c r="E117" s="23"/>
    </row>
    <row r="118" customFormat="false" ht="12.75" hidden="false" customHeight="false" outlineLevel="0" collapsed="false">
      <c r="D118" s="23"/>
      <c r="E118" s="6" t="s">
        <v>12</v>
      </c>
      <c r="F118" s="6" t="s">
        <v>13</v>
      </c>
      <c r="G118" s="6" t="s">
        <v>14</v>
      </c>
      <c r="H118" s="6" t="s">
        <v>15</v>
      </c>
      <c r="I118" s="6" t="s">
        <v>16</v>
      </c>
      <c r="J118" s="6" t="s">
        <v>17</v>
      </c>
      <c r="K118" s="6" t="s">
        <v>18</v>
      </c>
      <c r="L118" s="6" t="s">
        <v>19</v>
      </c>
      <c r="M118" s="6" t="s">
        <v>20</v>
      </c>
      <c r="N118" s="6" t="s">
        <v>21</v>
      </c>
      <c r="O118" s="6" t="s">
        <v>22</v>
      </c>
      <c r="P118" s="6" t="s">
        <v>23</v>
      </c>
      <c r="Q118" s="6" t="s">
        <v>24</v>
      </c>
      <c r="R118" s="6" t="s">
        <v>25</v>
      </c>
      <c r="S118" s="6" t="s">
        <v>26</v>
      </c>
      <c r="T118" s="6" t="s">
        <v>27</v>
      </c>
      <c r="U118" s="6" t="s">
        <v>28</v>
      </c>
      <c r="V118" s="6" t="s">
        <v>29</v>
      </c>
      <c r="W118" s="6" t="s">
        <v>30</v>
      </c>
    </row>
    <row r="119" customFormat="false" ht="12.75" hidden="false" customHeight="false" outlineLevel="0" collapsed="false">
      <c r="A119" s="24" t="s">
        <v>174</v>
      </c>
      <c r="D119" s="23" t="str">
        <f aca="false">IF((B119+C119+F119+M119+O119+R119+S119)&gt;0,1,"")</f>
        <v/>
      </c>
      <c r="E119" s="23" t="n">
        <v>1</v>
      </c>
    </row>
    <row r="120" customFormat="false" ht="12.75" hidden="false" customHeight="false" outlineLevel="0" collapsed="false">
      <c r="D120" s="23" t="str">
        <f aca="false">IF((B120+C120+F120+M120+O120+R120+S120)&gt;0,1,"")</f>
        <v/>
      </c>
      <c r="E120" s="23" t="n">
        <v>2</v>
      </c>
    </row>
    <row r="121" customFormat="false" ht="12.75" hidden="false" customHeight="false" outlineLevel="0" collapsed="false">
      <c r="D121" s="23" t="str">
        <f aca="false">IF((B121+C121+F121+M121+O121+R121+S121)&gt;0,1,"")</f>
        <v/>
      </c>
      <c r="E121" s="23" t="n">
        <v>3</v>
      </c>
    </row>
    <row r="122" customFormat="false" ht="12.75" hidden="false" customHeight="false" outlineLevel="0" collapsed="false">
      <c r="D122" s="23" t="str">
        <f aca="false">IF((B122+C122+F122+M122+O122+R122+S122)&gt;0,1,"")</f>
        <v/>
      </c>
      <c r="E122" s="23" t="n">
        <v>4</v>
      </c>
    </row>
    <row r="123" customFormat="false" ht="12.75" hidden="false" customHeight="false" outlineLevel="0" collapsed="false">
      <c r="D123" s="23" t="str">
        <f aca="false">IF((B123+C123+F123+M123+O123+R123+S123)&gt;0,1,"")</f>
        <v/>
      </c>
      <c r="E123" s="23" t="n">
        <v>5</v>
      </c>
    </row>
    <row r="124" customFormat="false" ht="12.75" hidden="false" customHeight="false" outlineLevel="0" collapsed="false">
      <c r="D124" s="23"/>
      <c r="E124" s="23"/>
    </row>
    <row r="125" customFormat="false" ht="12.75" hidden="false" customHeight="false" outlineLevel="0" collapsed="false">
      <c r="D125" s="23" t="n">
        <f aca="false">SUM(D119:D123)</f>
        <v>0</v>
      </c>
      <c r="E125" s="23"/>
      <c r="F125" s="0" t="n">
        <f aca="false">SUM(F119:F124)</f>
        <v>0</v>
      </c>
      <c r="G125" s="0" t="n">
        <f aca="false">SUM(G119:G124)</f>
        <v>0</v>
      </c>
      <c r="H125" s="0" t="n">
        <f aca="false">SUM(H119:H124)</f>
        <v>0</v>
      </c>
      <c r="I125" s="0" t="n">
        <f aca="false">SUM(I119:I124)</f>
        <v>0</v>
      </c>
      <c r="J125" s="0" t="n">
        <f aca="false">SUM(J119:J124)</f>
        <v>0</v>
      </c>
      <c r="K125" s="0" t="n">
        <f aca="false">SUM(K119:K124)</f>
        <v>0</v>
      </c>
      <c r="L125" s="0" t="n">
        <f aca="false">SUM(L119:L124)</f>
        <v>0</v>
      </c>
      <c r="M125" s="0" t="n">
        <f aca="false">SUM(M119:M124)</f>
        <v>0</v>
      </c>
      <c r="N125" s="0" t="n">
        <f aca="false">SUM(N119:N124)</f>
        <v>0</v>
      </c>
      <c r="O125" s="0" t="n">
        <f aca="false">SUM(O119:O124)</f>
        <v>0</v>
      </c>
      <c r="P125" s="0" t="n">
        <f aca="false">SUM(P119:P124)</f>
        <v>0</v>
      </c>
      <c r="Q125" s="0" t="n">
        <f aca="false">SUM(Q119:Q124)</f>
        <v>0</v>
      </c>
      <c r="R125" s="0" t="n">
        <f aca="false">SUM(R119:R124)</f>
        <v>0</v>
      </c>
      <c r="S125" s="0" t="n">
        <f aca="false">SUM(S119:S124)</f>
        <v>0</v>
      </c>
      <c r="T125" s="0" t="n">
        <f aca="false">SUM(T119:T124)</f>
        <v>0</v>
      </c>
      <c r="U125" s="0" t="n">
        <f aca="false">SUM(U119:U124)</f>
        <v>0</v>
      </c>
      <c r="V125" s="0" t="n">
        <f aca="false">SUM(V119:V124)</f>
        <v>0</v>
      </c>
      <c r="W125" s="0" t="n">
        <f aca="false">SUM(W119:W124)</f>
        <v>0</v>
      </c>
    </row>
    <row r="126" customFormat="false" ht="12.75" hidden="false" customHeight="false" outlineLevel="0" collapsed="false">
      <c r="D126" s="23"/>
      <c r="E126" s="23"/>
    </row>
    <row r="127" customFormat="false" ht="12.75" hidden="false" customHeight="false" outlineLevel="0" collapsed="false">
      <c r="D127" s="23"/>
      <c r="E127" s="6" t="s">
        <v>12</v>
      </c>
      <c r="F127" s="6" t="s">
        <v>13</v>
      </c>
      <c r="G127" s="6" t="s">
        <v>14</v>
      </c>
      <c r="H127" s="6" t="s">
        <v>15</v>
      </c>
      <c r="I127" s="6" t="s">
        <v>16</v>
      </c>
      <c r="J127" s="6" t="s">
        <v>17</v>
      </c>
      <c r="K127" s="6" t="s">
        <v>18</v>
      </c>
      <c r="L127" s="6" t="s">
        <v>19</v>
      </c>
      <c r="M127" s="6" t="s">
        <v>20</v>
      </c>
      <c r="N127" s="6" t="s">
        <v>21</v>
      </c>
      <c r="O127" s="6" t="s">
        <v>22</v>
      </c>
      <c r="P127" s="6" t="s">
        <v>23</v>
      </c>
      <c r="Q127" s="6" t="s">
        <v>24</v>
      </c>
      <c r="R127" s="6" t="s">
        <v>25</v>
      </c>
      <c r="S127" s="6" t="s">
        <v>26</v>
      </c>
      <c r="T127" s="6" t="s">
        <v>27</v>
      </c>
      <c r="U127" s="6" t="s">
        <v>28</v>
      </c>
      <c r="V127" s="6" t="s">
        <v>29</v>
      </c>
      <c r="W127" s="6" t="s">
        <v>30</v>
      </c>
    </row>
    <row r="128" customFormat="false" ht="12.75" hidden="false" customHeight="false" outlineLevel="0" collapsed="false">
      <c r="A128" s="24" t="s">
        <v>74</v>
      </c>
      <c r="D128" s="23" t="str">
        <f aca="false">IF((B128+C128+F128+M128+O128+R128+S128)&gt;0,1,"")</f>
        <v/>
      </c>
      <c r="E128" s="23" t="n">
        <v>1</v>
      </c>
    </row>
    <row r="129" customFormat="false" ht="12.75" hidden="false" customHeight="false" outlineLevel="0" collapsed="false">
      <c r="D129" s="23" t="str">
        <f aca="false">IF((B129+C129+F129+M129+O129+R129+S129)&gt;0,1,"")</f>
        <v/>
      </c>
      <c r="E129" s="23" t="n">
        <v>2</v>
      </c>
    </row>
    <row r="130" customFormat="false" ht="12.75" hidden="false" customHeight="false" outlineLevel="0" collapsed="false">
      <c r="D130" s="23" t="str">
        <f aca="false">IF((B130+C130+F130+M130+O130+R130+S130)&gt;0,1,"")</f>
        <v/>
      </c>
      <c r="E130" s="23" t="n">
        <v>3</v>
      </c>
    </row>
    <row r="131" customFormat="false" ht="12.75" hidden="false" customHeight="false" outlineLevel="0" collapsed="false">
      <c r="D131" s="23" t="str">
        <f aca="false">IF((B131+C131+F131+M131+O131+R131+S131)&gt;0,1,"")</f>
        <v/>
      </c>
      <c r="E131" s="23" t="n">
        <v>4</v>
      </c>
    </row>
    <row r="132" customFormat="false" ht="12.75" hidden="false" customHeight="false" outlineLevel="0" collapsed="false">
      <c r="D132" s="23" t="str">
        <f aca="false">IF((B132+C132+F132+M132+O132+R132+S132)&gt;0,1,"")</f>
        <v/>
      </c>
      <c r="E132" s="23" t="n">
        <v>5</v>
      </c>
    </row>
    <row r="133" customFormat="false" ht="12.75" hidden="false" customHeight="false" outlineLevel="0" collapsed="false">
      <c r="D133" s="23"/>
      <c r="E133" s="23"/>
    </row>
    <row r="134" customFormat="false" ht="12.75" hidden="false" customHeight="false" outlineLevel="0" collapsed="false">
      <c r="D134" s="23" t="n">
        <f aca="false">SUM(D128:D132)</f>
        <v>0</v>
      </c>
      <c r="E134" s="23"/>
      <c r="F134" s="0" t="n">
        <f aca="false">SUM(F128:F133)</f>
        <v>0</v>
      </c>
      <c r="G134" s="0" t="n">
        <f aca="false">SUM(G128:G133)</f>
        <v>0</v>
      </c>
      <c r="H134" s="0" t="n">
        <f aca="false">SUM(H128:H133)</f>
        <v>0</v>
      </c>
      <c r="I134" s="0" t="n">
        <f aca="false">SUM(I128:I133)</f>
        <v>0</v>
      </c>
      <c r="J134" s="0" t="n">
        <f aca="false">SUM(J128:J133)</f>
        <v>0</v>
      </c>
      <c r="K134" s="0" t="n">
        <f aca="false">SUM(K128:K133)</f>
        <v>0</v>
      </c>
      <c r="L134" s="0" t="n">
        <f aca="false">SUM(L128:L133)</f>
        <v>0</v>
      </c>
      <c r="M134" s="0" t="n">
        <f aca="false">SUM(M128:M133)</f>
        <v>0</v>
      </c>
      <c r="N134" s="0" t="n">
        <f aca="false">SUM(N128:N133)</f>
        <v>0</v>
      </c>
      <c r="O134" s="0" t="n">
        <f aca="false">SUM(O128:O133)</f>
        <v>0</v>
      </c>
      <c r="P134" s="0" t="n">
        <f aca="false">SUM(P128:P133)</f>
        <v>0</v>
      </c>
      <c r="Q134" s="0" t="n">
        <f aca="false">SUM(Q128:Q133)</f>
        <v>0</v>
      </c>
      <c r="R134" s="0" t="n">
        <f aca="false">SUM(R128:R133)</f>
        <v>0</v>
      </c>
      <c r="S134" s="0" t="n">
        <f aca="false">SUM(S128:S133)</f>
        <v>0</v>
      </c>
      <c r="T134" s="0" t="n">
        <f aca="false">SUM(T128:T133)</f>
        <v>0</v>
      </c>
      <c r="U134" s="0" t="n">
        <f aca="false">SUM(U128:U133)</f>
        <v>0</v>
      </c>
      <c r="V134" s="0" t="n">
        <f aca="false">SUM(V128:V133)</f>
        <v>0</v>
      </c>
      <c r="W134" s="0" t="n">
        <f aca="false">SUM(W128:W133)</f>
        <v>0</v>
      </c>
    </row>
    <row r="135" customFormat="false" ht="12.75" hidden="false" customHeight="false" outlineLevel="0" collapsed="false">
      <c r="D135" s="23"/>
      <c r="E135" s="23"/>
      <c r="V135" s="8"/>
    </row>
    <row r="136" customFormat="false" ht="12.75" hidden="false" customHeight="false" outlineLevel="0" collapsed="false">
      <c r="D136" s="23"/>
      <c r="E136" s="6" t="s">
        <v>12</v>
      </c>
      <c r="F136" s="6" t="s">
        <v>13</v>
      </c>
      <c r="G136" s="6" t="s">
        <v>14</v>
      </c>
      <c r="H136" s="6" t="s">
        <v>15</v>
      </c>
      <c r="I136" s="6" t="s">
        <v>16</v>
      </c>
      <c r="J136" s="6" t="s">
        <v>17</v>
      </c>
      <c r="K136" s="6" t="s">
        <v>18</v>
      </c>
      <c r="L136" s="6" t="s">
        <v>19</v>
      </c>
      <c r="M136" s="6" t="s">
        <v>20</v>
      </c>
      <c r="N136" s="6" t="s">
        <v>21</v>
      </c>
      <c r="O136" s="6" t="s">
        <v>22</v>
      </c>
      <c r="P136" s="6" t="s">
        <v>23</v>
      </c>
      <c r="Q136" s="6" t="s">
        <v>24</v>
      </c>
      <c r="R136" s="6" t="s">
        <v>25</v>
      </c>
      <c r="S136" s="6" t="s">
        <v>26</v>
      </c>
      <c r="T136" s="6" t="s">
        <v>27</v>
      </c>
      <c r="U136" s="6" t="s">
        <v>28</v>
      </c>
      <c r="V136" s="6" t="s">
        <v>29</v>
      </c>
      <c r="W136" s="6" t="s">
        <v>30</v>
      </c>
    </row>
    <row r="137" customFormat="false" ht="12.75" hidden="false" customHeight="false" outlineLevel="0" collapsed="false">
      <c r="A137" s="0" t="s">
        <v>74</v>
      </c>
      <c r="D137" s="23" t="str">
        <f aca="false">IF((B137+C137+F137+M137+O137+R137+S137)&gt;0,1,"")</f>
        <v/>
      </c>
      <c r="E137" s="23" t="n">
        <v>1</v>
      </c>
    </row>
    <row r="138" customFormat="false" ht="12.75" hidden="false" customHeight="false" outlineLevel="0" collapsed="false">
      <c r="D138" s="23" t="str">
        <f aca="false">IF((B138+C138+F138+M138+O138+R138+S138)&gt;0,1,"")</f>
        <v/>
      </c>
      <c r="E138" s="23" t="n">
        <v>2</v>
      </c>
    </row>
    <row r="139" customFormat="false" ht="12.75" hidden="false" customHeight="false" outlineLevel="0" collapsed="false">
      <c r="D139" s="23" t="str">
        <f aca="false">IF((B139+C139+F139+M139+O139+R139+S139)&gt;0,1,"")</f>
        <v/>
      </c>
      <c r="E139" s="23" t="n">
        <v>3</v>
      </c>
    </row>
    <row r="140" customFormat="false" ht="12.75" hidden="false" customHeight="false" outlineLevel="0" collapsed="false">
      <c r="D140" s="23" t="str">
        <f aca="false">IF((B140+C140+F140+M140+O140+R140+S140)&gt;0,1,"")</f>
        <v/>
      </c>
      <c r="E140" s="23" t="n">
        <v>4</v>
      </c>
    </row>
    <row r="141" customFormat="false" ht="12.75" hidden="false" customHeight="false" outlineLevel="0" collapsed="false">
      <c r="D141" s="23" t="str">
        <f aca="false">IF((B141+C141+F141+M141+O141+R141+S141)&gt;0,1,"")</f>
        <v/>
      </c>
      <c r="E141" s="23" t="n">
        <v>5</v>
      </c>
    </row>
    <row r="142" customFormat="false" ht="12.75" hidden="false" customHeight="false" outlineLevel="0" collapsed="false">
      <c r="D142" s="23"/>
      <c r="E142" s="23"/>
    </row>
    <row r="143" customFormat="false" ht="12.75" hidden="false" customHeight="false" outlineLevel="0" collapsed="false">
      <c r="D143" s="23" t="n">
        <f aca="false">SUM(D137:D141)</f>
        <v>0</v>
      </c>
      <c r="E143" s="23"/>
      <c r="F143" s="0" t="n">
        <f aca="false">SUM(F137:F142)</f>
        <v>0</v>
      </c>
      <c r="G143" s="0" t="n">
        <f aca="false">SUM(G137:G142)</f>
        <v>0</v>
      </c>
      <c r="H143" s="0" t="n">
        <f aca="false">SUM(H137:H142)</f>
        <v>0</v>
      </c>
      <c r="I143" s="0" t="n">
        <f aca="false">SUM(I137:I142)</f>
        <v>0</v>
      </c>
      <c r="J143" s="0" t="n">
        <f aca="false">SUM(J137:J142)</f>
        <v>0</v>
      </c>
      <c r="K143" s="0" t="n">
        <f aca="false">SUM(K137:K142)</f>
        <v>0</v>
      </c>
      <c r="L143" s="0" t="n">
        <f aca="false">SUM(L137:L142)</f>
        <v>0</v>
      </c>
      <c r="M143" s="0" t="n">
        <f aca="false">SUM(M137:M142)</f>
        <v>0</v>
      </c>
      <c r="N143" s="0" t="n">
        <f aca="false">SUM(N137:N142)</f>
        <v>0</v>
      </c>
      <c r="O143" s="0" t="n">
        <f aca="false">SUM(O137:O142)</f>
        <v>0</v>
      </c>
      <c r="P143" s="0" t="n">
        <f aca="false">SUM(P137:P142)</f>
        <v>0</v>
      </c>
      <c r="Q143" s="0" t="n">
        <f aca="false">SUM(Q137:Q142)</f>
        <v>0</v>
      </c>
      <c r="R143" s="0" t="n">
        <f aca="false">SUM(R137:R142)</f>
        <v>0</v>
      </c>
      <c r="S143" s="0" t="n">
        <f aca="false">SUM(S137:S142)</f>
        <v>0</v>
      </c>
      <c r="T143" s="0" t="n">
        <f aca="false">SUM(T137:T142)</f>
        <v>0</v>
      </c>
      <c r="U143" s="0" t="n">
        <f aca="false">SUM(U137:U142)</f>
        <v>0</v>
      </c>
      <c r="V143" s="0" t="n">
        <f aca="false">SUM(V137:V142)</f>
        <v>0</v>
      </c>
      <c r="W143" s="0" t="n">
        <f aca="false">SUM(W137:W142)</f>
        <v>0</v>
      </c>
    </row>
    <row r="144" customFormat="false" ht="12.75" hidden="false" customHeight="false" outlineLevel="0" collapsed="false">
      <c r="D144" s="23"/>
      <c r="E144" s="23"/>
      <c r="V144" s="8"/>
    </row>
    <row r="145" customFormat="false" ht="12.75" hidden="false" customHeight="false" outlineLevel="0" collapsed="false">
      <c r="D145" s="23"/>
      <c r="E145" s="6" t="s">
        <v>12</v>
      </c>
      <c r="F145" s="6" t="s">
        <v>13</v>
      </c>
      <c r="G145" s="6" t="s">
        <v>14</v>
      </c>
      <c r="H145" s="6" t="s">
        <v>15</v>
      </c>
      <c r="I145" s="6" t="s">
        <v>16</v>
      </c>
      <c r="J145" s="6" t="s">
        <v>17</v>
      </c>
      <c r="K145" s="6" t="s">
        <v>18</v>
      </c>
      <c r="L145" s="6" t="s">
        <v>19</v>
      </c>
      <c r="M145" s="6" t="s">
        <v>20</v>
      </c>
      <c r="N145" s="6" t="s">
        <v>21</v>
      </c>
      <c r="O145" s="6" t="s">
        <v>22</v>
      </c>
      <c r="P145" s="6" t="s">
        <v>23</v>
      </c>
      <c r="Q145" s="6" t="s">
        <v>24</v>
      </c>
      <c r="R145" s="6" t="s">
        <v>25</v>
      </c>
      <c r="S145" s="6" t="s">
        <v>26</v>
      </c>
      <c r="T145" s="6" t="s">
        <v>27</v>
      </c>
      <c r="U145" s="6" t="s">
        <v>28</v>
      </c>
      <c r="V145" s="6" t="s">
        <v>29</v>
      </c>
      <c r="W145" s="6" t="s">
        <v>30</v>
      </c>
    </row>
    <row r="146" customFormat="false" ht="12.75" hidden="false" customHeight="false" outlineLevel="0" collapsed="false">
      <c r="A146" s="0" t="s">
        <v>74</v>
      </c>
      <c r="D146" s="23" t="str">
        <f aca="false">IF((B146+C146+F146+M146+O146+R146+S146)&gt;0,1,"")</f>
        <v/>
      </c>
      <c r="E146" s="23" t="n">
        <v>1</v>
      </c>
    </row>
    <row r="147" customFormat="false" ht="12.75" hidden="false" customHeight="false" outlineLevel="0" collapsed="false">
      <c r="D147" s="23" t="str">
        <f aca="false">IF((B147+C147+F147+M147+O147+R147+S147)&gt;0,1,"")</f>
        <v/>
      </c>
      <c r="E147" s="23" t="n">
        <v>2</v>
      </c>
    </row>
    <row r="148" customFormat="false" ht="12.75" hidden="false" customHeight="false" outlineLevel="0" collapsed="false">
      <c r="D148" s="23" t="str">
        <f aca="false">IF((B148+C148+F148+M148+O148+R148+S148)&gt;0,1,"")</f>
        <v/>
      </c>
      <c r="E148" s="23" t="n">
        <v>3</v>
      </c>
    </row>
    <row r="149" customFormat="false" ht="12.75" hidden="false" customHeight="false" outlineLevel="0" collapsed="false">
      <c r="D149" s="23" t="str">
        <f aca="false">IF((B149+C149+F149+M149+O149+R149+S149)&gt;0,1,"")</f>
        <v/>
      </c>
      <c r="E149" s="23" t="n">
        <v>4</v>
      </c>
    </row>
    <row r="150" customFormat="false" ht="12.75" hidden="false" customHeight="false" outlineLevel="0" collapsed="false">
      <c r="D150" s="23" t="str">
        <f aca="false">IF((B150+C150+F150+M150+O150+R150+S150)&gt;0,1,"")</f>
        <v/>
      </c>
      <c r="E150" s="23" t="n">
        <v>5</v>
      </c>
    </row>
    <row r="151" customFormat="false" ht="12.75" hidden="false" customHeight="false" outlineLevel="0" collapsed="false">
      <c r="D151" s="23"/>
      <c r="E151" s="23"/>
    </row>
    <row r="152" customFormat="false" ht="12.75" hidden="false" customHeight="false" outlineLevel="0" collapsed="false">
      <c r="D152" s="23" t="n">
        <f aca="false">SUM(D146:D150)</f>
        <v>0</v>
      </c>
      <c r="E152" s="23"/>
      <c r="F152" s="0" t="n">
        <f aca="false">SUM(F146:F151)</f>
        <v>0</v>
      </c>
      <c r="G152" s="0" t="n">
        <f aca="false">SUM(G146:G151)</f>
        <v>0</v>
      </c>
      <c r="H152" s="0" t="n">
        <f aca="false">SUM(H146:H151)</f>
        <v>0</v>
      </c>
      <c r="I152" s="0" t="n">
        <f aca="false">SUM(I146:I151)</f>
        <v>0</v>
      </c>
      <c r="J152" s="0" t="n">
        <f aca="false">SUM(J146:J151)</f>
        <v>0</v>
      </c>
      <c r="K152" s="0" t="n">
        <f aca="false">SUM(K146:K151)</f>
        <v>0</v>
      </c>
      <c r="L152" s="0" t="n">
        <f aca="false">SUM(L146:L151)</f>
        <v>0</v>
      </c>
      <c r="M152" s="0" t="n">
        <f aca="false">SUM(M146:M151)</f>
        <v>0</v>
      </c>
      <c r="N152" s="0" t="n">
        <f aca="false">SUM(N146:N151)</f>
        <v>0</v>
      </c>
      <c r="O152" s="0" t="n">
        <f aca="false">SUM(O146:O151)</f>
        <v>0</v>
      </c>
      <c r="P152" s="0" t="n">
        <f aca="false">SUM(P146:P151)</f>
        <v>0</v>
      </c>
      <c r="Q152" s="0" t="n">
        <f aca="false">SUM(Q146:Q151)</f>
        <v>0</v>
      </c>
      <c r="R152" s="0" t="n">
        <f aca="false">SUM(R146:R151)</f>
        <v>0</v>
      </c>
      <c r="S152" s="0" t="n">
        <f aca="false">SUM(S146:S151)</f>
        <v>0</v>
      </c>
      <c r="T152" s="0" t="n">
        <f aca="false">SUM(T146:T151)</f>
        <v>0</v>
      </c>
      <c r="U152" s="0" t="n">
        <f aca="false">SUM(U146:U151)</f>
        <v>0</v>
      </c>
      <c r="V152" s="0" t="n">
        <f aca="false">SUM(V146:V151)</f>
        <v>0</v>
      </c>
      <c r="W152" s="0" t="n">
        <f aca="false">SUM(W146:W151)</f>
        <v>0</v>
      </c>
    </row>
    <row r="153" customFormat="false" ht="12.75" hidden="false" customHeight="false" outlineLevel="0" collapsed="false">
      <c r="D153" s="23"/>
      <c r="E153" s="23"/>
      <c r="V153" s="8"/>
    </row>
    <row r="154" customFormat="false" ht="12.75" hidden="false" customHeight="false" outlineLevel="0" collapsed="false">
      <c r="D154" s="23"/>
      <c r="E154" s="6" t="s">
        <v>12</v>
      </c>
      <c r="F154" s="6" t="s">
        <v>13</v>
      </c>
      <c r="G154" s="6" t="s">
        <v>14</v>
      </c>
      <c r="H154" s="6" t="s">
        <v>15</v>
      </c>
      <c r="I154" s="6" t="s">
        <v>16</v>
      </c>
      <c r="J154" s="6" t="s">
        <v>17</v>
      </c>
      <c r="K154" s="6" t="s">
        <v>18</v>
      </c>
      <c r="L154" s="6" t="s">
        <v>19</v>
      </c>
      <c r="M154" s="6" t="s">
        <v>20</v>
      </c>
      <c r="N154" s="6" t="s">
        <v>21</v>
      </c>
      <c r="O154" s="6" t="s">
        <v>22</v>
      </c>
      <c r="P154" s="6" t="s">
        <v>23</v>
      </c>
      <c r="Q154" s="6" t="s">
        <v>24</v>
      </c>
      <c r="R154" s="6" t="s">
        <v>25</v>
      </c>
      <c r="S154" s="6" t="s">
        <v>26</v>
      </c>
      <c r="T154" s="6" t="s">
        <v>27</v>
      </c>
      <c r="U154" s="6" t="s">
        <v>28</v>
      </c>
      <c r="V154" s="6" t="s">
        <v>29</v>
      </c>
      <c r="W154" s="6" t="s">
        <v>30</v>
      </c>
    </row>
    <row r="155" customFormat="false" ht="12.75" hidden="false" customHeight="false" outlineLevel="0" collapsed="false">
      <c r="A155" s="0" t="s">
        <v>74</v>
      </c>
      <c r="D155" s="23" t="str">
        <f aca="false">IF((B155+C155+F155+M155+O155+R155+S155)&gt;0,1,"")</f>
        <v/>
      </c>
      <c r="E155" s="23" t="n">
        <v>1</v>
      </c>
    </row>
    <row r="156" customFormat="false" ht="12.75" hidden="false" customHeight="false" outlineLevel="0" collapsed="false">
      <c r="D156" s="23" t="str">
        <f aca="false">IF((B156+C156+F156+M156+O156+R156+S156)&gt;0,1,"")</f>
        <v/>
      </c>
      <c r="E156" s="23" t="n">
        <v>2</v>
      </c>
    </row>
    <row r="157" customFormat="false" ht="12.75" hidden="false" customHeight="false" outlineLevel="0" collapsed="false">
      <c r="D157" s="23" t="str">
        <f aca="false">IF((B157+C157+F157+M157+O157+R157+S157)&gt;0,1,"")</f>
        <v/>
      </c>
      <c r="E157" s="23" t="n">
        <v>3</v>
      </c>
    </row>
    <row r="158" customFormat="false" ht="12.75" hidden="false" customHeight="false" outlineLevel="0" collapsed="false">
      <c r="D158" s="23" t="str">
        <f aca="false">IF((B158+C158+F158+M158+O158+R158+S158)&gt;0,1,"")</f>
        <v/>
      </c>
      <c r="E158" s="23" t="n">
        <v>4</v>
      </c>
    </row>
    <row r="159" customFormat="false" ht="12.75" hidden="false" customHeight="false" outlineLevel="0" collapsed="false">
      <c r="D159" s="23" t="str">
        <f aca="false">IF((B159+C159+F159+M159+O159+R159+S159)&gt;0,1,"")</f>
        <v/>
      </c>
      <c r="E159" s="23" t="n">
        <v>5</v>
      </c>
    </row>
    <row r="160" customFormat="false" ht="12.75" hidden="false" customHeight="false" outlineLevel="0" collapsed="false">
      <c r="D160" s="23"/>
      <c r="E160" s="23"/>
    </row>
    <row r="161" customFormat="false" ht="12.75" hidden="false" customHeight="false" outlineLevel="0" collapsed="false">
      <c r="D161" s="23" t="n">
        <f aca="false">SUM(D155:D159)</f>
        <v>0</v>
      </c>
      <c r="E161" s="23"/>
      <c r="F161" s="0" t="n">
        <f aca="false">SUM(F155:F160)</f>
        <v>0</v>
      </c>
      <c r="G161" s="0" t="n">
        <f aca="false">SUM(G155:G160)</f>
        <v>0</v>
      </c>
      <c r="H161" s="0" t="n">
        <f aca="false">SUM(H155:H160)</f>
        <v>0</v>
      </c>
      <c r="I161" s="0" t="n">
        <f aca="false">SUM(I155:I160)</f>
        <v>0</v>
      </c>
      <c r="J161" s="0" t="n">
        <f aca="false">SUM(J155:J160)</f>
        <v>0</v>
      </c>
      <c r="K161" s="0" t="n">
        <f aca="false">SUM(K155:K160)</f>
        <v>0</v>
      </c>
      <c r="L161" s="0" t="n">
        <f aca="false">SUM(L155:L160)</f>
        <v>0</v>
      </c>
      <c r="M161" s="0" t="n">
        <f aca="false">SUM(M155:M160)</f>
        <v>0</v>
      </c>
      <c r="N161" s="0" t="n">
        <f aca="false">SUM(N155:N160)</f>
        <v>0</v>
      </c>
      <c r="O161" s="0" t="n">
        <f aca="false">SUM(O155:O160)</f>
        <v>0</v>
      </c>
      <c r="P161" s="0" t="n">
        <f aca="false">SUM(P155:P160)</f>
        <v>0</v>
      </c>
      <c r="Q161" s="0" t="n">
        <f aca="false">SUM(Q155:Q160)</f>
        <v>0</v>
      </c>
      <c r="R161" s="0" t="n">
        <f aca="false">SUM(R155:R160)</f>
        <v>0</v>
      </c>
      <c r="S161" s="0" t="n">
        <f aca="false">SUM(S155:S160)</f>
        <v>0</v>
      </c>
      <c r="T161" s="0" t="n">
        <f aca="false">SUM(T155:T160)</f>
        <v>0</v>
      </c>
      <c r="U161" s="0" t="n">
        <f aca="false">SUM(U155:U160)</f>
        <v>0</v>
      </c>
      <c r="V161" s="0" t="n">
        <f aca="false">SUM(V155:V160)</f>
        <v>0</v>
      </c>
      <c r="W161" s="0" t="n">
        <f aca="false">SUM(W155:W160)</f>
        <v>0</v>
      </c>
    </row>
    <row r="162" customFormat="false" ht="12.75" hidden="false" customHeight="false" outlineLevel="0" collapsed="false">
      <c r="D162" s="23"/>
      <c r="E162" s="23"/>
      <c r="V162" s="8"/>
    </row>
    <row r="163" customFormat="false" ht="12.75" hidden="false" customHeight="false" outlineLevel="0" collapsed="false">
      <c r="D163" s="23"/>
      <c r="E163" s="6" t="s">
        <v>12</v>
      </c>
      <c r="F163" s="6" t="s">
        <v>13</v>
      </c>
      <c r="G163" s="6" t="s">
        <v>14</v>
      </c>
      <c r="H163" s="6" t="s">
        <v>15</v>
      </c>
      <c r="I163" s="6" t="s">
        <v>16</v>
      </c>
      <c r="J163" s="6" t="s">
        <v>17</v>
      </c>
      <c r="K163" s="6" t="s">
        <v>18</v>
      </c>
      <c r="L163" s="6" t="s">
        <v>19</v>
      </c>
      <c r="M163" s="6" t="s">
        <v>20</v>
      </c>
      <c r="N163" s="6" t="s">
        <v>21</v>
      </c>
      <c r="O163" s="6" t="s">
        <v>22</v>
      </c>
      <c r="P163" s="6" t="s">
        <v>23</v>
      </c>
      <c r="Q163" s="6" t="s">
        <v>24</v>
      </c>
      <c r="R163" s="6" t="s">
        <v>25</v>
      </c>
      <c r="S163" s="6" t="s">
        <v>26</v>
      </c>
      <c r="T163" s="6" t="s">
        <v>27</v>
      </c>
      <c r="U163" s="6" t="s">
        <v>28</v>
      </c>
      <c r="V163" s="6" t="s">
        <v>29</v>
      </c>
      <c r="W163" s="6" t="s">
        <v>30</v>
      </c>
    </row>
    <row r="164" customFormat="false" ht="12.75" hidden="false" customHeight="false" outlineLevel="0" collapsed="false">
      <c r="A164" s="0" t="s">
        <v>74</v>
      </c>
      <c r="D164" s="23" t="str">
        <f aca="false">IF((B164+C164+F164+M164+O164+R164+S164)&gt;0,1,"")</f>
        <v/>
      </c>
      <c r="E164" s="23" t="n">
        <v>1</v>
      </c>
    </row>
    <row r="165" customFormat="false" ht="12.75" hidden="false" customHeight="false" outlineLevel="0" collapsed="false">
      <c r="D165" s="23" t="str">
        <f aca="false">IF((B165+C165+F165+M165+O165+R165+S165)&gt;0,1,"")</f>
        <v/>
      </c>
      <c r="E165" s="23" t="n">
        <v>2</v>
      </c>
    </row>
    <row r="166" customFormat="false" ht="12.75" hidden="false" customHeight="false" outlineLevel="0" collapsed="false">
      <c r="D166" s="23" t="str">
        <f aca="false">IF((B166+C166+F166+M166+O166+R166+S166)&gt;0,1,"")</f>
        <v/>
      </c>
      <c r="E166" s="23" t="n">
        <v>3</v>
      </c>
    </row>
    <row r="167" customFormat="false" ht="12.75" hidden="false" customHeight="false" outlineLevel="0" collapsed="false">
      <c r="D167" s="23" t="str">
        <f aca="false">IF((B167+C167+F167+M167+O167+R167+S167)&gt;0,1,"")</f>
        <v/>
      </c>
      <c r="E167" s="23" t="n">
        <v>4</v>
      </c>
    </row>
    <row r="168" customFormat="false" ht="12.75" hidden="false" customHeight="false" outlineLevel="0" collapsed="false">
      <c r="D168" s="23" t="str">
        <f aca="false">IF((B168+C168+F168+M168+O168+R168+S168)&gt;0,1,"")</f>
        <v/>
      </c>
      <c r="E168" s="23" t="n">
        <v>5</v>
      </c>
    </row>
    <row r="169" customFormat="false" ht="12.75" hidden="false" customHeight="false" outlineLevel="0" collapsed="false">
      <c r="D169" s="23"/>
      <c r="E169" s="23"/>
    </row>
    <row r="170" customFormat="false" ht="12.75" hidden="false" customHeight="false" outlineLevel="0" collapsed="false">
      <c r="D170" s="23" t="n">
        <f aca="false">SUM(D164:D168)</f>
        <v>0</v>
      </c>
      <c r="E170" s="23"/>
      <c r="F170" s="0" t="n">
        <f aca="false">SUM(F164:F169)</f>
        <v>0</v>
      </c>
      <c r="G170" s="0" t="n">
        <f aca="false">SUM(G164:G169)</f>
        <v>0</v>
      </c>
      <c r="H170" s="0" t="n">
        <f aca="false">SUM(H164:H169)</f>
        <v>0</v>
      </c>
      <c r="I170" s="0" t="n">
        <f aca="false">SUM(I164:I169)</f>
        <v>0</v>
      </c>
      <c r="J170" s="0" t="n">
        <f aca="false">SUM(J164:J169)</f>
        <v>0</v>
      </c>
      <c r="K170" s="0" t="n">
        <f aca="false">SUM(K164:K169)</f>
        <v>0</v>
      </c>
      <c r="L170" s="0" t="n">
        <f aca="false">SUM(L164:L169)</f>
        <v>0</v>
      </c>
      <c r="M170" s="0" t="n">
        <f aca="false">SUM(M164:M169)</f>
        <v>0</v>
      </c>
      <c r="N170" s="0" t="n">
        <f aca="false">SUM(N164:N169)</f>
        <v>0</v>
      </c>
      <c r="O170" s="0" t="n">
        <f aca="false">SUM(O164:O169)</f>
        <v>0</v>
      </c>
      <c r="P170" s="0" t="n">
        <f aca="false">SUM(P164:P169)</f>
        <v>0</v>
      </c>
      <c r="Q170" s="0" t="n">
        <f aca="false">SUM(Q164:Q169)</f>
        <v>0</v>
      </c>
      <c r="R170" s="0" t="n">
        <f aca="false">SUM(R164:R169)</f>
        <v>0</v>
      </c>
      <c r="S170" s="0" t="n">
        <f aca="false">SUM(S164:S169)</f>
        <v>0</v>
      </c>
      <c r="T170" s="0" t="n">
        <f aca="false">SUM(T164:T169)</f>
        <v>0</v>
      </c>
      <c r="U170" s="0" t="n">
        <f aca="false">SUM(U164:U169)</f>
        <v>0</v>
      </c>
      <c r="V170" s="0" t="n">
        <f aca="false">SUM(V164:V169)</f>
        <v>0</v>
      </c>
      <c r="W170" s="0" t="n">
        <f aca="false">SUM(W164:W169)</f>
        <v>0</v>
      </c>
    </row>
    <row r="171" customFormat="false" ht="12.75" hidden="false" customHeight="false" outlineLevel="0" collapsed="false">
      <c r="D171" s="23"/>
      <c r="E171" s="23"/>
      <c r="V171" s="8"/>
    </row>
    <row r="172" customFormat="false" ht="12.75" hidden="false" customHeight="false" outlineLevel="0" collapsed="false">
      <c r="D172" s="23"/>
      <c r="E172" s="6" t="s">
        <v>12</v>
      </c>
      <c r="F172" s="6" t="s">
        <v>13</v>
      </c>
      <c r="G172" s="6" t="s">
        <v>14</v>
      </c>
      <c r="H172" s="6" t="s">
        <v>15</v>
      </c>
      <c r="I172" s="6" t="s">
        <v>16</v>
      </c>
      <c r="J172" s="6" t="s">
        <v>17</v>
      </c>
      <c r="K172" s="6" t="s">
        <v>18</v>
      </c>
      <c r="L172" s="6" t="s">
        <v>19</v>
      </c>
      <c r="M172" s="6" t="s">
        <v>20</v>
      </c>
      <c r="N172" s="6" t="s">
        <v>21</v>
      </c>
      <c r="O172" s="6" t="s">
        <v>22</v>
      </c>
      <c r="P172" s="6" t="s">
        <v>23</v>
      </c>
      <c r="Q172" s="6" t="s">
        <v>24</v>
      </c>
      <c r="R172" s="6" t="s">
        <v>25</v>
      </c>
      <c r="S172" s="6" t="s">
        <v>26</v>
      </c>
      <c r="T172" s="6" t="s">
        <v>27</v>
      </c>
      <c r="U172" s="6" t="s">
        <v>28</v>
      </c>
      <c r="V172" s="6" t="s">
        <v>29</v>
      </c>
      <c r="W172" s="6" t="s">
        <v>30</v>
      </c>
    </row>
    <row r="173" customFormat="false" ht="12.75" hidden="false" customHeight="false" outlineLevel="0" collapsed="false">
      <c r="A173" s="0" t="s">
        <v>74</v>
      </c>
      <c r="D173" s="23" t="str">
        <f aca="false">IF((B173+C173+F173+M173+O173+R173+S173)&gt;0,1,"")</f>
        <v/>
      </c>
      <c r="E173" s="23" t="n">
        <v>1</v>
      </c>
    </row>
    <row r="174" customFormat="false" ht="12.75" hidden="false" customHeight="false" outlineLevel="0" collapsed="false">
      <c r="D174" s="23" t="str">
        <f aca="false">IF((B174+C174+F174+M174+O174+R174+S174)&gt;0,1,"")</f>
        <v/>
      </c>
      <c r="E174" s="23" t="n">
        <v>2</v>
      </c>
    </row>
    <row r="175" customFormat="false" ht="12.75" hidden="false" customHeight="false" outlineLevel="0" collapsed="false">
      <c r="D175" s="23" t="str">
        <f aca="false">IF((B175+C175+F175+M175+O175+R175+S175)&gt;0,1,"")</f>
        <v/>
      </c>
      <c r="E175" s="23" t="n">
        <v>3</v>
      </c>
    </row>
    <row r="176" customFormat="false" ht="12.75" hidden="false" customHeight="false" outlineLevel="0" collapsed="false">
      <c r="D176" s="23" t="str">
        <f aca="false">IF((B176+C176+F176+M176+O176+R176+S176)&gt;0,1,"")</f>
        <v/>
      </c>
      <c r="E176" s="23" t="n">
        <v>4</v>
      </c>
    </row>
    <row r="177" customFormat="false" ht="12.75" hidden="false" customHeight="false" outlineLevel="0" collapsed="false">
      <c r="D177" s="23" t="str">
        <f aca="false">IF((B177+C177+F177+M177+O177+R177+S177)&gt;0,1,"")</f>
        <v/>
      </c>
      <c r="E177" s="23" t="n">
        <v>5</v>
      </c>
    </row>
    <row r="178" customFormat="false" ht="12.75" hidden="false" customHeight="false" outlineLevel="0" collapsed="false">
      <c r="D178" s="23"/>
      <c r="E178" s="23"/>
    </row>
    <row r="179" customFormat="false" ht="12.75" hidden="false" customHeight="false" outlineLevel="0" collapsed="false">
      <c r="D179" s="23" t="n">
        <f aca="false">SUM(D173:D177)</f>
        <v>0</v>
      </c>
      <c r="E179" s="23"/>
      <c r="F179" s="0" t="n">
        <f aca="false">SUM(F173:F178)</f>
        <v>0</v>
      </c>
      <c r="G179" s="0" t="n">
        <f aca="false">SUM(G173:G178)</f>
        <v>0</v>
      </c>
      <c r="H179" s="0" t="n">
        <f aca="false">SUM(H173:H178)</f>
        <v>0</v>
      </c>
      <c r="I179" s="0" t="n">
        <f aca="false">SUM(I173:I178)</f>
        <v>0</v>
      </c>
      <c r="J179" s="0" t="n">
        <f aca="false">SUM(J173:J178)</f>
        <v>0</v>
      </c>
      <c r="K179" s="0" t="n">
        <f aca="false">SUM(K173:K178)</f>
        <v>0</v>
      </c>
      <c r="L179" s="0" t="n">
        <f aca="false">SUM(L173:L178)</f>
        <v>0</v>
      </c>
      <c r="M179" s="0" t="n">
        <f aca="false">SUM(M173:M178)</f>
        <v>0</v>
      </c>
      <c r="N179" s="0" t="n">
        <f aca="false">SUM(N173:N178)</f>
        <v>0</v>
      </c>
      <c r="O179" s="0" t="n">
        <f aca="false">SUM(O173:O178)</f>
        <v>0</v>
      </c>
      <c r="P179" s="0" t="n">
        <f aca="false">SUM(P173:P178)</f>
        <v>0</v>
      </c>
      <c r="Q179" s="0" t="n">
        <f aca="false">SUM(Q173:Q178)</f>
        <v>0</v>
      </c>
      <c r="R179" s="0" t="n">
        <f aca="false">SUM(R173:R178)</f>
        <v>0</v>
      </c>
      <c r="S179" s="0" t="n">
        <f aca="false">SUM(S173:S178)</f>
        <v>0</v>
      </c>
      <c r="T179" s="0" t="n">
        <f aca="false">SUM(T173:T178)</f>
        <v>0</v>
      </c>
      <c r="U179" s="0" t="n">
        <f aca="false">SUM(U173:U178)</f>
        <v>0</v>
      </c>
      <c r="V179" s="0" t="n">
        <f aca="false">SUM(V173:V178)</f>
        <v>0</v>
      </c>
      <c r="W179" s="0" t="n">
        <f aca="false">SUM(W173:W178)</f>
        <v>0</v>
      </c>
    </row>
    <row r="180" customFormat="false" ht="12.75" hidden="false" customHeight="false" outlineLevel="0" collapsed="false">
      <c r="D180" s="23"/>
      <c r="E180" s="23"/>
      <c r="V180" s="8"/>
    </row>
    <row r="181" customFormat="false" ht="12.75" hidden="false" customHeight="false" outlineLevel="0" collapsed="false">
      <c r="D181" s="23"/>
      <c r="E181" s="6" t="s">
        <v>12</v>
      </c>
      <c r="F181" s="6" t="s">
        <v>13</v>
      </c>
      <c r="G181" s="6" t="s">
        <v>14</v>
      </c>
      <c r="H181" s="6" t="s">
        <v>15</v>
      </c>
      <c r="I181" s="6" t="s">
        <v>16</v>
      </c>
      <c r="J181" s="6" t="s">
        <v>17</v>
      </c>
      <c r="K181" s="6" t="s">
        <v>18</v>
      </c>
      <c r="L181" s="6" t="s">
        <v>19</v>
      </c>
      <c r="M181" s="6" t="s">
        <v>20</v>
      </c>
      <c r="N181" s="6" t="s">
        <v>21</v>
      </c>
      <c r="O181" s="6" t="s">
        <v>22</v>
      </c>
      <c r="P181" s="6" t="s">
        <v>23</v>
      </c>
      <c r="Q181" s="6" t="s">
        <v>24</v>
      </c>
      <c r="R181" s="6" t="s">
        <v>25</v>
      </c>
      <c r="S181" s="6" t="s">
        <v>26</v>
      </c>
      <c r="T181" s="6" t="s">
        <v>27</v>
      </c>
      <c r="U181" s="6" t="s">
        <v>28</v>
      </c>
      <c r="V181" s="6" t="s">
        <v>29</v>
      </c>
      <c r="W181" s="6" t="s">
        <v>30</v>
      </c>
    </row>
    <row r="182" customFormat="false" ht="12.75" hidden="false" customHeight="false" outlineLevel="0" collapsed="false">
      <c r="A182" s="0" t="s">
        <v>74</v>
      </c>
      <c r="D182" s="23" t="str">
        <f aca="false">IF((B182+C182+F182+M182+O182+R182+S182)&gt;0,1,"")</f>
        <v/>
      </c>
      <c r="E182" s="23" t="n">
        <v>1</v>
      </c>
    </row>
    <row r="183" customFormat="false" ht="12.75" hidden="false" customHeight="false" outlineLevel="0" collapsed="false">
      <c r="D183" s="23" t="str">
        <f aca="false">IF((B183+C183+F183+M183+O183+R183+S183)&gt;0,1,"")</f>
        <v/>
      </c>
      <c r="E183" s="23" t="n">
        <v>2</v>
      </c>
    </row>
    <row r="184" customFormat="false" ht="12.75" hidden="false" customHeight="false" outlineLevel="0" collapsed="false">
      <c r="D184" s="23" t="str">
        <f aca="false">IF((B184+C184+F184+M184+O184+R184+S184)&gt;0,1,"")</f>
        <v/>
      </c>
      <c r="E184" s="23" t="n">
        <v>3</v>
      </c>
    </row>
    <row r="185" customFormat="false" ht="12.75" hidden="false" customHeight="false" outlineLevel="0" collapsed="false">
      <c r="D185" s="23" t="str">
        <f aca="false">IF((B185+C185+F185+M185+O185+R185+S185)&gt;0,1,"")</f>
        <v/>
      </c>
      <c r="E185" s="23" t="n">
        <v>4</v>
      </c>
    </row>
    <row r="186" customFormat="false" ht="12.75" hidden="false" customHeight="false" outlineLevel="0" collapsed="false">
      <c r="D186" s="23" t="str">
        <f aca="false">IF((B186+C186+F186+M186+O186+R186+S186)&gt;0,1,"")</f>
        <v/>
      </c>
      <c r="E186" s="23" t="n">
        <v>5</v>
      </c>
    </row>
    <row r="187" customFormat="false" ht="12.75" hidden="false" customHeight="false" outlineLevel="0" collapsed="false">
      <c r="D187" s="23"/>
      <c r="E187" s="23"/>
    </row>
    <row r="188" customFormat="false" ht="12.75" hidden="false" customHeight="false" outlineLevel="0" collapsed="false">
      <c r="D188" s="23" t="n">
        <f aca="false">SUM(D182:D186)</f>
        <v>0</v>
      </c>
      <c r="E188" s="23"/>
      <c r="F188" s="0" t="n">
        <f aca="false">SUM(F182:F187)</f>
        <v>0</v>
      </c>
      <c r="G188" s="0" t="n">
        <f aca="false">SUM(G182:G187)</f>
        <v>0</v>
      </c>
      <c r="H188" s="0" t="n">
        <f aca="false">SUM(H182:H187)</f>
        <v>0</v>
      </c>
      <c r="I188" s="0" t="n">
        <f aca="false">SUM(I182:I187)</f>
        <v>0</v>
      </c>
      <c r="J188" s="0" t="n">
        <f aca="false">SUM(J182:J187)</f>
        <v>0</v>
      </c>
      <c r="K188" s="0" t="n">
        <f aca="false">SUM(K182:K187)</f>
        <v>0</v>
      </c>
      <c r="L188" s="0" t="n">
        <f aca="false">SUM(L182:L187)</f>
        <v>0</v>
      </c>
      <c r="M188" s="0" t="n">
        <f aca="false">SUM(M182:M187)</f>
        <v>0</v>
      </c>
      <c r="N188" s="0" t="n">
        <f aca="false">SUM(N182:N187)</f>
        <v>0</v>
      </c>
      <c r="O188" s="0" t="n">
        <f aca="false">SUM(O182:O187)</f>
        <v>0</v>
      </c>
      <c r="P188" s="0" t="n">
        <f aca="false">SUM(P182:P187)</f>
        <v>0</v>
      </c>
      <c r="Q188" s="0" t="n">
        <f aca="false">SUM(Q182:Q187)</f>
        <v>0</v>
      </c>
      <c r="R188" s="0" t="n">
        <f aca="false">SUM(R182:R187)</f>
        <v>0</v>
      </c>
      <c r="S188" s="0" t="n">
        <f aca="false">SUM(S182:S187)</f>
        <v>0</v>
      </c>
      <c r="T188" s="0" t="n">
        <f aca="false">SUM(T182:T187)</f>
        <v>0</v>
      </c>
      <c r="U188" s="0" t="n">
        <f aca="false">SUM(U182:U187)</f>
        <v>0</v>
      </c>
      <c r="V188" s="0" t="n">
        <f aca="false">SUM(V182:V187)</f>
        <v>0</v>
      </c>
      <c r="W188" s="0" t="n">
        <f aca="false">SUM(W182:W187)</f>
        <v>0</v>
      </c>
    </row>
    <row r="189" customFormat="false" ht="12.75" hidden="false" customHeight="false" outlineLevel="0" collapsed="false">
      <c r="D189" s="23"/>
      <c r="E189" s="23"/>
      <c r="V189" s="8"/>
    </row>
    <row r="190" customFormat="false" ht="12.75" hidden="false" customHeight="false" outlineLevel="0" collapsed="false">
      <c r="D190" s="23"/>
      <c r="E190" s="6" t="s">
        <v>12</v>
      </c>
      <c r="F190" s="6" t="s">
        <v>13</v>
      </c>
      <c r="G190" s="6" t="s">
        <v>14</v>
      </c>
      <c r="H190" s="6" t="s">
        <v>15</v>
      </c>
      <c r="I190" s="6" t="s">
        <v>16</v>
      </c>
      <c r="J190" s="6" t="s">
        <v>17</v>
      </c>
      <c r="K190" s="6" t="s">
        <v>18</v>
      </c>
      <c r="L190" s="6" t="s">
        <v>19</v>
      </c>
      <c r="M190" s="6" t="s">
        <v>20</v>
      </c>
      <c r="N190" s="6" t="s">
        <v>21</v>
      </c>
      <c r="O190" s="6" t="s">
        <v>22</v>
      </c>
      <c r="P190" s="6" t="s">
        <v>23</v>
      </c>
      <c r="Q190" s="6" t="s">
        <v>24</v>
      </c>
      <c r="R190" s="6" t="s">
        <v>25</v>
      </c>
      <c r="S190" s="6" t="s">
        <v>26</v>
      </c>
      <c r="T190" s="6" t="s">
        <v>27</v>
      </c>
      <c r="U190" s="6" t="s">
        <v>28</v>
      </c>
      <c r="V190" s="6" t="s">
        <v>29</v>
      </c>
      <c r="W190" s="6" t="s">
        <v>30</v>
      </c>
    </row>
    <row r="191" customFormat="false" ht="12.75" hidden="false" customHeight="false" outlineLevel="0" collapsed="false">
      <c r="A191" s="0" t="s">
        <v>74</v>
      </c>
      <c r="D191" s="23" t="str">
        <f aca="false">IF((B191+C191+F191+M191+O191+R191+S191)&gt;0,1,"")</f>
        <v/>
      </c>
      <c r="E191" s="23" t="n">
        <v>1</v>
      </c>
    </row>
    <row r="192" customFormat="false" ht="12.75" hidden="false" customHeight="false" outlineLevel="0" collapsed="false">
      <c r="D192" s="23" t="str">
        <f aca="false">IF((B192+C192+F192+M192+O192+R192+S192)&gt;0,1,"")</f>
        <v/>
      </c>
      <c r="E192" s="23" t="n">
        <v>2</v>
      </c>
    </row>
    <row r="193" customFormat="false" ht="12.75" hidden="false" customHeight="false" outlineLevel="0" collapsed="false">
      <c r="D193" s="23" t="str">
        <f aca="false">IF((B193+C193+F193+M193+O193+R193+S193)&gt;0,1,"")</f>
        <v/>
      </c>
      <c r="E193" s="23" t="n">
        <v>3</v>
      </c>
    </row>
    <row r="194" customFormat="false" ht="12.75" hidden="false" customHeight="false" outlineLevel="0" collapsed="false">
      <c r="D194" s="23" t="str">
        <f aca="false">IF((B194+C194+F194+M194+O194+R194+S194)&gt;0,1,"")</f>
        <v/>
      </c>
      <c r="E194" s="23" t="n">
        <v>4</v>
      </c>
    </row>
    <row r="195" customFormat="false" ht="12.75" hidden="false" customHeight="false" outlineLevel="0" collapsed="false">
      <c r="D195" s="23" t="str">
        <f aca="false">IF((B195+C195+F195+M195+O195+R195+S195)&gt;0,1,"")</f>
        <v/>
      </c>
      <c r="E195" s="23" t="n">
        <v>5</v>
      </c>
    </row>
    <row r="196" customFormat="false" ht="12.75" hidden="false" customHeight="false" outlineLevel="0" collapsed="false">
      <c r="D196" s="23"/>
      <c r="E196" s="23"/>
    </row>
    <row r="197" customFormat="false" ht="12.75" hidden="false" customHeight="false" outlineLevel="0" collapsed="false">
      <c r="D197" s="23" t="n">
        <f aca="false">SUM(D191:D195)</f>
        <v>0</v>
      </c>
      <c r="E197" s="23"/>
      <c r="F197" s="0" t="n">
        <f aca="false">SUM(F191:F196)</f>
        <v>0</v>
      </c>
      <c r="G197" s="0" t="n">
        <f aca="false">SUM(G191:G196)</f>
        <v>0</v>
      </c>
      <c r="H197" s="0" t="n">
        <f aca="false">SUM(H191:H196)</f>
        <v>0</v>
      </c>
      <c r="I197" s="0" t="n">
        <f aca="false">SUM(I191:I196)</f>
        <v>0</v>
      </c>
      <c r="J197" s="0" t="n">
        <f aca="false">SUM(J191:J196)</f>
        <v>0</v>
      </c>
      <c r="K197" s="0" t="n">
        <f aca="false">SUM(K191:K196)</f>
        <v>0</v>
      </c>
      <c r="L197" s="0" t="n">
        <f aca="false">SUM(L191:L196)</f>
        <v>0</v>
      </c>
      <c r="M197" s="0" t="n">
        <f aca="false">SUM(M191:M196)</f>
        <v>0</v>
      </c>
      <c r="N197" s="0" t="n">
        <f aca="false">SUM(N191:N196)</f>
        <v>0</v>
      </c>
      <c r="O197" s="0" t="n">
        <f aca="false">SUM(O191:O196)</f>
        <v>0</v>
      </c>
      <c r="P197" s="0" t="n">
        <f aca="false">SUM(P191:P196)</f>
        <v>0</v>
      </c>
      <c r="Q197" s="0" t="n">
        <f aca="false">SUM(Q191:Q196)</f>
        <v>0</v>
      </c>
      <c r="R197" s="0" t="n">
        <f aca="false">SUM(R191:R196)</f>
        <v>0</v>
      </c>
      <c r="S197" s="0" t="n">
        <f aca="false">SUM(S191:S196)</f>
        <v>0</v>
      </c>
      <c r="T197" s="0" t="n">
        <f aca="false">SUM(T191:T196)</f>
        <v>0</v>
      </c>
      <c r="U197" s="0" t="n">
        <f aca="false">SUM(U191:U196)</f>
        <v>0</v>
      </c>
      <c r="V197" s="0" t="n">
        <f aca="false">SUM(V191:V196)</f>
        <v>0</v>
      </c>
      <c r="W197" s="0" t="n">
        <f aca="false">SUM(W191:W196)</f>
        <v>0</v>
      </c>
    </row>
    <row r="198" customFormat="false" ht="12.75" hidden="false" customHeight="false" outlineLevel="0" collapsed="false">
      <c r="D198" s="25"/>
      <c r="E198" s="25"/>
      <c r="V198" s="8"/>
    </row>
    <row r="199" customFormat="false" ht="12.75" hidden="false" customHeight="false" outlineLevel="0" collapsed="false">
      <c r="A199" s="0" t="s">
        <v>75</v>
      </c>
      <c r="D199" s="26" t="s">
        <v>12</v>
      </c>
      <c r="E199" s="25"/>
      <c r="F199" s="6" t="s">
        <v>35</v>
      </c>
      <c r="G199" s="6" t="s">
        <v>36</v>
      </c>
      <c r="H199" s="6" t="s">
        <v>37</v>
      </c>
      <c r="I199" s="6" t="s">
        <v>38</v>
      </c>
      <c r="J199" s="6" t="s">
        <v>39</v>
      </c>
      <c r="K199" s="6" t="s">
        <v>40</v>
      </c>
      <c r="L199" s="6" t="s">
        <v>41</v>
      </c>
      <c r="M199" s="6" t="s">
        <v>42</v>
      </c>
      <c r="N199" s="6" t="s">
        <v>15</v>
      </c>
      <c r="O199" s="6" t="s">
        <v>14</v>
      </c>
      <c r="P199" s="6" t="s">
        <v>43</v>
      </c>
      <c r="Q199" s="6" t="s">
        <v>20</v>
      </c>
      <c r="R199" s="6" t="s">
        <v>21</v>
      </c>
      <c r="S199" s="6" t="s">
        <v>18</v>
      </c>
      <c r="T199" s="6" t="s">
        <v>44</v>
      </c>
    </row>
    <row r="200" customFormat="false" ht="12.75" hidden="false" customHeight="false" outlineLevel="0" collapsed="false">
      <c r="A200" s="24" t="s">
        <v>320</v>
      </c>
      <c r="E200" s="25"/>
    </row>
    <row r="201" customFormat="false" ht="12.75" hidden="false" customHeight="false" outlineLevel="0" collapsed="false">
      <c r="A201" s="24" t="s">
        <v>321</v>
      </c>
      <c r="E201" s="25"/>
    </row>
    <row r="202" customFormat="false" ht="12.75" hidden="false" customHeight="false" outlineLevel="0" collapsed="false">
      <c r="A202" s="24" t="s">
        <v>322</v>
      </c>
      <c r="E202" s="25"/>
    </row>
    <row r="203" customFormat="false" ht="12.75" hidden="false" customHeight="false" outlineLevel="0" collapsed="false">
      <c r="A203" s="24" t="s">
        <v>323</v>
      </c>
      <c r="E203" s="25"/>
    </row>
    <row r="204" customFormat="false" ht="12.75" hidden="false" customHeight="false" outlineLevel="0" collapsed="false">
      <c r="A204" s="24" t="s">
        <v>324</v>
      </c>
      <c r="E204" s="25"/>
    </row>
    <row r="205" customFormat="false" ht="12.75" hidden="false" customHeight="false" outlineLevel="0" collapsed="false">
      <c r="A205" s="24" t="s">
        <v>325</v>
      </c>
      <c r="E205" s="25"/>
    </row>
    <row r="206" customFormat="false" ht="12.75" hidden="false" customHeight="false" outlineLevel="0" collapsed="false">
      <c r="A206" s="24" t="s">
        <v>326</v>
      </c>
      <c r="E206" s="25"/>
    </row>
    <row r="207" customFormat="false" ht="12.75" hidden="false" customHeight="false" outlineLevel="0" collapsed="false">
      <c r="A207" s="24" t="s">
        <v>327</v>
      </c>
      <c r="E207" s="25"/>
    </row>
    <row r="208" customFormat="false" ht="12.75" hidden="false" customHeight="false" outlineLevel="0" collapsed="false">
      <c r="A208" s="24" t="s">
        <v>328</v>
      </c>
      <c r="E208" s="25"/>
    </row>
    <row r="209" customFormat="false" ht="12.75" hidden="false" customHeight="false" outlineLevel="0" collapsed="false">
      <c r="A209" s="24" t="s">
        <v>329</v>
      </c>
      <c r="E209" s="25"/>
    </row>
    <row r="210" customFormat="false" ht="12.75" hidden="false" customHeight="false" outlineLevel="0" collapsed="false">
      <c r="A210" s="24" t="s">
        <v>330</v>
      </c>
      <c r="E210" s="25"/>
    </row>
    <row r="211" customFormat="false" ht="12.75" hidden="false" customHeight="false" outlineLevel="0" collapsed="false">
      <c r="A211" s="24" t="s">
        <v>331</v>
      </c>
      <c r="E211" s="25"/>
    </row>
    <row r="212" customFormat="false" ht="12.75" hidden="false" customHeight="false" outlineLevel="0" collapsed="false">
      <c r="A212" s="24" t="s">
        <v>332</v>
      </c>
      <c r="D212" s="25"/>
      <c r="E212" s="25"/>
    </row>
    <row r="213" customFormat="false" ht="12.75" hidden="false" customHeight="false" outlineLevel="0" collapsed="false">
      <c r="A213" s="24" t="s">
        <v>333</v>
      </c>
      <c r="D213" s="25"/>
      <c r="E213" s="25"/>
    </row>
    <row r="214" customFormat="false" ht="12.75" hidden="false" customHeight="false" outlineLevel="0" collapsed="false">
      <c r="A214" s="0" t="s">
        <v>74</v>
      </c>
      <c r="D214" s="25"/>
      <c r="E214" s="25"/>
    </row>
    <row r="215" customFormat="false" ht="12.75" hidden="false" customHeight="false" outlineLevel="0" collapsed="false">
      <c r="A215" s="0" t="s">
        <v>74</v>
      </c>
      <c r="D215" s="25"/>
      <c r="E215" s="25"/>
    </row>
    <row r="216" customFormat="false" ht="12.75" hidden="false" customHeight="false" outlineLevel="0" collapsed="false">
      <c r="A216" s="0" t="s">
        <v>74</v>
      </c>
      <c r="D216" s="25"/>
      <c r="E216" s="25"/>
    </row>
    <row r="217" customFormat="false" ht="12.75" hidden="false" customHeight="false" outlineLevel="0" collapsed="false">
      <c r="A217" s="0" t="s">
        <v>74</v>
      </c>
      <c r="D217" s="25"/>
      <c r="E217" s="25"/>
    </row>
    <row r="218" customFormat="false" ht="12.75" hidden="false" customHeight="false" outlineLevel="0" collapsed="false">
      <c r="A218" s="0" t="s">
        <v>74</v>
      </c>
      <c r="D218" s="25"/>
      <c r="E218"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6</f>
        <v>4</v>
      </c>
      <c r="X2" s="0" t="n">
        <f aca="false">'home stats'!C6</f>
        <v>15</v>
      </c>
      <c r="Y2" s="0" t="n">
        <f aca="false">'home stats'!D6</f>
        <v>6</v>
      </c>
      <c r="Z2" s="0" t="n">
        <f aca="false">'home stats'!E6</f>
        <v>6</v>
      </c>
      <c r="AA2" s="0" t="n">
        <f aca="false">'home stats'!F6</f>
        <v>1</v>
      </c>
      <c r="AB2" s="0" t="n">
        <f aca="false">'home stats'!G6</f>
        <v>0</v>
      </c>
      <c r="AC2" s="0" t="n">
        <f aca="false">'home stats'!H6</f>
        <v>4</v>
      </c>
      <c r="AD2" s="0" t="n">
        <f aca="false">'home stats'!I6</f>
        <v>9</v>
      </c>
      <c r="AE2" s="0" t="n">
        <f aca="false">'home stats'!J6</f>
        <v>2</v>
      </c>
      <c r="AF2" s="0" t="n">
        <f aca="false">'home stats'!K6</f>
        <v>4</v>
      </c>
      <c r="AG2" s="0" t="n">
        <f aca="false">'home stats'!L6</f>
        <v>0</v>
      </c>
      <c r="AH2" s="0" t="n">
        <f aca="false">'home stats'!M6</f>
        <v>0</v>
      </c>
      <c r="AI2" s="0" t="n">
        <f aca="false">'home stats'!N6</f>
        <v>0</v>
      </c>
      <c r="AJ2" s="0" t="n">
        <f aca="false">'home stats'!O6</f>
        <v>0</v>
      </c>
      <c r="AK2" s="0" t="n">
        <f aca="false">'home stats'!P6</f>
        <v>0</v>
      </c>
      <c r="AL2" s="0" t="n">
        <f aca="false">'home stats'!Q6</f>
        <v>0</v>
      </c>
      <c r="AM2" s="0" t="n">
        <f aca="false">'home stats'!R6</f>
        <v>1</v>
      </c>
      <c r="AN2" s="0" t="n">
        <f aca="false">'home stats'!S6</f>
        <v>0</v>
      </c>
      <c r="AO2" s="0" t="n">
        <f aca="false">'home stats'!T6</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0" customFormat="false" ht="12.75" hidden="false" customHeight="false" outlineLevel="0" collapsed="false">
      <c r="B30" s="7"/>
      <c r="C30" s="7"/>
      <c r="D30" s="7"/>
      <c r="E30" s="7"/>
      <c r="F30" s="7"/>
      <c r="G30" s="7"/>
      <c r="H30" s="7"/>
      <c r="I30" s="7"/>
      <c r="J30" s="7"/>
      <c r="K30" s="7"/>
      <c r="L30" s="7"/>
      <c r="M30" s="7"/>
      <c r="N30" s="7"/>
      <c r="O30" s="7"/>
      <c r="P30" s="7"/>
      <c r="Q30" s="7"/>
    </row>
    <row r="39" customFormat="false" ht="12.75" hidden="false" customHeight="false" outlineLevel="0" collapsed="false">
      <c r="A39" s="0" t="s">
        <v>31</v>
      </c>
      <c r="B39" s="0" t="n">
        <f aca="false">SUM(B2:B38)</f>
        <v>0</v>
      </c>
      <c r="C39" s="0" t="n">
        <f aca="false">SUM(C2:C38)</f>
        <v>0</v>
      </c>
      <c r="D39" s="0" t="n">
        <f aca="false">SUM(D2:D38)</f>
        <v>0</v>
      </c>
      <c r="E39" s="0" t="n">
        <f aca="false">SUM(E2:E38)</f>
        <v>0</v>
      </c>
      <c r="F39" s="0" t="n">
        <f aca="false">SUM(F2:F38)</f>
        <v>0</v>
      </c>
      <c r="G39" s="0" t="n">
        <f aca="false">SUM(G2:G38)</f>
        <v>0</v>
      </c>
      <c r="H39" s="0" t="n">
        <f aca="false">SUM(H2:H38)</f>
        <v>0</v>
      </c>
      <c r="I39" s="0" t="n">
        <f aca="false">SUM(I2:I38)</f>
        <v>0</v>
      </c>
      <c r="J39" s="0" t="n">
        <f aca="false">SUM(J2:J38)</f>
        <v>0</v>
      </c>
      <c r="K39" s="0" t="n">
        <f aca="false">SUM(K2:K38)</f>
        <v>0</v>
      </c>
      <c r="L39" s="0" t="n">
        <f aca="false">SUM(L2:L38)</f>
        <v>0</v>
      </c>
      <c r="M39" s="0" t="n">
        <f aca="false">SUM(M2:M38)</f>
        <v>0</v>
      </c>
      <c r="N39" s="0" t="n">
        <f aca="false">SUM(N2:N38)</f>
        <v>0</v>
      </c>
      <c r="O39" s="0" t="n">
        <f aca="false">SUM(O2:O38)</f>
        <v>0</v>
      </c>
      <c r="P39" s="0" t="n">
        <f aca="false">SUM(P2:P38)</f>
        <v>0</v>
      </c>
      <c r="Q39" s="0" t="n">
        <f aca="false">SUM(Q2:Q38)</f>
        <v>0</v>
      </c>
      <c r="R39" s="0" t="n">
        <f aca="false">SUM(R2:R38)</f>
        <v>0</v>
      </c>
      <c r="S39" s="0" t="n">
        <f aca="false">SUM(S2:S38)</f>
        <v>0</v>
      </c>
      <c r="T39" s="0" t="n">
        <f aca="false">SUM(T2:T38)</f>
        <v>0</v>
      </c>
      <c r="U39" s="8" t="e">
        <f aca="false">E39/C39</f>
        <v>#DIV/0!</v>
      </c>
      <c r="V39" s="8" t="e">
        <f aca="false">(E39+F39+G39*2+H39*3)/C39</f>
        <v>#DIV/0!</v>
      </c>
      <c r="W39" s="8" t="e">
        <f aca="false">(E39+J39+P39)/(C39+J39+O39+P39)</f>
        <v>#DIV/0!</v>
      </c>
    </row>
    <row r="40" customFormat="false" ht="12.75" hidden="false" customHeight="false" outlineLevel="0" collapsed="false">
      <c r="B40" s="6" t="s">
        <v>12</v>
      </c>
      <c r="C40" s="6" t="s">
        <v>13</v>
      </c>
      <c r="D40" s="6" t="s">
        <v>14</v>
      </c>
      <c r="E40" s="6" t="s">
        <v>15</v>
      </c>
      <c r="F40" s="6" t="s">
        <v>16</v>
      </c>
      <c r="G40" s="6" t="s">
        <v>17</v>
      </c>
      <c r="H40" s="6" t="s">
        <v>18</v>
      </c>
      <c r="I40" s="6" t="s">
        <v>19</v>
      </c>
      <c r="J40" s="6" t="s">
        <v>20</v>
      </c>
      <c r="K40" s="6" t="s">
        <v>21</v>
      </c>
      <c r="L40" s="6" t="s">
        <v>22</v>
      </c>
      <c r="M40" s="6" t="s">
        <v>23</v>
      </c>
      <c r="N40" s="6" t="s">
        <v>24</v>
      </c>
      <c r="O40" s="6" t="s">
        <v>25</v>
      </c>
      <c r="P40" s="6" t="s">
        <v>26</v>
      </c>
      <c r="Q40" s="6" t="s">
        <v>27</v>
      </c>
      <c r="R40" s="6" t="s">
        <v>28</v>
      </c>
      <c r="S40" s="6" t="s">
        <v>29</v>
      </c>
      <c r="T40" s="6" t="s">
        <v>30</v>
      </c>
      <c r="U40" s="6" t="s">
        <v>32</v>
      </c>
      <c r="V40" s="6" t="s">
        <v>33</v>
      </c>
      <c r="W40"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7</f>
        <v>0</v>
      </c>
      <c r="X2" s="0" t="n">
        <f aca="false">'home stats'!C7</f>
        <v>0</v>
      </c>
      <c r="Y2" s="0" t="n">
        <f aca="false">'home stats'!D7</f>
        <v>0</v>
      </c>
      <c r="Z2" s="0" t="n">
        <f aca="false">'home stats'!E7</f>
        <v>0</v>
      </c>
      <c r="AA2" s="0" t="n">
        <f aca="false">'home stats'!F7</f>
        <v>0</v>
      </c>
      <c r="AB2" s="0" t="n">
        <f aca="false">'home stats'!G7</f>
        <v>0</v>
      </c>
      <c r="AC2" s="0" t="n">
        <f aca="false">'home stats'!H7</f>
        <v>0</v>
      </c>
      <c r="AD2" s="0" t="n">
        <f aca="false">'home stats'!I7</f>
        <v>0</v>
      </c>
      <c r="AE2" s="0" t="n">
        <f aca="false">'home stats'!J7</f>
        <v>0</v>
      </c>
      <c r="AF2" s="0" t="n">
        <f aca="false">'home stats'!K7</f>
        <v>0</v>
      </c>
      <c r="AG2" s="0" t="n">
        <f aca="false">'home stats'!L7</f>
        <v>0</v>
      </c>
      <c r="AH2" s="0" t="n">
        <f aca="false">'home stats'!M7</f>
        <v>0</v>
      </c>
      <c r="AI2" s="0" t="n">
        <f aca="false">'home stats'!N7</f>
        <v>0</v>
      </c>
      <c r="AJ2" s="0" t="n">
        <f aca="false">'home stats'!O7</f>
        <v>0</v>
      </c>
      <c r="AK2" s="0" t="n">
        <f aca="false">'home stats'!P7</f>
        <v>0</v>
      </c>
      <c r="AL2" s="0" t="n">
        <f aca="false">'home stats'!Q7</f>
        <v>0</v>
      </c>
      <c r="AM2" s="0" t="n">
        <f aca="false">'home stats'!R7</f>
        <v>0</v>
      </c>
      <c r="AN2" s="0" t="n">
        <f aca="false">'home stats'!S7</f>
        <v>0</v>
      </c>
      <c r="AO2" s="0" t="n">
        <f aca="false">'home stats'!T7</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26" customFormat="false" ht="12.75" hidden="false" customHeight="false" outlineLevel="0" collapsed="false">
      <c r="B26" s="7"/>
      <c r="C26" s="7"/>
      <c r="D26" s="7"/>
      <c r="E26" s="7"/>
      <c r="F26" s="7"/>
      <c r="G26" s="7"/>
      <c r="H26" s="7"/>
      <c r="I26" s="7"/>
      <c r="J26" s="7"/>
      <c r="K26" s="7"/>
      <c r="L26" s="7"/>
      <c r="M26" s="7"/>
      <c r="N26" s="7"/>
      <c r="O26" s="7"/>
      <c r="P26" s="7"/>
      <c r="Q26" s="7"/>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T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8</f>
        <v>2</v>
      </c>
      <c r="X2" s="0" t="n">
        <f aca="false">'home stats'!C8</f>
        <v>9</v>
      </c>
      <c r="Y2" s="0" t="n">
        <f aca="false">'home stats'!D8</f>
        <v>3</v>
      </c>
      <c r="Z2" s="0" t="n">
        <f aca="false">'home stats'!E8</f>
        <v>3</v>
      </c>
      <c r="AA2" s="0" t="n">
        <f aca="false">'home stats'!F8</f>
        <v>0</v>
      </c>
      <c r="AB2" s="0" t="n">
        <f aca="false">'home stats'!G8</f>
        <v>0</v>
      </c>
      <c r="AC2" s="0" t="n">
        <f aca="false">'home stats'!H8</f>
        <v>1</v>
      </c>
      <c r="AD2" s="0" t="n">
        <f aca="false">'home stats'!I8</f>
        <v>2</v>
      </c>
      <c r="AE2" s="0" t="n">
        <f aca="false">'home stats'!J8</f>
        <v>0</v>
      </c>
      <c r="AF2" s="0" t="n">
        <f aca="false">'home stats'!K8</f>
        <v>0</v>
      </c>
      <c r="AG2" s="0" t="n">
        <f aca="false">'home stats'!L8</f>
        <v>0</v>
      </c>
      <c r="AH2" s="0" t="n">
        <f aca="false">'home stats'!M8</f>
        <v>0</v>
      </c>
      <c r="AI2" s="0" t="n">
        <f aca="false">'home stats'!N8</f>
        <v>0</v>
      </c>
      <c r="AJ2" s="0" t="n">
        <f aca="false">'home stats'!O8</f>
        <v>0</v>
      </c>
      <c r="AK2" s="0" t="n">
        <f aca="false">'home stats'!P8</f>
        <v>0</v>
      </c>
      <c r="AL2" s="0" t="n">
        <f aca="false">'home stats'!Q8</f>
        <v>0</v>
      </c>
      <c r="AM2" s="0" t="n">
        <f aca="false">'home stats'!R8</f>
        <v>0</v>
      </c>
      <c r="AN2" s="0" t="n">
        <f aca="false">'home stats'!S8</f>
        <v>0</v>
      </c>
      <c r="AO2" s="0" t="n">
        <f aca="false">'home stats'!T8</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2" customFormat="false" ht="12.75" hidden="false" customHeight="false" outlineLevel="0" collapsed="false">
      <c r="B32" s="7"/>
      <c r="C32" s="7"/>
      <c r="D32" s="7"/>
      <c r="E32" s="7"/>
      <c r="F32" s="7"/>
      <c r="G32" s="7"/>
      <c r="H32" s="7"/>
      <c r="I32" s="7"/>
      <c r="J32" s="7"/>
      <c r="K32" s="7"/>
      <c r="L32" s="7"/>
      <c r="M32" s="7"/>
      <c r="N32" s="7"/>
      <c r="O32" s="7"/>
      <c r="P32" s="7"/>
      <c r="Q32" s="7"/>
    </row>
    <row r="39" customFormat="false" ht="12.75" hidden="false" customHeight="false" outlineLevel="0" collapsed="false">
      <c r="A39" s="0" t="s">
        <v>31</v>
      </c>
      <c r="B39" s="0" t="n">
        <f aca="false">SUM(B2:B38)</f>
        <v>0</v>
      </c>
      <c r="C39" s="0" t="n">
        <f aca="false">SUM(C2:C38)</f>
        <v>0</v>
      </c>
      <c r="D39" s="0" t="n">
        <f aca="false">SUM(D2:D38)</f>
        <v>0</v>
      </c>
      <c r="E39" s="0" t="n">
        <f aca="false">SUM(E2:E38)</f>
        <v>0</v>
      </c>
      <c r="F39" s="0" t="n">
        <f aca="false">SUM(F2:F38)</f>
        <v>0</v>
      </c>
      <c r="G39" s="0" t="n">
        <f aca="false">SUM(G2:G38)</f>
        <v>0</v>
      </c>
      <c r="H39" s="0" t="n">
        <f aca="false">SUM(H2:H38)</f>
        <v>0</v>
      </c>
      <c r="I39" s="0" t="n">
        <f aca="false">SUM(I2:I38)</f>
        <v>0</v>
      </c>
      <c r="J39" s="0" t="n">
        <f aca="false">SUM(J2:J38)</f>
        <v>0</v>
      </c>
      <c r="K39" s="0" t="n">
        <f aca="false">SUM(K2:K38)</f>
        <v>0</v>
      </c>
      <c r="L39" s="0" t="n">
        <f aca="false">SUM(L2:L38)</f>
        <v>0</v>
      </c>
      <c r="M39" s="0" t="n">
        <f aca="false">SUM(M2:M38)</f>
        <v>0</v>
      </c>
      <c r="N39" s="0" t="n">
        <f aca="false">SUM(N2:N38)</f>
        <v>0</v>
      </c>
      <c r="O39" s="0" t="n">
        <f aca="false">SUM(O2:O38)</f>
        <v>0</v>
      </c>
      <c r="P39" s="0" t="n">
        <f aca="false">SUM(P2:P38)</f>
        <v>0</v>
      </c>
      <c r="Q39" s="0" t="n">
        <f aca="false">SUM(Q2:Q38)</f>
        <v>0</v>
      </c>
      <c r="R39" s="0" t="n">
        <f aca="false">SUM(R2:R38)</f>
        <v>0</v>
      </c>
      <c r="S39" s="0" t="n">
        <f aca="false">SUM(S2:S38)</f>
        <v>0</v>
      </c>
      <c r="T39" s="0" t="n">
        <f aca="false">SUM(T2:T38)</f>
        <v>0</v>
      </c>
      <c r="U39" s="8" t="e">
        <f aca="false">E39/C39</f>
        <v>#DIV/0!</v>
      </c>
      <c r="V39" s="8" t="e">
        <f aca="false">(E39+F39+G39*2+H39*3)/C39</f>
        <v>#DIV/0!</v>
      </c>
      <c r="W39" s="8" t="e">
        <f aca="false">(E39+J39+P39)/(C39+J39+O39+P39)</f>
        <v>#DIV/0!</v>
      </c>
    </row>
    <row r="40" customFormat="false" ht="12.75" hidden="false" customHeight="false" outlineLevel="0" collapsed="false">
      <c r="B40" s="6" t="s">
        <v>12</v>
      </c>
      <c r="C40" s="6" t="s">
        <v>13</v>
      </c>
      <c r="D40" s="6" t="s">
        <v>14</v>
      </c>
      <c r="E40" s="6" t="s">
        <v>15</v>
      </c>
      <c r="F40" s="6" t="s">
        <v>16</v>
      </c>
      <c r="G40" s="6" t="s">
        <v>17</v>
      </c>
      <c r="H40" s="6" t="s">
        <v>18</v>
      </c>
      <c r="I40" s="6" t="s">
        <v>19</v>
      </c>
      <c r="J40" s="6" t="s">
        <v>20</v>
      </c>
      <c r="K40" s="6" t="s">
        <v>21</v>
      </c>
      <c r="L40" s="6" t="s">
        <v>22</v>
      </c>
      <c r="M40" s="6" t="s">
        <v>23</v>
      </c>
      <c r="N40" s="6" t="s">
        <v>24</v>
      </c>
      <c r="O40" s="6" t="s">
        <v>25</v>
      </c>
      <c r="P40" s="6" t="s">
        <v>26</v>
      </c>
      <c r="Q40" s="6" t="s">
        <v>27</v>
      </c>
      <c r="R40" s="6" t="s">
        <v>28</v>
      </c>
      <c r="S40" s="6" t="s">
        <v>29</v>
      </c>
      <c r="T40" s="6" t="s">
        <v>30</v>
      </c>
      <c r="U40" s="6" t="s">
        <v>32</v>
      </c>
      <c r="V40" s="6" t="s">
        <v>33</v>
      </c>
      <c r="W40"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U21"/>
    </sheetView>
  </sheetViews>
  <sheetFormatPr defaultColWidth="9.0546875" defaultRowHeight="12.75" zeroHeight="false" outlineLevelRow="0" outlineLevelCol="0"/>
  <cols>
    <col collapsed="false" customWidth="true" hidden="false" outlineLevel="0" max="18" min="2" style="0" width="4.99"/>
  </cols>
  <sheetData>
    <row r="1" customFormat="false" ht="12.75" hidden="false" customHeight="false" outlineLevel="0" collapsed="false">
      <c r="B1" s="6" t="s">
        <v>12</v>
      </c>
      <c r="C1" s="6" t="s">
        <v>13</v>
      </c>
      <c r="D1" s="6" t="s">
        <v>14</v>
      </c>
      <c r="E1" s="6" t="s">
        <v>15</v>
      </c>
      <c r="F1" s="6" t="s">
        <v>16</v>
      </c>
      <c r="G1" s="6" t="s">
        <v>17</v>
      </c>
      <c r="H1" s="6" t="s">
        <v>18</v>
      </c>
      <c r="I1" s="6" t="s">
        <v>19</v>
      </c>
      <c r="J1" s="6" t="s">
        <v>20</v>
      </c>
      <c r="K1" s="6" t="s">
        <v>21</v>
      </c>
      <c r="L1" s="6" t="s">
        <v>22</v>
      </c>
      <c r="M1" s="6" t="s">
        <v>23</v>
      </c>
      <c r="N1" s="6" t="s">
        <v>24</v>
      </c>
      <c r="O1" s="6" t="s">
        <v>25</v>
      </c>
      <c r="P1" s="6" t="s">
        <v>26</v>
      </c>
      <c r="Q1" s="6" t="s">
        <v>27</v>
      </c>
      <c r="R1" s="6" t="s">
        <v>28</v>
      </c>
      <c r="S1" s="6" t="s">
        <v>29</v>
      </c>
      <c r="T1" s="6" t="s">
        <v>30</v>
      </c>
      <c r="W1" s="6" t="s">
        <v>12</v>
      </c>
      <c r="X1" s="6" t="s">
        <v>13</v>
      </c>
      <c r="Y1" s="6" t="s">
        <v>14</v>
      </c>
      <c r="Z1" s="6" t="s">
        <v>15</v>
      </c>
      <c r="AA1" s="6" t="s">
        <v>16</v>
      </c>
      <c r="AB1" s="6" t="s">
        <v>17</v>
      </c>
      <c r="AC1" s="6" t="s">
        <v>18</v>
      </c>
      <c r="AD1" s="6" t="s">
        <v>19</v>
      </c>
      <c r="AE1" s="6" t="s">
        <v>20</v>
      </c>
      <c r="AF1" s="6" t="s">
        <v>21</v>
      </c>
      <c r="AG1" s="6" t="s">
        <v>22</v>
      </c>
      <c r="AH1" s="6" t="s">
        <v>23</v>
      </c>
      <c r="AI1" s="6" t="s">
        <v>24</v>
      </c>
      <c r="AJ1" s="6" t="s">
        <v>25</v>
      </c>
      <c r="AK1" s="6" t="s">
        <v>26</v>
      </c>
      <c r="AL1" s="6" t="s">
        <v>27</v>
      </c>
      <c r="AM1" s="6" t="s">
        <v>28</v>
      </c>
      <c r="AN1" s="6" t="s">
        <v>29</v>
      </c>
      <c r="AO1" s="6" t="s">
        <v>30</v>
      </c>
    </row>
    <row r="2" customFormat="false" ht="12.75" hidden="false" customHeight="false" outlineLevel="0" collapsed="false">
      <c r="A2" s="0" t="n">
        <v>1</v>
      </c>
      <c r="W2" s="0" t="n">
        <f aca="false">'home stats'!B9</f>
        <v>4</v>
      </c>
      <c r="X2" s="0" t="n">
        <f aca="false">'home stats'!C9</f>
        <v>13</v>
      </c>
      <c r="Y2" s="0" t="n">
        <f aca="false">'home stats'!D9</f>
        <v>3</v>
      </c>
      <c r="Z2" s="0" t="n">
        <f aca="false">'home stats'!E9</f>
        <v>2</v>
      </c>
      <c r="AA2" s="0" t="n">
        <f aca="false">'home stats'!F9</f>
        <v>0</v>
      </c>
      <c r="AB2" s="0" t="n">
        <f aca="false">'home stats'!G9</f>
        <v>0</v>
      </c>
      <c r="AC2" s="0" t="n">
        <f aca="false">'home stats'!H9</f>
        <v>2</v>
      </c>
      <c r="AD2" s="0" t="n">
        <f aca="false">'home stats'!I9</f>
        <v>2</v>
      </c>
      <c r="AE2" s="0" t="n">
        <f aca="false">'home stats'!J9</f>
        <v>1</v>
      </c>
      <c r="AF2" s="0" t="n">
        <f aca="false">'home stats'!K9</f>
        <v>3</v>
      </c>
      <c r="AG2" s="0" t="n">
        <f aca="false">'home stats'!L9</f>
        <v>0</v>
      </c>
      <c r="AH2" s="0" t="n">
        <f aca="false">'home stats'!M9</f>
        <v>0</v>
      </c>
      <c r="AI2" s="0" t="n">
        <f aca="false">'home stats'!N9</f>
        <v>0</v>
      </c>
      <c r="AJ2" s="0" t="n">
        <f aca="false">'home stats'!O9</f>
        <v>0</v>
      </c>
      <c r="AK2" s="0" t="n">
        <f aca="false">'home stats'!P9</f>
        <v>0</v>
      </c>
      <c r="AL2" s="0" t="n">
        <f aca="false">'home stats'!Q9</f>
        <v>0</v>
      </c>
      <c r="AM2" s="0" t="n">
        <f aca="false">'home stats'!R9</f>
        <v>0</v>
      </c>
      <c r="AN2" s="0" t="n">
        <f aca="false">'home stats'!S9</f>
        <v>0</v>
      </c>
      <c r="AO2" s="0" t="n">
        <f aca="false">'home stats'!T9</f>
        <v>0</v>
      </c>
    </row>
    <row r="3" customFormat="false" ht="12.75" hidden="false" customHeight="false" outlineLevel="0" collapsed="false">
      <c r="A3" s="0" t="n">
        <f aca="false">A2+1</f>
        <v>2</v>
      </c>
    </row>
    <row r="4" customFormat="false" ht="12.75" hidden="false" customHeight="false" outlineLevel="0" collapsed="false">
      <c r="A4" s="0" t="n">
        <f aca="false">A3+1</f>
        <v>3</v>
      </c>
    </row>
    <row r="5" customFormat="false" ht="12.75" hidden="false" customHeight="false" outlineLevel="0" collapsed="false">
      <c r="A5" s="0" t="n">
        <f aca="false">A4+1</f>
        <v>4</v>
      </c>
    </row>
    <row r="6" customFormat="false" ht="12.75" hidden="false" customHeight="false" outlineLevel="0" collapsed="false">
      <c r="A6" s="0" t="n">
        <f aca="false">A5+1</f>
        <v>5</v>
      </c>
    </row>
    <row r="7" customFormat="false" ht="12.75" hidden="false" customHeight="false" outlineLevel="0" collapsed="false">
      <c r="A7" s="0" t="n">
        <f aca="false">A6+1</f>
        <v>6</v>
      </c>
    </row>
    <row r="8" customFormat="false" ht="12.75" hidden="false" customHeight="false" outlineLevel="0" collapsed="false">
      <c r="A8" s="0" t="n">
        <f aca="false">A7+1</f>
        <v>7</v>
      </c>
    </row>
    <row r="9" customFormat="false" ht="12.75" hidden="false" customHeight="false" outlineLevel="0" collapsed="false">
      <c r="A9" s="0" t="n">
        <f aca="false">A8+1</f>
        <v>8</v>
      </c>
    </row>
    <row r="10" customFormat="false" ht="12.75" hidden="false" customHeight="false" outlineLevel="0" collapsed="false">
      <c r="A10" s="0" t="n">
        <f aca="false">A9+1</f>
        <v>9</v>
      </c>
    </row>
    <row r="11" customFormat="false" ht="12.75" hidden="false" customHeight="false" outlineLevel="0" collapsed="false">
      <c r="A11" s="0" t="n">
        <f aca="false">A10+1</f>
        <v>10</v>
      </c>
    </row>
    <row r="12" customFormat="false" ht="12.75" hidden="false" customHeight="false" outlineLevel="0" collapsed="false">
      <c r="A12" s="0" t="n">
        <f aca="false">A11+1</f>
        <v>11</v>
      </c>
    </row>
    <row r="13" customFormat="false" ht="12.75" hidden="false" customHeight="false" outlineLevel="0" collapsed="false">
      <c r="A13" s="0" t="n">
        <f aca="false">A12+1</f>
        <v>12</v>
      </c>
    </row>
    <row r="14" customFormat="false" ht="12.75" hidden="false" customHeight="false" outlineLevel="0" collapsed="false">
      <c r="A14" s="0" t="n">
        <f aca="false">A13+1</f>
        <v>13</v>
      </c>
    </row>
    <row r="15" customFormat="false" ht="12.75" hidden="false" customHeight="false" outlineLevel="0" collapsed="false">
      <c r="A15" s="0" t="n">
        <f aca="false">A14+1</f>
        <v>14</v>
      </c>
    </row>
    <row r="16" customFormat="false" ht="12.75" hidden="false" customHeight="false" outlineLevel="0" collapsed="false">
      <c r="A16" s="0" t="n">
        <f aca="false">A15+1</f>
        <v>15</v>
      </c>
    </row>
    <row r="17" customFormat="false" ht="12.75" hidden="false" customHeight="false" outlineLevel="0" collapsed="false">
      <c r="A17" s="0" t="n">
        <f aca="false">A16+1</f>
        <v>16</v>
      </c>
    </row>
    <row r="18" customFormat="false" ht="12.75" hidden="false" customHeight="false" outlineLevel="0" collapsed="false">
      <c r="A18" s="0" t="n">
        <f aca="false">A17+1</f>
        <v>17</v>
      </c>
    </row>
    <row r="19" customFormat="false" ht="12.75" hidden="false" customHeight="false" outlineLevel="0" collapsed="false">
      <c r="A19" s="0" t="n">
        <f aca="false">A18+1</f>
        <v>18</v>
      </c>
    </row>
    <row r="20" customFormat="false" ht="12.75" hidden="false" customHeight="false" outlineLevel="0" collapsed="false">
      <c r="A20" s="0" t="n">
        <f aca="false">A19+1</f>
        <v>19</v>
      </c>
    </row>
    <row r="21" customFormat="false" ht="12.75" hidden="false" customHeight="false" outlineLevel="0" collapsed="false">
      <c r="A21" s="0" t="n">
        <f aca="false">A20+1</f>
        <v>20</v>
      </c>
    </row>
    <row r="33" customFormat="false" ht="12.75" hidden="false" customHeight="false" outlineLevel="0" collapsed="false">
      <c r="A33" s="0" t="s">
        <v>31</v>
      </c>
      <c r="B33" s="0" t="n">
        <f aca="false">SUM(B2:B32)</f>
        <v>0</v>
      </c>
      <c r="C33" s="0" t="n">
        <f aca="false">SUM(C2:C32)</f>
        <v>0</v>
      </c>
      <c r="D33" s="0" t="n">
        <f aca="false">SUM(D2:D32)</f>
        <v>0</v>
      </c>
      <c r="E33" s="0" t="n">
        <f aca="false">SUM(E2:E32)</f>
        <v>0</v>
      </c>
      <c r="F33" s="0" t="n">
        <f aca="false">SUM(F2:F32)</f>
        <v>0</v>
      </c>
      <c r="G33" s="0" t="n">
        <f aca="false">SUM(G2:G32)</f>
        <v>0</v>
      </c>
      <c r="H33" s="0" t="n">
        <f aca="false">SUM(H2:H32)</f>
        <v>0</v>
      </c>
      <c r="I33" s="0" t="n">
        <f aca="false">SUM(I2:I32)</f>
        <v>0</v>
      </c>
      <c r="J33" s="0" t="n">
        <f aca="false">SUM(J2:J32)</f>
        <v>0</v>
      </c>
      <c r="K33" s="0" t="n">
        <f aca="false">SUM(K2:K32)</f>
        <v>0</v>
      </c>
      <c r="L33" s="0" t="n">
        <f aca="false">SUM(L2:L32)</f>
        <v>0</v>
      </c>
      <c r="M33" s="0" t="n">
        <f aca="false">SUM(M2:M32)</f>
        <v>0</v>
      </c>
      <c r="N33" s="0" t="n">
        <f aca="false">SUM(N2:N32)</f>
        <v>0</v>
      </c>
      <c r="O33" s="0" t="n">
        <f aca="false">SUM(O2:O32)</f>
        <v>0</v>
      </c>
      <c r="P33" s="0" t="n">
        <f aca="false">SUM(P2:P32)</f>
        <v>0</v>
      </c>
      <c r="Q33" s="0" t="n">
        <f aca="false">SUM(Q2:Q32)</f>
        <v>0</v>
      </c>
      <c r="R33" s="0" t="n">
        <f aca="false">SUM(R2:R32)</f>
        <v>0</v>
      </c>
      <c r="S33" s="0" t="n">
        <f aca="false">SUM(S2:S32)</f>
        <v>0</v>
      </c>
      <c r="T33" s="0" t="n">
        <f aca="false">SUM(T2:T32)</f>
        <v>0</v>
      </c>
      <c r="U33" s="8" t="e">
        <f aca="false">E33/C33</f>
        <v>#DIV/0!</v>
      </c>
      <c r="V33" s="8" t="e">
        <f aca="false">(E33+F33+G33*2+H33*3)/C33</f>
        <v>#DIV/0!</v>
      </c>
      <c r="W33" s="8" t="e">
        <f aca="false">(E33+J33+P33)/(C33+J33+O33+P33)</f>
        <v>#DIV/0!</v>
      </c>
    </row>
    <row r="34" customFormat="false" ht="12.75" hidden="false" customHeight="false" outlineLevel="0" collapsed="false">
      <c r="B34" s="6" t="s">
        <v>12</v>
      </c>
      <c r="C34" s="6" t="s">
        <v>13</v>
      </c>
      <c r="D34" s="6" t="s">
        <v>14</v>
      </c>
      <c r="E34" s="6" t="s">
        <v>15</v>
      </c>
      <c r="F34" s="6" t="s">
        <v>16</v>
      </c>
      <c r="G34" s="6" t="s">
        <v>17</v>
      </c>
      <c r="H34" s="6" t="s">
        <v>18</v>
      </c>
      <c r="I34" s="6" t="s">
        <v>19</v>
      </c>
      <c r="J34" s="6" t="s">
        <v>20</v>
      </c>
      <c r="K34" s="6" t="s">
        <v>21</v>
      </c>
      <c r="L34" s="6" t="s">
        <v>22</v>
      </c>
      <c r="M34" s="6" t="s">
        <v>23</v>
      </c>
      <c r="N34" s="6" t="s">
        <v>24</v>
      </c>
      <c r="O34" s="6" t="s">
        <v>25</v>
      </c>
      <c r="P34" s="6" t="s">
        <v>26</v>
      </c>
      <c r="Q34" s="6" t="s">
        <v>27</v>
      </c>
      <c r="R34" s="6" t="s">
        <v>28</v>
      </c>
      <c r="S34" s="6" t="s">
        <v>29</v>
      </c>
      <c r="T34" s="6" t="s">
        <v>30</v>
      </c>
      <c r="U34" s="6" t="s">
        <v>32</v>
      </c>
      <c r="V34" s="6" t="s">
        <v>33</v>
      </c>
      <c r="W34" s="6"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9T18:20:43Z</dcterms:created>
  <dc:creator>Brian Davis</dc:creator>
  <dc:description/>
  <dc:language>en-US</dc:language>
  <cp:lastModifiedBy>Brian Davis</cp:lastModifiedBy>
  <cp:lastPrinted>2001-05-05T02:09:11Z</cp:lastPrinted>
  <dcterms:modified xsi:type="dcterms:W3CDTF">2002-08-19T00:06:42Z</dcterms:modified>
  <cp:revision>0</cp:revision>
  <dc:subject/>
  <dc:title/>
</cp:coreProperties>
</file>