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03 Atlanta" sheetId="1" state="visible" r:id="rId2"/>
    <sheet name="2002-03 Boston" sheetId="2" state="visible" r:id="rId3"/>
    <sheet name="2002-03 Chicago" sheetId="3" state="visible" r:id="rId4"/>
    <sheet name="2002-03 Cleveland" sheetId="4" state="visible" r:id="rId5"/>
    <sheet name="2002-03 Dallas" sheetId="5" state="visible" r:id="rId6"/>
    <sheet name="2002-03 Denver" sheetId="6" state="visible" r:id="rId7"/>
    <sheet name="2002-03 Detroit" sheetId="7" state="visible" r:id="rId8"/>
    <sheet name="2002-03 Golden State" sheetId="8" state="visible" r:id="rId9"/>
    <sheet name="2002-03 Houston" sheetId="9" state="visible" r:id="rId10"/>
    <sheet name="2002-03 Indiana" sheetId="10" state="visible" r:id="rId11"/>
    <sheet name="2002-03 LA Clippers" sheetId="11" state="visible" r:id="rId12"/>
    <sheet name="2002-03 LA Lakers" sheetId="12" state="visible" r:id="rId13"/>
    <sheet name="2002-03 Memphis" sheetId="13" state="visible" r:id="rId14"/>
    <sheet name="2002-03 Miami" sheetId="14" state="visible" r:id="rId15"/>
    <sheet name="2002-03 Milwaukee" sheetId="15" state="visible" r:id="rId16"/>
    <sheet name="2002-03 Minnesota" sheetId="16" state="visible" r:id="rId17"/>
    <sheet name="2002-03 New Jersey" sheetId="17" state="visible" r:id="rId18"/>
    <sheet name="2002-03 New Orleans" sheetId="18" state="visible" r:id="rId19"/>
    <sheet name="2002-03 New York" sheetId="19" state="visible" r:id="rId20"/>
    <sheet name="2002-03 Orlando" sheetId="20" state="visible" r:id="rId21"/>
    <sheet name="2002-03 Philadelphia" sheetId="21" state="visible" r:id="rId22"/>
    <sheet name="2002-03 Phoenix" sheetId="22" state="visible" r:id="rId23"/>
    <sheet name="2002-03 Portland" sheetId="23" state="visible" r:id="rId24"/>
    <sheet name="2002-03 Sacramento" sheetId="24" state="visible" r:id="rId25"/>
    <sheet name="2002-03 San Antonio" sheetId="25" state="visible" r:id="rId26"/>
    <sheet name="2002-03 Seattle" sheetId="26" state="visible" r:id="rId27"/>
    <sheet name="2002-03 Toronto" sheetId="27" state="visible" r:id="rId28"/>
    <sheet name="2002-03 Utah" sheetId="28" state="visible" r:id="rId29"/>
    <sheet name="2002-03 Washington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651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Shareef</t>
  </si>
  <si>
    <t xml:space="preserve">Abdur-Rahim</t>
  </si>
  <si>
    <t xml:space="preserve">00:00.0</t>
  </si>
  <si>
    <t xml:space="preserve">Glenn</t>
  </si>
  <si>
    <t xml:space="preserve">Robinson</t>
  </si>
  <si>
    <t xml:space="preserve">Theo</t>
  </si>
  <si>
    <t xml:space="preserve">Ratliff</t>
  </si>
  <si>
    <t xml:space="preserve">Jason</t>
  </si>
  <si>
    <t xml:space="preserve">Terry</t>
  </si>
  <si>
    <t xml:space="preserve">Ira</t>
  </si>
  <si>
    <t xml:space="preserve">Newble</t>
  </si>
  <si>
    <t xml:space="preserve">Dion</t>
  </si>
  <si>
    <t xml:space="preserve">Glover</t>
  </si>
  <si>
    <t xml:space="preserve">Dan</t>
  </si>
  <si>
    <t xml:space="preserve">Dickau</t>
  </si>
  <si>
    <t xml:space="preserve">Alan</t>
  </si>
  <si>
    <t xml:space="preserve">Henderson</t>
  </si>
  <si>
    <t xml:space="preserve">Nazr</t>
  </si>
  <si>
    <t xml:space="preserve">Mohammed</t>
  </si>
  <si>
    <t xml:space="preserve">Darvin</t>
  </si>
  <si>
    <t xml:space="preserve">Ham</t>
  </si>
  <si>
    <t xml:space="preserve">Emanual</t>
  </si>
  <si>
    <t xml:space="preserve">Davis</t>
  </si>
  <si>
    <t xml:space="preserve">Jermaine</t>
  </si>
  <si>
    <t xml:space="preserve">Jackson</t>
  </si>
  <si>
    <t xml:space="preserve">Matt</t>
  </si>
  <si>
    <t xml:space="preserve">Maloney</t>
  </si>
  <si>
    <t xml:space="preserve">Mikki</t>
  </si>
  <si>
    <t xml:space="preserve">Moore</t>
  </si>
  <si>
    <t xml:space="preserve">Corey</t>
  </si>
  <si>
    <t xml:space="preserve">Benjamin</t>
  </si>
  <si>
    <t xml:space="preserve">Amal</t>
  </si>
  <si>
    <t xml:space="preserve">McCaskill</t>
  </si>
  <si>
    <t xml:space="preserve">Team</t>
  </si>
  <si>
    <t xml:space="preserve">Coach</t>
  </si>
  <si>
    <t xml:space="preserve">CANCEL ACTION</t>
  </si>
  <si>
    <t xml:space="preserve">DEFENSIVE STATS</t>
  </si>
  <si>
    <t xml:space="preserve">Antoine</t>
  </si>
  <si>
    <t xml:space="preserve">Walker</t>
  </si>
  <si>
    <t xml:space="preserve">Eric</t>
  </si>
  <si>
    <t xml:space="preserve">Williams</t>
  </si>
  <si>
    <t xml:space="preserve">Tony</t>
  </si>
  <si>
    <t xml:space="preserve">Battie</t>
  </si>
  <si>
    <t xml:space="preserve">Delk</t>
  </si>
  <si>
    <t xml:space="preserve">Paul</t>
  </si>
  <si>
    <t xml:space="preserve">Pierce</t>
  </si>
  <si>
    <t xml:space="preserve">Walter</t>
  </si>
  <si>
    <t xml:space="preserve">McCarty</t>
  </si>
  <si>
    <t xml:space="preserve">J.R.</t>
  </si>
  <si>
    <t xml:space="preserve">Bremer</t>
  </si>
  <si>
    <t xml:space="preserve">Vin</t>
  </si>
  <si>
    <t xml:space="preserve">Baker</t>
  </si>
  <si>
    <t xml:space="preserve">Mark</t>
  </si>
  <si>
    <t xml:space="preserve">Blount</t>
  </si>
  <si>
    <t xml:space="preserve">Kedrick</t>
  </si>
  <si>
    <t xml:space="preserve">Brown</t>
  </si>
  <si>
    <t xml:space="preserve">Grant</t>
  </si>
  <si>
    <t xml:space="preserve">Long</t>
  </si>
  <si>
    <t xml:space="preserve">Bruno</t>
  </si>
  <si>
    <t xml:space="preserve">Sundov</t>
  </si>
  <si>
    <t xml:space="preserve">Bimbo</t>
  </si>
  <si>
    <t xml:space="preserve">Coles</t>
  </si>
  <si>
    <t xml:space="preserve">Ruben</t>
  </si>
  <si>
    <t xml:space="preserve">Wolkowyski</t>
  </si>
  <si>
    <t xml:space="preserve">Bryant</t>
  </si>
  <si>
    <t xml:space="preserve">Tyson</t>
  </si>
  <si>
    <t xml:space="preserve">Chandler</t>
  </si>
  <si>
    <t xml:space="preserve">Jalen</t>
  </si>
  <si>
    <t xml:space="preserve">Rose</t>
  </si>
  <si>
    <t xml:space="preserve">Eddy</t>
  </si>
  <si>
    <t xml:space="preserve">Curry</t>
  </si>
  <si>
    <t xml:space="preserve">Jamal</t>
  </si>
  <si>
    <t xml:space="preserve">Crawford</t>
  </si>
  <si>
    <t xml:space="preserve">Trenton</t>
  </si>
  <si>
    <t xml:space="preserve">Hassell</t>
  </si>
  <si>
    <t xml:space="preserve">Donyell</t>
  </si>
  <si>
    <t xml:space="preserve">Marshall</t>
  </si>
  <si>
    <t xml:space="preserve">Jay</t>
  </si>
  <si>
    <t xml:space="preserve">Marcus</t>
  </si>
  <si>
    <t xml:space="preserve">Fizer</t>
  </si>
  <si>
    <t xml:space="preserve">Eddie</t>
  </si>
  <si>
    <t xml:space="preserve">Corie</t>
  </si>
  <si>
    <t xml:space="preserve">Lonny</t>
  </si>
  <si>
    <t xml:space="preserve">Baxter</t>
  </si>
  <si>
    <t xml:space="preserve">Fred</t>
  </si>
  <si>
    <t xml:space="preserve">Hoiberg</t>
  </si>
  <si>
    <t xml:space="preserve">Rick</t>
  </si>
  <si>
    <t xml:space="preserve">Brunson</t>
  </si>
  <si>
    <t xml:space="preserve">Roger</t>
  </si>
  <si>
    <t xml:space="preserve">Mason</t>
  </si>
  <si>
    <t xml:space="preserve">Dalibor</t>
  </si>
  <si>
    <t xml:space="preserve">Bagaric</t>
  </si>
  <si>
    <t xml:space="preserve">Carlos</t>
  </si>
  <si>
    <t xml:space="preserve">Boozer</t>
  </si>
  <si>
    <t xml:space="preserve">Darius</t>
  </si>
  <si>
    <t xml:space="preserve">Miles</t>
  </si>
  <si>
    <t xml:space="preserve">Zydrunas</t>
  </si>
  <si>
    <t xml:space="preserve">Ilgauskas</t>
  </si>
  <si>
    <t xml:space="preserve">Dauaun</t>
  </si>
  <si>
    <t xml:space="preserve">Wagner</t>
  </si>
  <si>
    <t xml:space="preserve">Ricky</t>
  </si>
  <si>
    <t xml:space="preserve">Jumaine</t>
  </si>
  <si>
    <t xml:space="preserve">Jones</t>
  </si>
  <si>
    <t xml:space="preserve">Milt</t>
  </si>
  <si>
    <t xml:space="preserve">Palacio</t>
  </si>
  <si>
    <t xml:space="preserve">Smush</t>
  </si>
  <si>
    <t xml:space="preserve">Parker</t>
  </si>
  <si>
    <t xml:space="preserve">DeSagana</t>
  </si>
  <si>
    <t xml:space="preserve">Diop</t>
  </si>
  <si>
    <t xml:space="preserve">Chris</t>
  </si>
  <si>
    <t xml:space="preserve">Mihm</t>
  </si>
  <si>
    <t xml:space="preserve">Tierre</t>
  </si>
  <si>
    <t xml:space="preserve">Michael</t>
  </si>
  <si>
    <t xml:space="preserve">Stewart</t>
  </si>
  <si>
    <t xml:space="preserve">Dirk</t>
  </si>
  <si>
    <t xml:space="preserve">Nowitzki</t>
  </si>
  <si>
    <t xml:space="preserve">Eduardo</t>
  </si>
  <si>
    <t xml:space="preserve">Najera</t>
  </si>
  <si>
    <t xml:space="preserve">Raef</t>
  </si>
  <si>
    <t xml:space="preserve">LaFrentz</t>
  </si>
  <si>
    <t xml:space="preserve">Steve</t>
  </si>
  <si>
    <t xml:space="preserve">Nash</t>
  </si>
  <si>
    <t xml:space="preserve">Finley</t>
  </si>
  <si>
    <t xml:space="preserve">Nick</t>
  </si>
  <si>
    <t xml:space="preserve">Van Exel</t>
  </si>
  <si>
    <t xml:space="preserve">Shawn</t>
  </si>
  <si>
    <t xml:space="preserve">Bradley</t>
  </si>
  <si>
    <t xml:space="preserve">Walt</t>
  </si>
  <si>
    <t xml:space="preserve">Adrian</t>
  </si>
  <si>
    <t xml:space="preserve">Griffin</t>
  </si>
  <si>
    <t xml:space="preserve">Raja</t>
  </si>
  <si>
    <t xml:space="preserve">Bell</t>
  </si>
  <si>
    <t xml:space="preserve">Avery</t>
  </si>
  <si>
    <t xml:space="preserve">Johnson</t>
  </si>
  <si>
    <t xml:space="preserve">Popeye</t>
  </si>
  <si>
    <t xml:space="preserve">Tariq</t>
  </si>
  <si>
    <t xml:space="preserve">Abdul-Wahad</t>
  </si>
  <si>
    <t xml:space="preserve">Evan</t>
  </si>
  <si>
    <t xml:space="preserve">Eschmeyer</t>
  </si>
  <si>
    <t xml:space="preserve">Antonie</t>
  </si>
  <si>
    <t xml:space="preserve">Rigaudeau</t>
  </si>
  <si>
    <t xml:space="preserve">Strickland</t>
  </si>
  <si>
    <t xml:space="preserve">Juwan</t>
  </si>
  <si>
    <t xml:space="preserve">Howard</t>
  </si>
  <si>
    <t xml:space="preserve">Rodney</t>
  </si>
  <si>
    <t xml:space="preserve">White</t>
  </si>
  <si>
    <t xml:space="preserve">Nene</t>
  </si>
  <si>
    <t xml:space="preserve">Hilario</t>
  </si>
  <si>
    <t xml:space="preserve">Junior</t>
  </si>
  <si>
    <t xml:space="preserve">Harrington</t>
  </si>
  <si>
    <t xml:space="preserve">Vincent</t>
  </si>
  <si>
    <t xml:space="preserve">Yarbrough</t>
  </si>
  <si>
    <t xml:space="preserve">Donnell</t>
  </si>
  <si>
    <t xml:space="preserve">Harvey</t>
  </si>
  <si>
    <t xml:space="preserve">Nikoloz</t>
  </si>
  <si>
    <t xml:space="preserve">Tskitishvili</t>
  </si>
  <si>
    <t xml:space="preserve">Ryan</t>
  </si>
  <si>
    <t xml:space="preserve">Bowen</t>
  </si>
  <si>
    <t xml:space="preserve">Shammond</t>
  </si>
  <si>
    <t xml:space="preserve">Predrag</t>
  </si>
  <si>
    <t xml:space="preserve">Savovic</t>
  </si>
  <si>
    <t xml:space="preserve">Camby</t>
  </si>
  <si>
    <t xml:space="preserve">Andersen</t>
  </si>
  <si>
    <t xml:space="preserve">John</t>
  </si>
  <si>
    <t xml:space="preserve">Crotty</t>
  </si>
  <si>
    <t xml:space="preserve">Jeff</t>
  </si>
  <si>
    <t xml:space="preserve">Trepagnier</t>
  </si>
  <si>
    <t xml:space="preserve">Adam</t>
  </si>
  <si>
    <t xml:space="preserve">Cliff</t>
  </si>
  <si>
    <t xml:space="preserve">Ben</t>
  </si>
  <si>
    <t xml:space="preserve">Wallace</t>
  </si>
  <si>
    <t xml:space="preserve">Chauncey</t>
  </si>
  <si>
    <t xml:space="preserve">Billups</t>
  </si>
  <si>
    <t xml:space="preserve">Richard</t>
  </si>
  <si>
    <t xml:space="preserve">Hamilton</t>
  </si>
  <si>
    <t xml:space="preserve">Corliss</t>
  </si>
  <si>
    <t xml:space="preserve">Williamson</t>
  </si>
  <si>
    <t xml:space="preserve">Jon</t>
  </si>
  <si>
    <t xml:space="preserve">Barry</t>
  </si>
  <si>
    <t xml:space="preserve">Chucky</t>
  </si>
  <si>
    <t xml:space="preserve">Atkins</t>
  </si>
  <si>
    <t xml:space="preserve">Mehmet</t>
  </si>
  <si>
    <t xml:space="preserve">Okur</t>
  </si>
  <si>
    <t xml:space="preserve">Tayshaun</t>
  </si>
  <si>
    <t xml:space="preserve">Prince</t>
  </si>
  <si>
    <t xml:space="preserve">Hubert</t>
  </si>
  <si>
    <t xml:space="preserve">Zeljko</t>
  </si>
  <si>
    <t xml:space="preserve">Rebraca</t>
  </si>
  <si>
    <t xml:space="preserve">Danny</t>
  </si>
  <si>
    <t xml:space="preserve">Manning</t>
  </si>
  <si>
    <t xml:space="preserve">Pepe</t>
  </si>
  <si>
    <t xml:space="preserve">Sanchez</t>
  </si>
  <si>
    <t xml:space="preserve">Troy</t>
  </si>
  <si>
    <t xml:space="preserve">Murphy</t>
  </si>
  <si>
    <t xml:space="preserve">Antawn</t>
  </si>
  <si>
    <t xml:space="preserve">Jamison</t>
  </si>
  <si>
    <t xml:space="preserve">Erick</t>
  </si>
  <si>
    <t xml:space="preserve">Dampier</t>
  </si>
  <si>
    <t xml:space="preserve">Gilbert</t>
  </si>
  <si>
    <t xml:space="preserve">Arenas</t>
  </si>
  <si>
    <t xml:space="preserve">Richardson</t>
  </si>
  <si>
    <t xml:space="preserve">Adonal</t>
  </si>
  <si>
    <t xml:space="preserve">Foyle</t>
  </si>
  <si>
    <t xml:space="preserve">Mike</t>
  </si>
  <si>
    <t xml:space="preserve">Dunleavy</t>
  </si>
  <si>
    <t xml:space="preserve">Earl</t>
  </si>
  <si>
    <t xml:space="preserve">Boykins</t>
  </si>
  <si>
    <t xml:space="preserve">Bob</t>
  </si>
  <si>
    <t xml:space="preserve">Sura</t>
  </si>
  <si>
    <t xml:space="preserve">Mills</t>
  </si>
  <si>
    <t xml:space="preserve">Fortson</t>
  </si>
  <si>
    <t xml:space="preserve">Jiri</t>
  </si>
  <si>
    <t xml:space="preserve">Welsch</t>
  </si>
  <si>
    <t xml:space="preserve">Torres</t>
  </si>
  <si>
    <t xml:space="preserve">Dean</t>
  </si>
  <si>
    <t xml:space="preserve">Oliver</t>
  </si>
  <si>
    <t xml:space="preserve">James</t>
  </si>
  <si>
    <t xml:space="preserve">Posey</t>
  </si>
  <si>
    <t xml:space="preserve">Yao</t>
  </si>
  <si>
    <t xml:space="preserve">Ming</t>
  </si>
  <si>
    <t xml:space="preserve">Francis</t>
  </si>
  <si>
    <t xml:space="preserve">Cuttino</t>
  </si>
  <si>
    <t xml:space="preserve">Mobley</t>
  </si>
  <si>
    <t xml:space="preserve">Moochie</t>
  </si>
  <si>
    <t xml:space="preserve">Norris</t>
  </si>
  <si>
    <t xml:space="preserve">Glen</t>
  </si>
  <si>
    <t xml:space="preserve">Rice</t>
  </si>
  <si>
    <t xml:space="preserve">Maurice</t>
  </si>
  <si>
    <t xml:space="preserve">Taylor</t>
  </si>
  <si>
    <t xml:space="preserve">Kelvin</t>
  </si>
  <si>
    <t xml:space="preserve">Cato</t>
  </si>
  <si>
    <t xml:space="preserve">Terence</t>
  </si>
  <si>
    <t xml:space="preserve">Morris</t>
  </si>
  <si>
    <t xml:space="preserve">Juaquin</t>
  </si>
  <si>
    <t xml:space="preserve">Hawkins</t>
  </si>
  <si>
    <t xml:space="preserve">Collier</t>
  </si>
  <si>
    <t xml:space="preserve">Tito</t>
  </si>
  <si>
    <t xml:space="preserve">Maddox</t>
  </si>
  <si>
    <t xml:space="preserve">Bostjan</t>
  </si>
  <si>
    <t xml:space="preserve">Nachbar</t>
  </si>
  <si>
    <t xml:space="preserve">O'Neal</t>
  </si>
  <si>
    <t xml:space="preserve">Ron</t>
  </si>
  <si>
    <t xml:space="preserve">Artest</t>
  </si>
  <si>
    <t xml:space="preserve">Brad</t>
  </si>
  <si>
    <t xml:space="preserve">Miller</t>
  </si>
  <si>
    <t xml:space="preserve">Jamaal</t>
  </si>
  <si>
    <t xml:space="preserve">Tinsley</t>
  </si>
  <si>
    <t xml:space="preserve">Reggie</t>
  </si>
  <si>
    <t xml:space="preserve">Al</t>
  </si>
  <si>
    <t xml:space="preserve">Mercer</t>
  </si>
  <si>
    <t xml:space="preserve">Foster</t>
  </si>
  <si>
    <t xml:space="preserve">Jonathan</t>
  </si>
  <si>
    <t xml:space="preserve">Bender</t>
  </si>
  <si>
    <t xml:space="preserve">Austin</t>
  </si>
  <si>
    <t xml:space="preserve">Croshere</t>
  </si>
  <si>
    <t xml:space="preserve">Tim</t>
  </si>
  <si>
    <t xml:space="preserve">Hardaway</t>
  </si>
  <si>
    <t xml:space="preserve">Brewer</t>
  </si>
  <si>
    <t xml:space="preserve">Primoz</t>
  </si>
  <si>
    <t xml:space="preserve">Brezec</t>
  </si>
  <si>
    <t xml:space="preserve">Elton</t>
  </si>
  <si>
    <t xml:space="preserve">Brand</t>
  </si>
  <si>
    <t xml:space="preserve">Lamar</t>
  </si>
  <si>
    <t xml:space="preserve">Odom</t>
  </si>
  <si>
    <t xml:space="preserve">Olowokandi</t>
  </si>
  <si>
    <t xml:space="preserve">Andre</t>
  </si>
  <si>
    <t xml:space="preserve">Maggette</t>
  </si>
  <si>
    <t xml:space="preserve">Marko</t>
  </si>
  <si>
    <t xml:space="preserve">Jaric</t>
  </si>
  <si>
    <t xml:space="preserve">Quentin</t>
  </si>
  <si>
    <t xml:space="preserve">Sean</t>
  </si>
  <si>
    <t xml:space="preserve">Rooks</t>
  </si>
  <si>
    <t xml:space="preserve">Piatkowski</t>
  </si>
  <si>
    <t xml:space="preserve">Keyon</t>
  </si>
  <si>
    <t xml:space="preserve">Dooling</t>
  </si>
  <si>
    <t xml:space="preserve">Melvin</t>
  </si>
  <si>
    <t xml:space="preserve">Ely</t>
  </si>
  <si>
    <t xml:space="preserve">Wang</t>
  </si>
  <si>
    <t xml:space="preserve">Zhizhi</t>
  </si>
  <si>
    <t xml:space="preserve">Cherokee</t>
  </si>
  <si>
    <t xml:space="preserve">Parks</t>
  </si>
  <si>
    <t xml:space="preserve">Wilcox</t>
  </si>
  <si>
    <t xml:space="preserve">Tremaine</t>
  </si>
  <si>
    <t xml:space="preserve">Fowlkes</t>
  </si>
  <si>
    <t xml:space="preserve">Robert</t>
  </si>
  <si>
    <t xml:space="preserve">Horry</t>
  </si>
  <si>
    <t xml:space="preserve">Fox</t>
  </si>
  <si>
    <t xml:space="preserve">Shaquille</t>
  </si>
  <si>
    <t xml:space="preserve">Derek</t>
  </si>
  <si>
    <t xml:space="preserve">Fisher</t>
  </si>
  <si>
    <t xml:space="preserve">Kobe</t>
  </si>
  <si>
    <t xml:space="preserve">Devean</t>
  </si>
  <si>
    <t xml:space="preserve">Geroge</t>
  </si>
  <si>
    <t xml:space="preserve">Samaki</t>
  </si>
  <si>
    <t xml:space="preserve">Brian</t>
  </si>
  <si>
    <t xml:space="preserve">Shaw</t>
  </si>
  <si>
    <t xml:space="preserve">Madsen</t>
  </si>
  <si>
    <t xml:space="preserve">Kareem</t>
  </si>
  <si>
    <t xml:space="preserve">Rush</t>
  </si>
  <si>
    <t xml:space="preserve">Stanislav</t>
  </si>
  <si>
    <t xml:space="preserve">Medvedenko</t>
  </si>
  <si>
    <t xml:space="preserve">Jannero</t>
  </si>
  <si>
    <t xml:space="preserve">Pargo</t>
  </si>
  <si>
    <t xml:space="preserve">Soumaila</t>
  </si>
  <si>
    <t xml:space="preserve">Samake</t>
  </si>
  <si>
    <t xml:space="preserve">Tracy</t>
  </si>
  <si>
    <t xml:space="preserve">Murray</t>
  </si>
  <si>
    <t xml:space="preserve">Pau</t>
  </si>
  <si>
    <t xml:space="preserve">Gasol</t>
  </si>
  <si>
    <t xml:space="preserve">Shane</t>
  </si>
  <si>
    <t xml:space="preserve">Battier</t>
  </si>
  <si>
    <t xml:space="preserve">Lorenzen</t>
  </si>
  <si>
    <t xml:space="preserve">Wright</t>
  </si>
  <si>
    <t xml:space="preserve">Wesley</t>
  </si>
  <si>
    <t xml:space="preserve">Person</t>
  </si>
  <si>
    <t xml:space="preserve">Stromile</t>
  </si>
  <si>
    <t xml:space="preserve">Swift</t>
  </si>
  <si>
    <t xml:space="preserve">Watson</t>
  </si>
  <si>
    <t xml:space="preserve">Batiste</t>
  </si>
  <si>
    <t xml:space="preserve">Brevin</t>
  </si>
  <si>
    <t xml:space="preserve">Knight</t>
  </si>
  <si>
    <t xml:space="preserve">Archibald</t>
  </si>
  <si>
    <t xml:space="preserve">Dickerson</t>
  </si>
  <si>
    <t xml:space="preserve">Humphrey</t>
  </si>
  <si>
    <t xml:space="preserve">Cezary</t>
  </si>
  <si>
    <t xml:space="preserve">Trybanski</t>
  </si>
  <si>
    <t xml:space="preserve">Malik</t>
  </si>
  <si>
    <t xml:space="preserve">Allen</t>
  </si>
  <si>
    <t xml:space="preserve">Caron</t>
  </si>
  <si>
    <t xml:space="preserve">Butler</t>
  </si>
  <si>
    <t xml:space="preserve">Travis</t>
  </si>
  <si>
    <t xml:space="preserve">Best</t>
  </si>
  <si>
    <t xml:space="preserve">Rasual</t>
  </si>
  <si>
    <t xml:space="preserve">Vladimir</t>
  </si>
  <si>
    <t xml:space="preserve">Stepania</t>
  </si>
  <si>
    <t xml:space="preserve">House</t>
  </si>
  <si>
    <t xml:space="preserve">Marks</t>
  </si>
  <si>
    <t xml:space="preserve">Anthony</t>
  </si>
  <si>
    <t xml:space="preserve">Carter</t>
  </si>
  <si>
    <t xml:space="preserve">LaPhonso</t>
  </si>
  <si>
    <t xml:space="preserve">Ellis</t>
  </si>
  <si>
    <t xml:space="preserve">Lampley</t>
  </si>
  <si>
    <t xml:space="preserve">Ken</t>
  </si>
  <si>
    <t xml:space="preserve">Thomas</t>
  </si>
  <si>
    <t xml:space="preserve">Ervin</t>
  </si>
  <si>
    <t xml:space="preserve">Gary</t>
  </si>
  <si>
    <t xml:space="preserve">Payton</t>
  </si>
  <si>
    <t xml:space="preserve">Sam</t>
  </si>
  <si>
    <t xml:space="preserve">Cassell</t>
  </si>
  <si>
    <t xml:space="preserve">Redd</t>
  </si>
  <si>
    <t xml:space="preserve">Toni</t>
  </si>
  <si>
    <t xml:space="preserve">Kukoc</t>
  </si>
  <si>
    <t xml:space="preserve">Desmond</t>
  </si>
  <si>
    <t xml:space="preserve">Caffey</t>
  </si>
  <si>
    <t xml:space="preserve">Gadzuric</t>
  </si>
  <si>
    <t xml:space="preserve">Joel</t>
  </si>
  <si>
    <t xml:space="preserve">Przybilla</t>
  </si>
  <si>
    <t xml:space="preserve">Haislip</t>
  </si>
  <si>
    <t xml:space="preserve">Sampson</t>
  </si>
  <si>
    <t xml:space="preserve">Kevin</t>
  </si>
  <si>
    <t xml:space="preserve">Garnett</t>
  </si>
  <si>
    <t xml:space="preserve">Wally</t>
  </si>
  <si>
    <t xml:space="preserve">Szczerbiak</t>
  </si>
  <si>
    <t xml:space="preserve">Rasho</t>
  </si>
  <si>
    <t xml:space="preserve">Nesterovic</t>
  </si>
  <si>
    <t xml:space="preserve">Hudson</t>
  </si>
  <si>
    <t xml:space="preserve">Peeler</t>
  </si>
  <si>
    <t xml:space="preserve">Kendall</t>
  </si>
  <si>
    <t xml:space="preserve">Gill</t>
  </si>
  <si>
    <t xml:space="preserve">Trent</t>
  </si>
  <si>
    <t xml:space="preserve">Joe</t>
  </si>
  <si>
    <t xml:space="preserve">Smith</t>
  </si>
  <si>
    <t xml:space="preserve">Marc</t>
  </si>
  <si>
    <t xml:space="preserve">Rod</t>
  </si>
  <si>
    <t xml:space="preserve">Loren</t>
  </si>
  <si>
    <t xml:space="preserve">Woods</t>
  </si>
  <si>
    <t xml:space="preserve">Wilks</t>
  </si>
  <si>
    <t xml:space="preserve">Slater</t>
  </si>
  <si>
    <t xml:space="preserve">Igor</t>
  </si>
  <si>
    <t xml:space="preserve">Rakocevic</t>
  </si>
  <si>
    <t xml:space="preserve">Kenyon</t>
  </si>
  <si>
    <t xml:space="preserve">Martin</t>
  </si>
  <si>
    <t xml:space="preserve">Jefferson</t>
  </si>
  <si>
    <t xml:space="preserve">Collins</t>
  </si>
  <si>
    <t xml:space="preserve">Kidd</t>
  </si>
  <si>
    <t xml:space="preserve">Kerry</t>
  </si>
  <si>
    <t xml:space="preserve">Kittles</t>
  </si>
  <si>
    <t xml:space="preserve">Lucious</t>
  </si>
  <si>
    <t xml:space="preserve">Harris</t>
  </si>
  <si>
    <t xml:space="preserve">Aaron</t>
  </si>
  <si>
    <t xml:space="preserve">Rogers</t>
  </si>
  <si>
    <t xml:space="preserve">Dikembe</t>
  </si>
  <si>
    <t xml:space="preserve">Mutombo</t>
  </si>
  <si>
    <t xml:space="preserve">Scalabrine</t>
  </si>
  <si>
    <t xml:space="preserve">Tamar</t>
  </si>
  <si>
    <t xml:space="preserve">Slay</t>
  </si>
  <si>
    <t xml:space="preserve">Brandon</t>
  </si>
  <si>
    <t xml:space="preserve">Armstrong</t>
  </si>
  <si>
    <t xml:space="preserve">Childs</t>
  </si>
  <si>
    <t xml:space="preserve">P.J.</t>
  </si>
  <si>
    <t xml:space="preserve">Mashburn</t>
  </si>
  <si>
    <t xml:space="preserve">Magloire</t>
  </si>
  <si>
    <t xml:space="preserve">Baron</t>
  </si>
  <si>
    <t xml:space="preserve">David</t>
  </si>
  <si>
    <t xml:space="preserve">Lynch</t>
  </si>
  <si>
    <t xml:space="preserve">Courtney</t>
  </si>
  <si>
    <t xml:space="preserve">Alexander</t>
  </si>
  <si>
    <t xml:space="preserve">Kenny</t>
  </si>
  <si>
    <t xml:space="preserve">Anderson</t>
  </si>
  <si>
    <t xml:space="preserve">Traylor</t>
  </si>
  <si>
    <t xml:space="preserve">Stacey</t>
  </si>
  <si>
    <t xml:space="preserve">Augmon</t>
  </si>
  <si>
    <t xml:space="preserve">Pack</t>
  </si>
  <si>
    <t xml:space="preserve">Jerome</t>
  </si>
  <si>
    <t xml:space="preserve">Moiso</t>
  </si>
  <si>
    <t xml:space="preserve">Kirk</t>
  </si>
  <si>
    <t xml:space="preserve">Haston</t>
  </si>
  <si>
    <t xml:space="preserve">Bryce</t>
  </si>
  <si>
    <t xml:space="preserve">Drew</t>
  </si>
  <si>
    <t xml:space="preserve">Othella</t>
  </si>
  <si>
    <t xml:space="preserve">Latrell</t>
  </si>
  <si>
    <t xml:space="preserve">Sprewell</t>
  </si>
  <si>
    <t xml:space="preserve">Kurt</t>
  </si>
  <si>
    <t xml:space="preserve">Eisley</t>
  </si>
  <si>
    <t xml:space="preserve">Allan</t>
  </si>
  <si>
    <t xml:space="preserve">Huston</t>
  </si>
  <si>
    <t xml:space="preserve">Clarence</t>
  </si>
  <si>
    <t xml:space="preserve">Weatherspoon</t>
  </si>
  <si>
    <t xml:space="preserve">Shandon</t>
  </si>
  <si>
    <t xml:space="preserve">Charlie</t>
  </si>
  <si>
    <t xml:space="preserve">Ward</t>
  </si>
  <si>
    <t xml:space="preserve">Doleac</t>
  </si>
  <si>
    <t xml:space="preserve">Lee</t>
  </si>
  <si>
    <t xml:space="preserve">Nailon</t>
  </si>
  <si>
    <t xml:space="preserve">Lavor</t>
  </si>
  <si>
    <t xml:space="preserve">Postell</t>
  </si>
  <si>
    <t xml:space="preserve">Frank</t>
  </si>
  <si>
    <t xml:space="preserve">Gooden</t>
  </si>
  <si>
    <t xml:space="preserve">McGrady</t>
  </si>
  <si>
    <t xml:space="preserve">Kemp</t>
  </si>
  <si>
    <t xml:space="preserve">Darrell</t>
  </si>
  <si>
    <t xml:space="preserve">Gordan</t>
  </si>
  <si>
    <t xml:space="preserve">Giricek</t>
  </si>
  <si>
    <t xml:space="preserve">Pat</t>
  </si>
  <si>
    <t xml:space="preserve">Garrity</t>
  </si>
  <si>
    <t xml:space="preserve">Jacque</t>
  </si>
  <si>
    <t xml:space="preserve">Vaughn</t>
  </si>
  <si>
    <t xml:space="preserve">Jeryl</t>
  </si>
  <si>
    <t xml:space="preserve">Sasser</t>
  </si>
  <si>
    <t xml:space="preserve">Andrew</t>
  </si>
  <si>
    <t xml:space="preserve">Declercq</t>
  </si>
  <si>
    <t xml:space="preserve">Whitney</t>
  </si>
  <si>
    <t xml:space="preserve">Hill</t>
  </si>
  <si>
    <t xml:space="preserve">Burke</t>
  </si>
  <si>
    <t xml:space="preserve">Steven</t>
  </si>
  <si>
    <t xml:space="preserve">Hunter</t>
  </si>
  <si>
    <t xml:space="preserve">Olumide</t>
  </si>
  <si>
    <t xml:space="preserve">Oyedeji</t>
  </si>
  <si>
    <t xml:space="preserve">Keith</t>
  </si>
  <si>
    <t xml:space="preserve">Van Horn</t>
  </si>
  <si>
    <t xml:space="preserve">Derrick</t>
  </si>
  <si>
    <t xml:space="preserve">Coleman</t>
  </si>
  <si>
    <t xml:space="preserve">Snow</t>
  </si>
  <si>
    <t xml:space="preserve">Iverson</t>
  </si>
  <si>
    <t xml:space="preserve">McKie</t>
  </si>
  <si>
    <t xml:space="preserve">Greg</t>
  </si>
  <si>
    <t xml:space="preserve">Buckner</t>
  </si>
  <si>
    <t xml:space="preserve">Tyrone</t>
  </si>
  <si>
    <t xml:space="preserve">Todd</t>
  </si>
  <si>
    <t xml:space="preserve">MacCulloch</t>
  </si>
  <si>
    <t xml:space="preserve">Skinner</t>
  </si>
  <si>
    <t xml:space="preserve">Salmons</t>
  </si>
  <si>
    <t xml:space="preserve">Satterfield</t>
  </si>
  <si>
    <t xml:space="preserve">Efthimios</t>
  </si>
  <si>
    <t xml:space="preserve">Rentzias</t>
  </si>
  <si>
    <t xml:space="preserve">Monty</t>
  </si>
  <si>
    <t xml:space="preserve">Amare</t>
  </si>
  <si>
    <t xml:space="preserve">Stoudemire</t>
  </si>
  <si>
    <t xml:space="preserve">Marion</t>
  </si>
  <si>
    <t xml:space="preserve">Scott</t>
  </si>
  <si>
    <t xml:space="preserve">Stephon</t>
  </si>
  <si>
    <t xml:space="preserve">Marbury</t>
  </si>
  <si>
    <t xml:space="preserve">Anfernee</t>
  </si>
  <si>
    <t xml:space="preserve">Bo</t>
  </si>
  <si>
    <t xml:space="preserve">Outlaw</t>
  </si>
  <si>
    <t xml:space="preserve">Casey</t>
  </si>
  <si>
    <t xml:space="preserve">Jacobsen</t>
  </si>
  <si>
    <t xml:space="preserve">Jake</t>
  </si>
  <si>
    <t xml:space="preserve">Voskuhl</t>
  </si>
  <si>
    <t xml:space="preserve">Tom</t>
  </si>
  <si>
    <t xml:space="preserve">Gugliotta</t>
  </si>
  <si>
    <t xml:space="preserve">Langhi</t>
  </si>
  <si>
    <t xml:space="preserve">Tsakalidis</t>
  </si>
  <si>
    <t xml:space="preserve">Randy</t>
  </si>
  <si>
    <t xml:space="preserve">Alton</t>
  </si>
  <si>
    <t xml:space="preserve">Ford</t>
  </si>
  <si>
    <t xml:space="preserve">Rasheed</t>
  </si>
  <si>
    <t xml:space="preserve">Bonzi</t>
  </si>
  <si>
    <t xml:space="preserve">Wells</t>
  </si>
  <si>
    <t xml:space="preserve">Dale</t>
  </si>
  <si>
    <t xml:space="preserve">Scottie</t>
  </si>
  <si>
    <t xml:space="preserve">Pippen</t>
  </si>
  <si>
    <t xml:space="preserve">Patterson</t>
  </si>
  <si>
    <t xml:space="preserve">Damon</t>
  </si>
  <si>
    <t xml:space="preserve">Stoudamire</t>
  </si>
  <si>
    <t xml:space="preserve">Zach</t>
  </si>
  <si>
    <t xml:space="preserve">Randolph</t>
  </si>
  <si>
    <t xml:space="preserve">Arvydas</t>
  </si>
  <si>
    <t xml:space="preserve">Sabonis</t>
  </si>
  <si>
    <t xml:space="preserve">McInnis</t>
  </si>
  <si>
    <t xml:space="preserve">Antonio</t>
  </si>
  <si>
    <t xml:space="preserve">Daniels</t>
  </si>
  <si>
    <t xml:space="preserve">Qyntel</t>
  </si>
  <si>
    <t xml:space="preserve">Webber</t>
  </si>
  <si>
    <t xml:space="preserve">Peja</t>
  </si>
  <si>
    <t xml:space="preserve">Stojakovic</t>
  </si>
  <si>
    <t xml:space="preserve">Vlade</t>
  </si>
  <si>
    <t xml:space="preserve">Divac</t>
  </si>
  <si>
    <t xml:space="preserve">Bibby</t>
  </si>
  <si>
    <t xml:space="preserve">Doug</t>
  </si>
  <si>
    <t xml:space="preserve">Christie</t>
  </si>
  <si>
    <t xml:space="preserve">Keon</t>
  </si>
  <si>
    <t xml:space="preserve">Clark</t>
  </si>
  <si>
    <t xml:space="preserve">Bobby</t>
  </si>
  <si>
    <t xml:space="preserve">Jim</t>
  </si>
  <si>
    <t xml:space="preserve">Hedo</t>
  </si>
  <si>
    <t xml:space="preserve">Turkoglu</t>
  </si>
  <si>
    <t xml:space="preserve">Gerald</t>
  </si>
  <si>
    <t xml:space="preserve">Scot</t>
  </si>
  <si>
    <t xml:space="preserve">Pollard</t>
  </si>
  <si>
    <t xml:space="preserve">Lawrence</t>
  </si>
  <si>
    <t xml:space="preserve">Funderburke</t>
  </si>
  <si>
    <t xml:space="preserve">Mateen</t>
  </si>
  <si>
    <t xml:space="preserve">Cleaves</t>
  </si>
  <si>
    <t xml:space="preserve">Duncan</t>
  </si>
  <si>
    <t xml:space="preserve">Bruce</t>
  </si>
  <si>
    <t xml:space="preserve">Stephen</t>
  </si>
  <si>
    <t xml:space="preserve">Emanuel</t>
  </si>
  <si>
    <t xml:space="preserve">Ginobili</t>
  </si>
  <si>
    <t xml:space="preserve">Kerr</t>
  </si>
  <si>
    <t xml:space="preserve">Willis</t>
  </si>
  <si>
    <t xml:space="preserve">Ferry</t>
  </si>
  <si>
    <t xml:space="preserve">Speedy</t>
  </si>
  <si>
    <t xml:space="preserve">Claxton</t>
  </si>
  <si>
    <t xml:space="preserve">Mengke</t>
  </si>
  <si>
    <t xml:space="preserve">Bateer</t>
  </si>
  <si>
    <t xml:space="preserve">Evans</t>
  </si>
  <si>
    <t xml:space="preserve">Rashard</t>
  </si>
  <si>
    <t xml:space="preserve">Lewis</t>
  </si>
  <si>
    <t xml:space="preserve">Drobnjak</t>
  </si>
  <si>
    <t xml:space="preserve">Brent</t>
  </si>
  <si>
    <t xml:space="preserve">Ray</t>
  </si>
  <si>
    <t xml:space="preserve">Radmanovic</t>
  </si>
  <si>
    <t xml:space="preserve">Ollie</t>
  </si>
  <si>
    <t xml:space="preserve">Elden</t>
  </si>
  <si>
    <t xml:space="preserve">Campbell</t>
  </si>
  <si>
    <t xml:space="preserve">Calvin</t>
  </si>
  <si>
    <t xml:space="preserve">Booth</t>
  </si>
  <si>
    <t xml:space="preserve">Ansu</t>
  </si>
  <si>
    <t xml:space="preserve">Sesay</t>
  </si>
  <si>
    <t xml:space="preserve">Vitaly</t>
  </si>
  <si>
    <t xml:space="preserve">Potapenko</t>
  </si>
  <si>
    <t xml:space="preserve">Joseph</t>
  </si>
  <si>
    <t xml:space="preserve">Forte</t>
  </si>
  <si>
    <t xml:space="preserve">Ronald</t>
  </si>
  <si>
    <t xml:space="preserve">Jerone</t>
  </si>
  <si>
    <t xml:space="preserve">Peterson</t>
  </si>
  <si>
    <t xml:space="preserve">Alvin</t>
  </si>
  <si>
    <t xml:space="preserve">Wiliams</t>
  </si>
  <si>
    <t xml:space="preserve">Vince</t>
  </si>
  <si>
    <t xml:space="preserve">Voshon</t>
  </si>
  <si>
    <t xml:space="preserve">Lenard</t>
  </si>
  <si>
    <t xml:space="preserve">Jelani</t>
  </si>
  <si>
    <t xml:space="preserve">McCoy</t>
  </si>
  <si>
    <t xml:space="preserve">Rafer</t>
  </si>
  <si>
    <t xml:space="preserve">Alston</t>
  </si>
  <si>
    <t xml:space="preserve">Jefferies</t>
  </si>
  <si>
    <t xml:space="preserve">Lindsey</t>
  </si>
  <si>
    <t xml:space="preserve">Mamadou</t>
  </si>
  <si>
    <t xml:space="preserve">N'Diaye</t>
  </si>
  <si>
    <t xml:space="preserve">Art</t>
  </si>
  <si>
    <t xml:space="preserve">Maceo</t>
  </si>
  <si>
    <t xml:space="preserve">Baston</t>
  </si>
  <si>
    <t xml:space="preserve">Damone</t>
  </si>
  <si>
    <t xml:space="preserve">Nate</t>
  </si>
  <si>
    <t xml:space="preserve">Huffman</t>
  </si>
  <si>
    <t xml:space="preserve">Karl</t>
  </si>
  <si>
    <t xml:space="preserve">Malone</t>
  </si>
  <si>
    <t xml:space="preserve">Harpring</t>
  </si>
  <si>
    <t xml:space="preserve">Ostertag</t>
  </si>
  <si>
    <t xml:space="preserve">Stockton</t>
  </si>
  <si>
    <t xml:space="preserve">Calbert</t>
  </si>
  <si>
    <t xml:space="preserve">Cheaney</t>
  </si>
  <si>
    <t xml:space="preserve">Andrei</t>
  </si>
  <si>
    <t xml:space="preserve">Kirilenko</t>
  </si>
  <si>
    <t xml:space="preserve">Padgett</t>
  </si>
  <si>
    <t xml:space="preserve">DeShawn</t>
  </si>
  <si>
    <t xml:space="preserve">Stevenson</t>
  </si>
  <si>
    <t xml:space="preserve">Massenburg</t>
  </si>
  <si>
    <t xml:space="preserve">Amaechi</t>
  </si>
  <si>
    <t xml:space="preserve">Arroyo</t>
  </si>
  <si>
    <t xml:space="preserve">Jarron</t>
  </si>
  <si>
    <t xml:space="preserve">Christian</t>
  </si>
  <si>
    <t xml:space="preserve">Laettner</t>
  </si>
  <si>
    <t xml:space="preserve">Jordan</t>
  </si>
  <si>
    <t xml:space="preserve">Brendan</t>
  </si>
  <si>
    <t xml:space="preserve">Haywood</t>
  </si>
  <si>
    <t xml:space="preserve">Larry</t>
  </si>
  <si>
    <t xml:space="preserve">Hughes</t>
  </si>
  <si>
    <t xml:space="preserve">Jerry</t>
  </si>
  <si>
    <t xml:space="preserve">Stackhouse</t>
  </si>
  <si>
    <t xml:space="preserve">Tyronn</t>
  </si>
  <si>
    <t xml:space="preserve">Lue</t>
  </si>
  <si>
    <t xml:space="preserve">Kwame</t>
  </si>
  <si>
    <t xml:space="preserve">Bryon</t>
  </si>
  <si>
    <t xml:space="preserve">Russell</t>
  </si>
  <si>
    <t xml:space="preserve">Juan</t>
  </si>
  <si>
    <t xml:space="preserve">Dixon</t>
  </si>
  <si>
    <t xml:space="preserve">Etan</t>
  </si>
  <si>
    <t xml:space="preserve">Charles</t>
  </si>
  <si>
    <t xml:space="preserve">Oakley</t>
  </si>
  <si>
    <t xml:space="preserve">Simmons</t>
  </si>
  <si>
    <t xml:space="preserve">Jared</t>
  </si>
  <si>
    <t xml:space="preserve">Jeffries</t>
  </si>
  <si>
    <t xml:space="preserve">Jahidi</t>
  </si>
  <si>
    <t xml:space="preserve">Goldw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</v>
      </c>
      <c r="B15" s="12" t="s">
        <v>5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</v>
      </c>
      <c r="B16" s="12" t="s">
        <v>5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4</v>
      </c>
      <c r="B17" s="12" t="s">
        <v>5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6</v>
      </c>
      <c r="B18" s="12" t="s">
        <v>57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34"/>
      <c r="L18" s="3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7" t="s">
        <v>58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9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</v>
      </c>
      <c r="B2" s="12" t="s">
        <v>26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66</v>
      </c>
      <c r="B3" s="12" t="s">
        <v>26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8</v>
      </c>
      <c r="B4" s="12" t="s">
        <v>26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0</v>
      </c>
      <c r="B5" s="27" t="s">
        <v>27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2</v>
      </c>
      <c r="B6" s="12" t="s">
        <v>26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73</v>
      </c>
      <c r="B8" s="12" t="s">
        <v>1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66</v>
      </c>
      <c r="B9" s="12" t="s">
        <v>27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1</v>
      </c>
      <c r="B10" s="12" t="s">
        <v>16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0</v>
      </c>
      <c r="B11" s="12" t="s">
        <v>2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76</v>
      </c>
      <c r="B12" s="12" t="s">
        <v>27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8</v>
      </c>
      <c r="B13" s="12" t="s">
        <v>27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9</v>
      </c>
      <c r="B14" s="12" t="s">
        <v>12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80</v>
      </c>
      <c r="B15" s="12" t="s">
        <v>281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20</v>
      </c>
      <c r="B16" s="12" t="s">
        <v>28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283</v>
      </c>
      <c r="B17" s="27" t="s">
        <v>284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5</v>
      </c>
      <c r="B2" s="12" t="s">
        <v>2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7</v>
      </c>
      <c r="B3" s="12" t="s">
        <v>28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7</v>
      </c>
      <c r="B4" s="12" t="s">
        <v>2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0</v>
      </c>
      <c r="B5" s="27" t="s">
        <v>26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4</v>
      </c>
      <c r="B6" s="12" t="s">
        <v>29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92</v>
      </c>
      <c r="B8" s="12" t="s">
        <v>29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4</v>
      </c>
      <c r="B9" s="12" t="s">
        <v>22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95</v>
      </c>
      <c r="B10" s="12" t="s">
        <v>29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4</v>
      </c>
      <c r="B11" s="12" t="s">
        <v>29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8</v>
      </c>
      <c r="B12" s="12" t="s">
        <v>29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0</v>
      </c>
      <c r="B13" s="12" t="s">
        <v>30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2</v>
      </c>
      <c r="B14" s="12" t="s">
        <v>3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04</v>
      </c>
      <c r="B15" s="12" t="s">
        <v>30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4</v>
      </c>
      <c r="B16" s="12" t="s">
        <v>30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307</v>
      </c>
      <c r="B17" s="27" t="s">
        <v>308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9</v>
      </c>
      <c r="B2" s="12" t="s">
        <v>310</v>
      </c>
      <c r="C2" s="13" t="n">
        <v>0</v>
      </c>
      <c r="D2" s="14" t="n">
        <v>0</v>
      </c>
      <c r="E2" s="14" t="n">
        <v>0</v>
      </c>
      <c r="F2" s="14" t="n">
        <v>1</v>
      </c>
      <c r="G2" s="14" t="n">
        <v>1</v>
      </c>
      <c r="H2" s="14" t="n">
        <v>0</v>
      </c>
      <c r="I2" s="14" t="n">
        <v>0</v>
      </c>
      <c r="J2" s="15" t="n">
        <f aca="false">(D2*2)+(F2*3)+H2</f>
        <v>3</v>
      </c>
      <c r="K2" s="14" t="n">
        <v>0</v>
      </c>
      <c r="L2" s="14" t="n">
        <v>0</v>
      </c>
      <c r="M2" s="15" t="n">
        <f aca="false">K2+L2</f>
        <v>0</v>
      </c>
      <c r="N2" s="14" t="n">
        <v>0</v>
      </c>
      <c r="O2" s="14" t="n">
        <v>0</v>
      </c>
      <c r="P2" s="14" t="n">
        <v>0</v>
      </c>
      <c r="Q2" s="14" t="n">
        <v>0</v>
      </c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3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1</v>
      </c>
      <c r="B3" s="12" t="s">
        <v>311</v>
      </c>
      <c r="C3" s="13" t="n">
        <v>0</v>
      </c>
      <c r="D3" s="19" t="n">
        <v>1</v>
      </c>
      <c r="E3" s="19" t="n">
        <v>1</v>
      </c>
      <c r="F3" s="19" t="n">
        <v>0</v>
      </c>
      <c r="G3" s="19" t="n">
        <v>0</v>
      </c>
      <c r="H3" s="19" t="n">
        <v>0</v>
      </c>
      <c r="I3" s="19" t="n">
        <v>0</v>
      </c>
      <c r="J3" s="23" t="n">
        <f aca="false">(D3*2)+(F3*3)+H3</f>
        <v>2</v>
      </c>
      <c r="K3" s="24" t="n">
        <v>0</v>
      </c>
      <c r="L3" s="24" t="n">
        <v>0</v>
      </c>
      <c r="M3" s="23" t="n">
        <f aca="false">K3+L3</f>
        <v>0</v>
      </c>
      <c r="N3" s="19" t="n">
        <v>0</v>
      </c>
      <c r="O3" s="19" t="n">
        <v>0</v>
      </c>
      <c r="P3" s="19" t="n">
        <v>0</v>
      </c>
      <c r="Q3" s="19" t="n">
        <v>0</v>
      </c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2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12</v>
      </c>
      <c r="B4" s="12" t="s">
        <v>265</v>
      </c>
      <c r="C4" s="13" t="n">
        <v>1</v>
      </c>
      <c r="D4" s="14" t="n">
        <v>1</v>
      </c>
      <c r="E4" s="14" t="n">
        <v>1</v>
      </c>
      <c r="F4" s="14" t="n">
        <v>0</v>
      </c>
      <c r="G4" s="14" t="n">
        <v>0</v>
      </c>
      <c r="H4" s="14" t="n">
        <v>0</v>
      </c>
      <c r="I4" s="14" t="n">
        <v>0</v>
      </c>
      <c r="J4" s="15" t="n">
        <f aca="false">(D4*2)+(F4*3)+H4</f>
        <v>2</v>
      </c>
      <c r="K4" s="14" t="n">
        <v>1</v>
      </c>
      <c r="L4" s="14" t="n">
        <v>1</v>
      </c>
      <c r="M4" s="15" t="n">
        <f aca="false">K4+L4</f>
        <v>2</v>
      </c>
      <c r="N4" s="14" t="n">
        <v>0</v>
      </c>
      <c r="O4" s="14" t="n">
        <v>0</v>
      </c>
      <c r="P4" s="14" t="n">
        <v>0</v>
      </c>
      <c r="Q4" s="14" t="n">
        <v>0</v>
      </c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2</v>
      </c>
      <c r="X4" s="20" t="n">
        <f aca="false">IF($M4=0,0,$M4/$V4)</f>
        <v>2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3</v>
      </c>
      <c r="B5" s="27" t="s">
        <v>314</v>
      </c>
      <c r="C5" s="13" t="n">
        <v>0</v>
      </c>
      <c r="D5" s="19" t="n">
        <v>1</v>
      </c>
      <c r="E5" s="19" t="n">
        <v>1</v>
      </c>
      <c r="F5" s="19" t="n">
        <v>0</v>
      </c>
      <c r="G5" s="19" t="n">
        <v>0</v>
      </c>
      <c r="H5" s="19" t="n">
        <v>0</v>
      </c>
      <c r="I5" s="19" t="n">
        <v>0</v>
      </c>
      <c r="J5" s="23" t="n">
        <f aca="false">(D5*2)+(F5*3)+H5</f>
        <v>2</v>
      </c>
      <c r="K5" s="24" t="n">
        <v>0</v>
      </c>
      <c r="L5" s="24" t="n">
        <v>0</v>
      </c>
      <c r="M5" s="23" t="n">
        <f aca="false">K5+L5</f>
        <v>0</v>
      </c>
      <c r="N5" s="24" t="n">
        <v>0</v>
      </c>
      <c r="O5" s="19" t="n">
        <v>0</v>
      </c>
      <c r="P5" s="19" t="n">
        <v>0</v>
      </c>
      <c r="Q5" s="19" t="n">
        <v>0</v>
      </c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2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15</v>
      </c>
      <c r="B6" s="12" t="s">
        <v>89</v>
      </c>
      <c r="C6" s="13" t="n">
        <v>0</v>
      </c>
      <c r="D6" s="14" t="n">
        <v>0</v>
      </c>
      <c r="E6" s="14" t="n">
        <v>0</v>
      </c>
      <c r="F6" s="14" t="n">
        <v>1</v>
      </c>
      <c r="G6" s="14" t="n">
        <v>1</v>
      </c>
      <c r="H6" s="14" t="n">
        <v>1</v>
      </c>
      <c r="I6" s="14" t="n">
        <v>1</v>
      </c>
      <c r="J6" s="15" t="n">
        <f aca="false">(D6*2)+(F6*3)+H6</f>
        <v>4</v>
      </c>
      <c r="K6" s="14" t="n">
        <v>0</v>
      </c>
      <c r="L6" s="14" t="n">
        <v>0</v>
      </c>
      <c r="M6" s="15" t="n">
        <f aca="false">K6+L6</f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4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16</v>
      </c>
      <c r="B8" s="12" t="s">
        <v>317</v>
      </c>
      <c r="C8" s="13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5" t="n">
        <f aca="false">(D8*2)+(F8*3)+H8</f>
        <v>0</v>
      </c>
      <c r="K8" s="14" t="n">
        <v>0</v>
      </c>
      <c r="L8" s="14" t="n">
        <v>0</v>
      </c>
      <c r="M8" s="15" t="n">
        <f aca="false">K8+L8</f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6" t="n">
        <v>0</v>
      </c>
      <c r="S8" s="16" t="n">
        <v>0</v>
      </c>
      <c r="T8" s="17" t="s">
        <v>27</v>
      </c>
      <c r="U8" s="33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8</v>
      </c>
      <c r="B9" s="12" t="s">
        <v>63</v>
      </c>
      <c r="C9" s="13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3" t="n">
        <f aca="false">(D9*2)+(F9*3)+H9</f>
        <v>0</v>
      </c>
      <c r="K9" s="24" t="n">
        <v>0</v>
      </c>
      <c r="L9" s="24" t="n">
        <v>0</v>
      </c>
      <c r="M9" s="23" t="n">
        <f aca="false">K9+L9</f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16" t="n">
        <v>0</v>
      </c>
      <c r="S9" s="16" t="n">
        <v>0</v>
      </c>
      <c r="T9" s="17" t="s">
        <v>27</v>
      </c>
      <c r="U9" s="33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9</v>
      </c>
      <c r="B10" s="12" t="s">
        <v>320</v>
      </c>
      <c r="C10" s="13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5" t="n">
        <f aca="false">(D10*2)+(F10*3)+H10</f>
        <v>0</v>
      </c>
      <c r="K10" s="14" t="n">
        <v>0</v>
      </c>
      <c r="L10" s="14" t="n">
        <v>0</v>
      </c>
      <c r="M10" s="15" t="n">
        <f aca="false">K10+L10</f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6" t="n">
        <v>0</v>
      </c>
      <c r="S10" s="16" t="n">
        <v>0</v>
      </c>
      <c r="T10" s="17" t="s">
        <v>27</v>
      </c>
      <c r="U10" s="33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7</v>
      </c>
      <c r="B11" s="12" t="s">
        <v>321</v>
      </c>
      <c r="C11" s="13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3" t="n">
        <f aca="false">(D11*2)+(F11*3)+H11</f>
        <v>0</v>
      </c>
      <c r="K11" s="24" t="n">
        <v>0</v>
      </c>
      <c r="L11" s="24" t="n">
        <v>0</v>
      </c>
      <c r="M11" s="23" t="n">
        <f aca="false">K11+L11</f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16" t="n">
        <v>0</v>
      </c>
      <c r="S11" s="16" t="n">
        <v>0</v>
      </c>
      <c r="T11" s="17" t="s">
        <v>27</v>
      </c>
      <c r="U11" s="33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2</v>
      </c>
      <c r="B12" s="12" t="s">
        <v>323</v>
      </c>
      <c r="C12" s="13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5" t="n">
        <f aca="false">(D12*2)+(F12*3)+H12</f>
        <v>0</v>
      </c>
      <c r="K12" s="14" t="n">
        <v>0</v>
      </c>
      <c r="L12" s="14" t="n">
        <v>0</v>
      </c>
      <c r="M12" s="15" t="n">
        <f aca="false">K12+L12</f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6" t="n">
        <v>0</v>
      </c>
      <c r="S12" s="16" t="n">
        <v>0</v>
      </c>
      <c r="T12" s="17" t="s">
        <v>27</v>
      </c>
      <c r="U12" s="33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24</v>
      </c>
      <c r="B13" s="12" t="s">
        <v>325</v>
      </c>
      <c r="C13" s="13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3" t="n">
        <f aca="false">(D13*2)+(F13*3)+H13</f>
        <v>0</v>
      </c>
      <c r="K13" s="24" t="n">
        <v>0</v>
      </c>
      <c r="L13" s="24" t="n">
        <v>0</v>
      </c>
      <c r="M13" s="23" t="n">
        <f aca="false">K13+L13</f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16" t="n">
        <v>0</v>
      </c>
      <c r="S13" s="16" t="n">
        <v>0</v>
      </c>
      <c r="T13" s="17" t="s">
        <v>27</v>
      </c>
      <c r="U13" s="33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6</v>
      </c>
      <c r="B14" s="12" t="s">
        <v>327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f aca="false">(D14*2)+(F14*3)+H14</f>
        <v>0</v>
      </c>
      <c r="K14" s="14" t="n">
        <v>0</v>
      </c>
      <c r="L14" s="14" t="n">
        <v>0</v>
      </c>
      <c r="M14" s="15" t="n">
        <f aca="false">K14+L14</f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6" t="n">
        <v>0</v>
      </c>
      <c r="S14" s="16" t="n">
        <v>0</v>
      </c>
      <c r="T14" s="17" t="s">
        <v>27</v>
      </c>
      <c r="U14" s="33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8</v>
      </c>
      <c r="B15" s="12" t="s">
        <v>329</v>
      </c>
      <c r="C15" s="16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3" t="n">
        <f aca="false">(D15*2)+(F15*3)+H15</f>
        <v>0</v>
      </c>
      <c r="K15" s="43" t="n">
        <v>0</v>
      </c>
      <c r="L15" s="43" t="n">
        <v>0</v>
      </c>
      <c r="M15" s="23" t="n">
        <f aca="false">K15+L15</f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16" t="n">
        <v>0</v>
      </c>
      <c r="S15" s="16" t="n">
        <v>0</v>
      </c>
      <c r="T15" s="17" t="s">
        <v>27</v>
      </c>
      <c r="U15" s="33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30</v>
      </c>
      <c r="B16" s="27" t="s">
        <v>331</v>
      </c>
      <c r="C16" s="16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5" t="n">
        <f aca="false">(D16*2)+(F16*3)+H16</f>
        <v>0</v>
      </c>
      <c r="K16" s="14" t="n">
        <v>0</v>
      </c>
      <c r="L16" s="14" t="n">
        <v>0</v>
      </c>
      <c r="M16" s="15" t="n">
        <f aca="false">K16+L16</f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6" t="n">
        <v>0</v>
      </c>
      <c r="S16" s="16" t="n">
        <v>0</v>
      </c>
      <c r="T16" s="17" t="s">
        <v>27</v>
      </c>
      <c r="U16" s="33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5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3</v>
      </c>
      <c r="E20" s="1" t="n">
        <f aca="false">SUM(E2:E19)</f>
        <v>3</v>
      </c>
      <c r="F20" s="1" t="n">
        <f aca="false">SUM(F2:F19)</f>
        <v>2</v>
      </c>
      <c r="G20" s="1" t="n">
        <f aca="false">SUM(G2:G19)</f>
        <v>2</v>
      </c>
      <c r="H20" s="1" t="n">
        <f aca="false">SUM(H2:H19)</f>
        <v>1</v>
      </c>
      <c r="I20" s="1" t="n">
        <f aca="false">SUM(I2:I19)</f>
        <v>1</v>
      </c>
      <c r="J20" s="1" t="n">
        <f aca="false">SUM(J2:J19)</f>
        <v>13</v>
      </c>
      <c r="K20" s="1" t="n">
        <f aca="false">SUM(K2:K19)</f>
        <v>1</v>
      </c>
      <c r="L20" s="1" t="n">
        <f aca="false">SUM(L2:L19)</f>
        <v>1</v>
      </c>
      <c r="M20" s="1" t="n">
        <f aca="false">SUM(M2:M19)</f>
        <v>2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2</v>
      </c>
      <c r="B2" s="12" t="s">
        <v>33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4</v>
      </c>
      <c r="B3" s="12" t="s">
        <v>33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36</v>
      </c>
      <c r="B4" s="12" t="s">
        <v>33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6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38</v>
      </c>
      <c r="B6" s="12" t="s">
        <v>33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40</v>
      </c>
      <c r="B8" s="12" t="s">
        <v>34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8</v>
      </c>
      <c r="B9" s="12" t="s">
        <v>2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0</v>
      </c>
      <c r="B10" s="12" t="s">
        <v>34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28</v>
      </c>
      <c r="B11" s="12" t="s">
        <v>3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44</v>
      </c>
      <c r="B12" s="12" t="s">
        <v>3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9</v>
      </c>
      <c r="B13" s="12" t="s">
        <v>3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7</v>
      </c>
      <c r="B14" s="12" t="s">
        <v>3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1</v>
      </c>
      <c r="B15" s="12" t="s">
        <v>34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49</v>
      </c>
      <c r="B16" s="27" t="s">
        <v>350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1</v>
      </c>
      <c r="B2" s="12" t="s">
        <v>35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3</v>
      </c>
      <c r="B3" s="12" t="s">
        <v>3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19</v>
      </c>
      <c r="B4" s="12" t="s">
        <v>8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55</v>
      </c>
      <c r="B5" s="27" t="s">
        <v>35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5</v>
      </c>
      <c r="B6" s="12" t="s">
        <v>12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28</v>
      </c>
      <c r="B8" s="12" t="s">
        <v>24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57</v>
      </c>
      <c r="B9" s="12" t="s">
        <v>35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58</v>
      </c>
      <c r="B10" s="12" t="s">
        <v>35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5</v>
      </c>
      <c r="B11" s="12" t="s">
        <v>36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5</v>
      </c>
      <c r="B12" s="12" t="s">
        <v>36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62</v>
      </c>
      <c r="B13" s="12" t="s">
        <v>36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64</v>
      </c>
      <c r="B14" s="12" t="s">
        <v>36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5</v>
      </c>
      <c r="B15" s="12" t="s">
        <v>366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67</v>
      </c>
      <c r="B16" s="27" t="s">
        <v>15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62</v>
      </c>
      <c r="B2" s="12" t="s">
        <v>11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0</v>
      </c>
      <c r="B3" s="12" t="s">
        <v>36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9</v>
      </c>
      <c r="B4" s="12" t="s">
        <v>1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70</v>
      </c>
      <c r="B5" s="27" t="s">
        <v>37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2</v>
      </c>
      <c r="B6" s="12" t="s">
        <v>37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37</v>
      </c>
      <c r="B8" s="12" t="s">
        <v>3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75</v>
      </c>
      <c r="B9" s="12" t="s">
        <v>37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77</v>
      </c>
      <c r="B10" s="12" t="s">
        <v>11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2</v>
      </c>
      <c r="B11" s="12" t="s">
        <v>37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8</v>
      </c>
      <c r="B12" s="12" t="s">
        <v>37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80</v>
      </c>
      <c r="B13" s="12" t="s">
        <v>38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3</v>
      </c>
      <c r="B14" s="12" t="s">
        <v>38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75</v>
      </c>
      <c r="B15" s="12" t="s">
        <v>376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96</v>
      </c>
      <c r="B16" s="27" t="s">
        <v>383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84</v>
      </c>
      <c r="B2" s="12" t="s">
        <v>38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86</v>
      </c>
      <c r="B3" s="12" t="s">
        <v>38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8</v>
      </c>
      <c r="B4" s="12" t="s">
        <v>3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17</v>
      </c>
      <c r="B5" s="27" t="s">
        <v>39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62</v>
      </c>
      <c r="B6" s="12" t="s">
        <v>39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92</v>
      </c>
      <c r="B8" s="12" t="s">
        <v>39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70</v>
      </c>
      <c r="B9" s="12" t="s">
        <v>39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95</v>
      </c>
      <c r="B10" s="12" t="s">
        <v>39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97</v>
      </c>
      <c r="B11" s="12" t="s">
        <v>4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8</v>
      </c>
      <c r="B12" s="12" t="s">
        <v>1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99</v>
      </c>
      <c r="B13" s="12" t="s">
        <v>40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8</v>
      </c>
      <c r="B14" s="12" t="s">
        <v>4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2</v>
      </c>
      <c r="B15" s="12" t="s">
        <v>402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03</v>
      </c>
      <c r="B16" s="27" t="s">
        <v>404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05</v>
      </c>
      <c r="B2" s="12" t="s">
        <v>40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8</v>
      </c>
      <c r="B3" s="12" t="s">
        <v>40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</v>
      </c>
      <c r="B4" s="12" t="s">
        <v>40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40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10</v>
      </c>
      <c r="B6" s="12" t="s">
        <v>41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12</v>
      </c>
      <c r="B8" s="12" t="s">
        <v>41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14</v>
      </c>
      <c r="B9" s="12" t="s">
        <v>6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9</v>
      </c>
      <c r="B10" s="12" t="s">
        <v>41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16</v>
      </c>
      <c r="B11" s="12" t="s">
        <v>41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62</v>
      </c>
      <c r="B12" s="12" t="s">
        <v>15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9</v>
      </c>
      <c r="B13" s="12" t="s">
        <v>41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9</v>
      </c>
      <c r="B14" s="12" t="s">
        <v>42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21</v>
      </c>
      <c r="B15" s="12" t="s">
        <v>422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134</v>
      </c>
      <c r="B16" s="27" t="s">
        <v>423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28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24</v>
      </c>
      <c r="B2" s="12" t="s">
        <v>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6</v>
      </c>
      <c r="B3" s="12" t="s">
        <v>42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0</v>
      </c>
      <c r="B4" s="12" t="s">
        <v>42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7</v>
      </c>
      <c r="B5" s="27" t="s">
        <v>4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8</v>
      </c>
      <c r="B6" s="12" t="s">
        <v>33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17</v>
      </c>
      <c r="B8" s="12" t="s">
        <v>42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30</v>
      </c>
      <c r="B9" s="12" t="s">
        <v>43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2</v>
      </c>
      <c r="B10" s="12" t="s">
        <v>43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9</v>
      </c>
      <c r="B11" s="12" t="s">
        <v>43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5</v>
      </c>
      <c r="B12" s="12" t="s">
        <v>43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9</v>
      </c>
      <c r="B13" s="12" t="s">
        <v>43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8</v>
      </c>
      <c r="B14" s="12" t="s">
        <v>43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40</v>
      </c>
      <c r="B15" s="12" t="s">
        <v>441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42</v>
      </c>
      <c r="B16" s="27" t="s">
        <v>443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44</v>
      </c>
      <c r="B2" s="12" t="s">
        <v>17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45</v>
      </c>
      <c r="B3" s="12" t="s">
        <v>44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7</v>
      </c>
      <c r="B4" s="12" t="s">
        <v>36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8</v>
      </c>
      <c r="B5" s="27" t="s">
        <v>44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49</v>
      </c>
      <c r="B6" s="12" t="s">
        <v>45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51</v>
      </c>
      <c r="B8" s="12" t="s">
        <v>45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53</v>
      </c>
      <c r="B9" s="12" t="s">
        <v>4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54</v>
      </c>
      <c r="B10" s="12" t="s">
        <v>45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7</v>
      </c>
      <c r="B11" s="12" t="s">
        <v>45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7</v>
      </c>
      <c r="B12" s="12" t="s">
        <v>45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55</v>
      </c>
      <c r="B13" s="12" t="s">
        <v>3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59</v>
      </c>
      <c r="B14" s="12" t="s">
        <v>46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61</v>
      </c>
      <c r="B15" s="12" t="s">
        <v>6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2</v>
      </c>
      <c r="B2" s="12" t="s">
        <v>6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4</v>
      </c>
      <c r="B3" s="12" t="s">
        <v>6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6</v>
      </c>
      <c r="B4" s="12" t="s">
        <v>6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</v>
      </c>
      <c r="B5" s="27" t="s">
        <v>6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9</v>
      </c>
      <c r="B6" s="12" t="s">
        <v>7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71</v>
      </c>
      <c r="B8" s="12" t="s">
        <v>7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3</v>
      </c>
      <c r="B9" s="12" t="s">
        <v>7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5</v>
      </c>
      <c r="B10" s="12" t="s">
        <v>7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7</v>
      </c>
      <c r="B11" s="12" t="s">
        <v>7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9</v>
      </c>
      <c r="B12" s="12" t="s">
        <v>8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1</v>
      </c>
      <c r="B13" s="12" t="s">
        <v>8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3</v>
      </c>
      <c r="B14" s="12" t="s">
        <v>8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5</v>
      </c>
      <c r="B15" s="12" t="s">
        <v>86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7</v>
      </c>
      <c r="B16" s="12" t="s">
        <v>8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77</v>
      </c>
      <c r="B17" s="27" t="s">
        <v>89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43</v>
      </c>
      <c r="B2" s="12" t="s">
        <v>46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0</v>
      </c>
      <c r="B3" s="12" t="s">
        <v>46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0</v>
      </c>
      <c r="B4" s="12" t="s">
        <v>4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65</v>
      </c>
      <c r="B5" s="27" t="s">
        <v>4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66</v>
      </c>
      <c r="B6" s="12" t="s">
        <v>46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68</v>
      </c>
      <c r="B8" s="12" t="s">
        <v>4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0</v>
      </c>
      <c r="B9" s="12" t="s">
        <v>47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72</v>
      </c>
      <c r="B10" s="12" t="s">
        <v>47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74</v>
      </c>
      <c r="B11" s="12" t="s">
        <v>4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4</v>
      </c>
      <c r="B12" s="12" t="s">
        <v>47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1</v>
      </c>
      <c r="B13" s="12" t="s">
        <v>4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8</v>
      </c>
      <c r="B14" s="12" t="s">
        <v>47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79</v>
      </c>
      <c r="B15" s="12" t="s">
        <v>48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481</v>
      </c>
      <c r="B16" s="27" t="s">
        <v>48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2</v>
      </c>
      <c r="B2" s="12" t="s">
        <v>36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83</v>
      </c>
      <c r="B3" s="12" t="s">
        <v>48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85</v>
      </c>
      <c r="B4" s="12" t="s">
        <v>4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4</v>
      </c>
      <c r="B5" s="27" t="s">
        <v>4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52</v>
      </c>
      <c r="B6" s="12" t="s">
        <v>48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14</v>
      </c>
      <c r="B8" s="12" t="s">
        <v>48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90</v>
      </c>
      <c r="B9" s="12" t="s">
        <v>49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92</v>
      </c>
      <c r="B10" s="12" t="s">
        <v>47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93</v>
      </c>
      <c r="B11" s="12" t="s">
        <v>49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19</v>
      </c>
      <c r="B12" s="12" t="s">
        <v>49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8</v>
      </c>
      <c r="B13" s="12" t="s">
        <v>49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2</v>
      </c>
      <c r="B14" s="12" t="s">
        <v>49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98</v>
      </c>
      <c r="B15" s="12" t="s">
        <v>499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500</v>
      </c>
      <c r="B16" s="27" t="s">
        <v>65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01</v>
      </c>
      <c r="B2" s="12" t="s">
        <v>50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0</v>
      </c>
      <c r="B3" s="12" t="s">
        <v>50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04</v>
      </c>
      <c r="B4" s="12" t="s">
        <v>6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05</v>
      </c>
      <c r="B5" s="27" t="s">
        <v>50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7</v>
      </c>
      <c r="B6" s="12" t="s">
        <v>2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95</v>
      </c>
      <c r="B8" s="12" t="s">
        <v>15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08</v>
      </c>
      <c r="B9" s="12" t="s">
        <v>50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10</v>
      </c>
      <c r="B10" s="12" t="s">
        <v>51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2</v>
      </c>
      <c r="B11" s="12" t="s">
        <v>51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14</v>
      </c>
      <c r="B12" s="12" t="s">
        <v>51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8</v>
      </c>
      <c r="B13" s="12" t="s">
        <v>51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12</v>
      </c>
      <c r="B14" s="12" t="s">
        <v>51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18</v>
      </c>
      <c r="B15" s="12" t="s">
        <v>8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519</v>
      </c>
      <c r="B16" s="27" t="s">
        <v>520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1</v>
      </c>
      <c r="B2" s="12" t="s">
        <v>19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22</v>
      </c>
      <c r="B3" s="12" t="s">
        <v>52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24</v>
      </c>
      <c r="B4" s="12" t="s">
        <v>4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25</v>
      </c>
      <c r="B5" s="27" t="s">
        <v>5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13</v>
      </c>
      <c r="B6" s="12" t="s">
        <v>43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87</v>
      </c>
      <c r="B8" s="12" t="s">
        <v>52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28</v>
      </c>
      <c r="B9" s="12" t="s">
        <v>5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30</v>
      </c>
      <c r="B10" s="12" t="s">
        <v>53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32</v>
      </c>
      <c r="B11" s="12" t="s">
        <v>53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0</v>
      </c>
      <c r="B12" s="12" t="s">
        <v>5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35</v>
      </c>
      <c r="B13" s="12" t="s">
        <v>53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37</v>
      </c>
      <c r="B14" s="12" t="s">
        <v>40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8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9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W18" s="0"/>
      <c r="X18" s="0"/>
      <c r="Y18" s="0"/>
      <c r="Z18" s="0"/>
      <c r="AA18" s="0"/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4</v>
      </c>
      <c r="B2" s="12" t="s">
        <v>5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9</v>
      </c>
      <c r="B3" s="12" t="s">
        <v>54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1</v>
      </c>
      <c r="B4" s="12" t="s">
        <v>54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8</v>
      </c>
      <c r="B5" s="27" t="s">
        <v>54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44</v>
      </c>
      <c r="B6" s="12" t="s">
        <v>54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46</v>
      </c>
      <c r="B8" s="12" t="s">
        <v>54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48</v>
      </c>
      <c r="B9" s="12" t="s">
        <v>4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49</v>
      </c>
      <c r="B10" s="12" t="s">
        <v>4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50</v>
      </c>
      <c r="B11" s="12" t="s">
        <v>5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52</v>
      </c>
      <c r="B12" s="12" t="s">
        <v>19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28</v>
      </c>
      <c r="B13" s="12" t="s">
        <v>12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53</v>
      </c>
      <c r="B14" s="12" t="s">
        <v>55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55</v>
      </c>
      <c r="B15" s="12" t="s">
        <v>556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557</v>
      </c>
      <c r="B16" s="27" t="s">
        <v>55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0</v>
      </c>
      <c r="B2" s="12" t="s">
        <v>5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0</v>
      </c>
      <c r="B3" s="12" t="s">
        <v>18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28</v>
      </c>
      <c r="B4" s="12" t="s">
        <v>2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</v>
      </c>
      <c r="B5" s="27" t="s">
        <v>13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61</v>
      </c>
      <c r="B6" s="12" t="s">
        <v>4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51</v>
      </c>
      <c r="B8" s="12" t="s">
        <v>9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62</v>
      </c>
      <c r="B9" s="12" t="s">
        <v>56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5</v>
      </c>
      <c r="B10" s="12" t="s">
        <v>39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5</v>
      </c>
      <c r="B11" s="12" t="s">
        <v>56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84</v>
      </c>
      <c r="B12" s="12" t="s">
        <v>5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3</v>
      </c>
      <c r="B13" s="12" t="s">
        <v>56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7</v>
      </c>
      <c r="B14" s="12" t="s">
        <v>56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69</v>
      </c>
      <c r="B15" s="12" t="s">
        <v>57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72</v>
      </c>
      <c r="B2" s="12" t="s">
        <v>57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72</v>
      </c>
      <c r="B3" s="12" t="s">
        <v>57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4</v>
      </c>
      <c r="B4" s="12" t="s">
        <v>57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75</v>
      </c>
      <c r="B5" s="27" t="s">
        <v>20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76</v>
      </c>
      <c r="B6" s="12" t="s">
        <v>35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58</v>
      </c>
      <c r="B8" s="12" t="s">
        <v>5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4</v>
      </c>
      <c r="B9" s="12" t="s">
        <v>57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79</v>
      </c>
      <c r="B10" s="12" t="s">
        <v>5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38</v>
      </c>
      <c r="B11" s="12" t="s">
        <v>2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81</v>
      </c>
      <c r="B12" s="12" t="s">
        <v>58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3</v>
      </c>
      <c r="B13" s="12" t="s">
        <v>58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85</v>
      </c>
      <c r="B14" s="12" t="s">
        <v>5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87</v>
      </c>
      <c r="B15" s="12" t="s">
        <v>58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589</v>
      </c>
      <c r="B16" s="27" t="s">
        <v>331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90</v>
      </c>
      <c r="B2" s="12" t="s">
        <v>6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7</v>
      </c>
      <c r="B3" s="12" t="s">
        <v>59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5</v>
      </c>
      <c r="B4" s="12" t="s">
        <v>4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92</v>
      </c>
      <c r="B5" s="27" t="s">
        <v>59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94</v>
      </c>
      <c r="B6" s="12" t="s">
        <v>36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95</v>
      </c>
      <c r="B8" s="12" t="s">
        <v>59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97</v>
      </c>
      <c r="B9" s="12" t="s">
        <v>59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7</v>
      </c>
      <c r="B10" s="12" t="s">
        <v>15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99</v>
      </c>
      <c r="B11" s="12" t="s">
        <v>60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4</v>
      </c>
      <c r="B12" s="12" t="s">
        <v>60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02</v>
      </c>
      <c r="B13" s="12" t="s">
        <v>48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0</v>
      </c>
      <c r="B14" s="12" t="s">
        <v>2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03</v>
      </c>
      <c r="B15" s="12" t="s">
        <v>60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05</v>
      </c>
      <c r="B16" s="12" t="s">
        <v>8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06</v>
      </c>
      <c r="B17" s="12" t="s">
        <v>607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08</v>
      </c>
      <c r="B18" s="12" t="s">
        <v>80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26" t="s">
        <v>609</v>
      </c>
      <c r="B19" s="27" t="s">
        <v>610</v>
      </c>
      <c r="C19" s="16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3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</row>
    <row r="21" customFormat="false" ht="12.75" hidden="false" customHeight="false" outlineLevel="0" collapsed="false">
      <c r="A21" s="26"/>
      <c r="B21" s="37" t="s">
        <v>58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9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11</v>
      </c>
      <c r="B2" s="12" t="s">
        <v>61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0</v>
      </c>
      <c r="B3" s="12" t="s">
        <v>6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90</v>
      </c>
      <c r="B4" s="12" t="s">
        <v>6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8</v>
      </c>
      <c r="B5" s="27" t="s">
        <v>61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6</v>
      </c>
      <c r="B6" s="12" t="s">
        <v>61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18</v>
      </c>
      <c r="B8" s="12" t="s">
        <v>6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7</v>
      </c>
      <c r="B9" s="12" t="s">
        <v>4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4</v>
      </c>
      <c r="B10" s="12" t="s">
        <v>6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21</v>
      </c>
      <c r="B11" s="12" t="s">
        <v>62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6</v>
      </c>
      <c r="B12" s="12" t="s">
        <v>62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8</v>
      </c>
      <c r="B13" s="12" t="s">
        <v>62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7</v>
      </c>
      <c r="B14" s="12" t="s">
        <v>62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26</v>
      </c>
      <c r="B15" s="12" t="s">
        <v>40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  <c r="W19" s="0"/>
      <c r="X19" s="0"/>
      <c r="Y19" s="0"/>
      <c r="Z19" s="0"/>
      <c r="AA19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27</v>
      </c>
      <c r="B2" s="12" t="s">
        <v>62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7</v>
      </c>
      <c r="B3" s="12" t="s">
        <v>6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30</v>
      </c>
      <c r="B4" s="12" t="s">
        <v>6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32</v>
      </c>
      <c r="B5" s="27" t="s">
        <v>63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34</v>
      </c>
      <c r="B6" s="12" t="s">
        <v>6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36</v>
      </c>
      <c r="B8" s="12" t="s">
        <v>6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38</v>
      </c>
      <c r="B9" s="12" t="s">
        <v>8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39</v>
      </c>
      <c r="B10" s="12" t="s">
        <v>6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41</v>
      </c>
      <c r="B11" s="12" t="s">
        <v>6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43</v>
      </c>
      <c r="B12" s="12" t="s">
        <v>36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44</v>
      </c>
      <c r="B13" s="12" t="s">
        <v>6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48</v>
      </c>
      <c r="B14" s="12" t="s">
        <v>64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47</v>
      </c>
      <c r="B15" s="12" t="s">
        <v>64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49</v>
      </c>
      <c r="B16" s="12" t="s">
        <v>170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362</v>
      </c>
      <c r="B17" s="27" t="s">
        <v>650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0</v>
      </c>
      <c r="B2" s="12" t="s">
        <v>9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2</v>
      </c>
      <c r="B3" s="12" t="s">
        <v>9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94</v>
      </c>
      <c r="B4" s="12" t="s">
        <v>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6</v>
      </c>
      <c r="B5" s="27" t="s">
        <v>9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8</v>
      </c>
      <c r="B6" s="12" t="s">
        <v>9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00</v>
      </c>
      <c r="B8" s="12" t="s">
        <v>1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2</v>
      </c>
      <c r="B9" s="12" t="s">
        <v>6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03</v>
      </c>
      <c r="B10" s="12" t="s">
        <v>10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5</v>
      </c>
      <c r="B11" s="12" t="s">
        <v>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6</v>
      </c>
      <c r="B12" s="12" t="s">
        <v>7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7</v>
      </c>
      <c r="B13" s="12" t="s">
        <v>10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9</v>
      </c>
      <c r="B14" s="12" t="s">
        <v>11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34"/>
      <c r="L14" s="3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1</v>
      </c>
      <c r="B15" s="12" t="s">
        <v>11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3</v>
      </c>
      <c r="B16" s="12" t="s">
        <v>114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34"/>
      <c r="L16" s="3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115</v>
      </c>
      <c r="B17" s="27" t="s">
        <v>116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7</v>
      </c>
      <c r="B2" s="12" t="s">
        <v>1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9</v>
      </c>
      <c r="B3" s="12" t="s">
        <v>1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1</v>
      </c>
      <c r="B4" s="12" t="s">
        <v>1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3</v>
      </c>
      <c r="B5" s="27" t="s">
        <v>12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5</v>
      </c>
      <c r="B6" s="12" t="s">
        <v>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26</v>
      </c>
      <c r="B8" s="12" t="s">
        <v>12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8</v>
      </c>
      <c r="B9" s="12" t="s">
        <v>1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0</v>
      </c>
      <c r="B10" s="12" t="s">
        <v>13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2</v>
      </c>
      <c r="B11" s="12" t="s">
        <v>13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4</v>
      </c>
      <c r="B12" s="12" t="s">
        <v>1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6</v>
      </c>
      <c r="B13" s="12" t="s">
        <v>8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7</v>
      </c>
      <c r="B14" s="12" t="s">
        <v>13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8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9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  <c r="W18" s="0"/>
      <c r="X18" s="0"/>
      <c r="Y18" s="0"/>
      <c r="Z18" s="0"/>
      <c r="AA18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9</v>
      </c>
      <c r="B2" s="12" t="s">
        <v>14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1</v>
      </c>
      <c r="B3" s="12" t="s">
        <v>14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43</v>
      </c>
      <c r="B4" s="12" t="s">
        <v>14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5</v>
      </c>
      <c r="B5" s="27" t="s">
        <v>14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7</v>
      </c>
      <c r="B6" s="12" t="s">
        <v>1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48</v>
      </c>
      <c r="B8" s="12" t="s">
        <v>14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0</v>
      </c>
      <c r="B9" s="12" t="s">
        <v>15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52</v>
      </c>
      <c r="B10" s="12" t="s">
        <v>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53</v>
      </c>
      <c r="B11" s="12" t="s">
        <v>15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5</v>
      </c>
      <c r="B12" s="12" t="s">
        <v>15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7</v>
      </c>
      <c r="B13" s="12" t="s">
        <v>15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9</v>
      </c>
      <c r="B14" s="12" t="s">
        <v>12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0</v>
      </c>
      <c r="B15" s="12" t="s">
        <v>16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62</v>
      </c>
      <c r="B16" s="12" t="s">
        <v>16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64</v>
      </c>
      <c r="B17" s="12" t="s">
        <v>165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26" t="s">
        <v>77</v>
      </c>
      <c r="B18" s="27" t="s">
        <v>166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7" t="s">
        <v>58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9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7</v>
      </c>
      <c r="B2" s="12" t="s">
        <v>16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69</v>
      </c>
      <c r="B3" s="12" t="s">
        <v>17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1</v>
      </c>
      <c r="B4" s="12" t="s">
        <v>17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3</v>
      </c>
      <c r="B5" s="27" t="s">
        <v>1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5</v>
      </c>
      <c r="B6" s="12" t="s">
        <v>1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77</v>
      </c>
      <c r="B8" s="12" t="s">
        <v>17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9</v>
      </c>
      <c r="B9" s="12" t="s">
        <v>18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81</v>
      </c>
      <c r="B10" s="12" t="s">
        <v>18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83</v>
      </c>
      <c r="B11" s="12" t="s">
        <v>6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84</v>
      </c>
      <c r="B12" s="12" t="s">
        <v>1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3</v>
      </c>
      <c r="B13" s="12" t="s">
        <v>18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4</v>
      </c>
      <c r="B14" s="12" t="s">
        <v>18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8</v>
      </c>
      <c r="B15" s="12" t="s">
        <v>18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90</v>
      </c>
      <c r="B16" s="12" t="s">
        <v>191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34"/>
      <c r="L16" s="3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192</v>
      </c>
      <c r="B17" s="27" t="s">
        <v>174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8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9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3</v>
      </c>
      <c r="B2" s="12" t="s">
        <v>2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7</v>
      </c>
      <c r="B3" s="12" t="s">
        <v>9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94</v>
      </c>
      <c r="B4" s="12" t="s">
        <v>1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6</v>
      </c>
      <c r="B5" s="27" t="s">
        <v>19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8</v>
      </c>
      <c r="B6" s="12" t="s">
        <v>19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00</v>
      </c>
      <c r="B8" s="12" t="s">
        <v>2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2</v>
      </c>
      <c r="B9" s="12" t="s">
        <v>20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4</v>
      </c>
      <c r="B10" s="12" t="s">
        <v>20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6</v>
      </c>
      <c r="B11" s="12" t="s">
        <v>20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8</v>
      </c>
      <c r="B12" s="12" t="s">
        <v>20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0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1</v>
      </c>
      <c r="B14" s="12" t="s">
        <v>21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3</v>
      </c>
      <c r="B15" s="12" t="s">
        <v>21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215</v>
      </c>
      <c r="B16" s="27" t="s">
        <v>21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7</v>
      </c>
      <c r="B2" s="12" t="s">
        <v>2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9</v>
      </c>
      <c r="B3" s="12" t="s">
        <v>2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1</v>
      </c>
      <c r="B4" s="12" t="s">
        <v>2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3</v>
      </c>
      <c r="B5" s="27" t="s">
        <v>22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</v>
      </c>
      <c r="B6" s="12" t="s">
        <v>22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26</v>
      </c>
      <c r="B8" s="12" t="s">
        <v>22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8</v>
      </c>
      <c r="B9" s="12" t="s">
        <v>2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0</v>
      </c>
      <c r="B10" s="12" t="s">
        <v>23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2</v>
      </c>
      <c r="B11" s="12" t="s">
        <v>23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4</v>
      </c>
      <c r="B12" s="12" t="s">
        <v>2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3</v>
      </c>
      <c r="B13" s="12" t="s">
        <v>2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6</v>
      </c>
      <c r="B14" s="12" t="s">
        <v>23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8</v>
      </c>
      <c r="B15" s="12" t="s">
        <v>23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239</v>
      </c>
      <c r="B16" s="27" t="s">
        <v>240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5</v>
      </c>
      <c r="B2" s="12" t="s">
        <v>1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41</v>
      </c>
      <c r="B3" s="12" t="s">
        <v>24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43</v>
      </c>
      <c r="B4" s="12" t="s">
        <v>24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5</v>
      </c>
      <c r="B5" s="27" t="s">
        <v>24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46</v>
      </c>
      <c r="B6" s="12" t="s">
        <v>2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48</v>
      </c>
      <c r="B8" s="12" t="s">
        <v>24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0</v>
      </c>
      <c r="B9" s="12" t="s">
        <v>25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2</v>
      </c>
      <c r="B10" s="12" t="s">
        <v>25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4</v>
      </c>
      <c r="B11" s="12" t="s">
        <v>25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6</v>
      </c>
      <c r="B12" s="12" t="s">
        <v>25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8</v>
      </c>
      <c r="B13" s="12" t="s">
        <v>25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</v>
      </c>
      <c r="B14" s="12" t="s">
        <v>26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61</v>
      </c>
      <c r="B15" s="12" t="s">
        <v>262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263</v>
      </c>
      <c r="B16" s="27" t="s">
        <v>264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8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9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DD3BF</dc:creator>
  <dc:description/>
  <dc:language>en-US</dc:language>
  <cp:lastModifiedBy>DD3BF</cp:lastModifiedBy>
  <dcterms:modified xsi:type="dcterms:W3CDTF">2003-12-14T01:20:58Z</dcterms:modified>
  <cp:revision>0</cp:revision>
  <dc:subject/>
  <dc:title/>
</cp:coreProperties>
</file>