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xplanation" sheetId="1" state="hidden" r:id="rId2"/>
    <sheet name="Floor" sheetId="2" state="visible" r:id="rId3"/>
    <sheet name="FACS" sheetId="3" state="hidden" r:id="rId4"/>
    <sheet name="TIME" sheetId="4" state="hidden" r:id="rId5"/>
    <sheet name="Visitor" sheetId="5" state="visible" r:id="rId6"/>
    <sheet name="Home" sheetId="6" state="visible" r:id="rId7"/>
    <sheet name="BoxScore" sheetId="7" state="hidden" r:id="rId8"/>
  </sheets>
  <definedNames>
    <definedName function="false" hidden="false" localSheetId="1" name="_xlnm.Print_Area" vbProcedure="false">Floor!$A$1:$ED$29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17">
  <si>
    <t xml:space="preserve">This program was designed in 800/600 screen mode. It will look best if viewed in that mode. Or if you don't want to change modes just</t>
  </si>
  <si>
    <t xml:space="preserve">to play the game, try increasing the "Zoom" (View/Zoom from the top Menu Bar) to get the display to a comfortable level.</t>
  </si>
  <si>
    <t xml:space="preserve">1971-72 Los Angeles</t>
  </si>
  <si>
    <t xml:space="preserve">1972-73 Boston</t>
  </si>
  <si>
    <t xml:space="preserve">Take a look at the sheet marked "Floor". This is the main helper screen. Next, look at the Visitor &amp; Home sheets just to familiarize</t>
  </si>
  <si>
    <t xml:space="preserve">yourself with what a "Team" sheet looks like. These are copied over from the Team workbooks when the two teams are selected</t>
  </si>
  <si>
    <t xml:space="preserve">for play.</t>
  </si>
  <si>
    <t xml:space="preserve">Everything is activated by clicking a cell. No buttons, just click the necessary cell.</t>
  </si>
  <si>
    <r>
      <rPr>
        <b val="true"/>
        <sz val="10"/>
        <color rgb="FF0000FF"/>
        <rFont val="Arial"/>
        <family val="2"/>
      </rPr>
      <t xml:space="preserve">Begin</t>
    </r>
    <r>
      <rPr>
        <sz val="10"/>
        <rFont val="Arial"/>
        <family val="0"/>
      </rPr>
      <t xml:space="preserve"> by clicking "Select Teams" at the bottom, center of the screen.</t>
    </r>
  </si>
  <si>
    <t xml:space="preserve">You must have at least one "Team" workbook loaded (opened) to select teams. If the two teams reside in different workbooks, be</t>
  </si>
  <si>
    <r>
      <rPr>
        <sz val="10"/>
        <rFont val="Arial"/>
        <family val="0"/>
      </rPr>
      <t xml:space="preserve">sure to load </t>
    </r>
    <r>
      <rPr>
        <b val="true"/>
        <sz val="10"/>
        <rFont val="Arial"/>
        <family val="2"/>
      </rPr>
      <t xml:space="preserve">both</t>
    </r>
    <r>
      <rPr>
        <sz val="10"/>
        <rFont val="Arial"/>
        <family val="0"/>
      </rPr>
      <t xml:space="preserve"> workbooks before clicking "Select Teams". You can use stock team workbooks, and you can make up your own</t>
    </r>
  </si>
  <si>
    <t xml:space="preserve">"draft" team workbooks to use with the program. More about that, later.</t>
  </si>
  <si>
    <r>
      <rPr>
        <sz val="10"/>
        <rFont val="Arial"/>
        <family val="0"/>
      </rPr>
      <t xml:space="preserve">Once the two teams are selected for play, be sure </t>
    </r>
    <r>
      <rPr>
        <b val="true"/>
        <u val="singl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o close the Team workbooks, as the final game stats are added back to</t>
    </r>
  </si>
  <si>
    <t xml:space="preserve">the original Team sheets, once the game is finished.</t>
  </si>
  <si>
    <t xml:space="preserve">Team Sheets:</t>
  </si>
  <si>
    <t xml:space="preserve">Team sheets are kept in their own workbook and the teams that are selected to play the game then have their sheets</t>
  </si>
  <si>
    <t xml:space="preserve">copied over to the Main workbook (RRBBHelper.xls) into the sheets marked Visitor and Home. When the game is over, the game</t>
  </si>
  <si>
    <t xml:space="preserve">stats are added back to the original team sheets, for running totals. Defensive stats are kept on line 30 of each team sheet.</t>
  </si>
  <si>
    <t xml:space="preserve">Team sheets have the different stat "headers" along the top row of the sheet. The five players who are currently in the game are</t>
  </si>
  <si>
    <t xml:space="preserve">listed first in the order of PF/SF/C/PG/SG (top to bottom). These players are separated from the "bench" by a blank, green row.</t>
  </si>
  <si>
    <r>
      <rPr>
        <sz val="10"/>
        <rFont val="Arial"/>
        <family val="0"/>
      </rPr>
      <t xml:space="preserve">To record stats or make substitutions (details later) you will always click the bolded </t>
    </r>
    <r>
      <rPr>
        <b val="true"/>
        <sz val="10"/>
        <rFont val="Arial"/>
        <family val="2"/>
      </rPr>
      <t xml:space="preserve">Last</t>
    </r>
    <r>
      <rPr>
        <sz val="10"/>
        <rFont val="Arial"/>
        <family val="0"/>
      </rPr>
      <t xml:space="preserve"> name of the Player you are assigning a</t>
    </r>
  </si>
  <si>
    <t xml:space="preserve">stat to, or substituting. You can view what a team sheet looks like by clicking on the Visitor or Home sheets.</t>
  </si>
  <si>
    <t xml:space="preserve">Feel free to change the order and selection of players "on the court" by changing the original team sheets. I simply went by the </t>
  </si>
  <si>
    <t xml:space="preserve">depth chart provided with each team, to start with.</t>
  </si>
  <si>
    <t xml:space="preserve">Dice:</t>
  </si>
  <si>
    <r>
      <rPr>
        <sz val="10"/>
        <rFont val="Arial"/>
        <family val="0"/>
      </rPr>
      <t xml:space="preserve">To roll </t>
    </r>
    <r>
      <rPr>
        <b val="true"/>
        <sz val="10"/>
        <rFont val="Arial"/>
        <family val="2"/>
      </rPr>
      <t xml:space="preserve">one</t>
    </r>
    <r>
      <rPr>
        <sz val="10"/>
        <rFont val="Arial"/>
        <family val="0"/>
      </rPr>
      <t xml:space="preserve"> die, click the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die. To roll </t>
    </r>
    <r>
      <rPr>
        <b val="true"/>
        <sz val="10"/>
        <rFont val="Arial"/>
        <family val="2"/>
      </rPr>
      <t xml:space="preserve">two</t>
    </r>
    <r>
      <rPr>
        <sz val="10"/>
        <rFont val="Arial"/>
        <family val="0"/>
      </rPr>
      <t xml:space="preserve"> dice, click the </t>
    </r>
    <r>
      <rPr>
        <b val="true"/>
        <sz val="10"/>
        <rFont val="Arial"/>
        <family val="2"/>
      </rPr>
      <t xml:space="preserve">White</t>
    </r>
    <r>
      <rPr>
        <sz val="10"/>
        <rFont val="Arial"/>
        <family val="0"/>
      </rPr>
      <t xml:space="preserve"> die. To roll all </t>
    </r>
    <r>
      <rPr>
        <b val="true"/>
        <sz val="10"/>
        <rFont val="Arial"/>
        <family val="2"/>
      </rPr>
      <t xml:space="preserve">three</t>
    </r>
    <r>
      <rPr>
        <sz val="10"/>
        <rFont val="Arial"/>
        <family val="0"/>
      </rPr>
      <t xml:space="preserve"> dice, click the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die.</t>
    </r>
  </si>
  <si>
    <t xml:space="preserve">FACs:</t>
  </si>
  <si>
    <t xml:space="preserve">The one down side of this helper is that you will need to adjust how you see the FACs. As each card is flipped, the top rebound</t>
  </si>
  <si>
    <t xml:space="preserve">section is the only section displayed. "Rebound" (bolded)  will be highlighted Green to let you know that is the section you are</t>
  </si>
  <si>
    <t xml:space="preserve">viewing. To </t>
  </si>
  <si>
    <r>
      <rPr>
        <sz val="10"/>
        <rFont val="Arial"/>
        <family val="0"/>
      </rPr>
      <t xml:space="preserve">view any other section of the displayed FAC, just click on the bolded section "header" (</t>
    </r>
    <r>
      <rPr>
        <b val="true"/>
        <sz val="10"/>
        <rFont val="Arial"/>
        <family val="2"/>
      </rPr>
      <t xml:space="preserve">3pt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SAG</t>
    </r>
    <r>
      <rPr>
        <sz val="10"/>
        <rFont val="Arial"/>
        <family val="0"/>
      </rPr>
      <t xml:space="preserve">, etc.). When you do,</t>
    </r>
  </si>
  <si>
    <t xml:space="preserve">that "header" will then be highlighted Green, and that will be the section you are viewing results for. To flip the FAC deck, one card</t>
  </si>
  <si>
    <r>
      <rPr>
        <sz val="10"/>
        <rFont val="Arial"/>
        <family val="0"/>
      </rPr>
      <t xml:space="preserve">at a time, just click "Next FAC". If you flip a card by accident and wish to go back, just click "Prev FAC". </t>
    </r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The "clock" will be</t>
    </r>
  </si>
  <si>
    <t xml:space="preserve">advanced every time you click "Next FAC". When you click "Prev FAC" the time will not be rolled back. The clock will only</t>
  </si>
  <si>
    <t xml:space="preserve">advance again when the originally flipped FAC is flipped. If you open the enclosed team workbook, select two teams, then click</t>
  </si>
  <si>
    <t xml:space="preserve">"Next FAC", you will see how the FAC works. Once the first card is flipped, click the different headers to see how the</t>
  </si>
  <si>
    <r>
      <rPr>
        <sz val="10"/>
        <rFont val="Arial"/>
        <family val="0"/>
      </rPr>
      <t xml:space="preserve">information displayed changes as each header is selected. </t>
    </r>
    <r>
      <rPr>
        <b val="true"/>
        <sz val="10"/>
        <color rgb="FF0000FF"/>
        <rFont val="Arial"/>
        <family val="2"/>
      </rPr>
      <t xml:space="preserve">Note:</t>
    </r>
    <r>
      <rPr>
        <sz val="10"/>
        <color rgb="FF000000"/>
        <rFont val="Arial"/>
        <family val="2"/>
      </rPr>
      <t xml:space="preserve"> You </t>
    </r>
    <r>
      <rPr>
        <b val="true"/>
        <u val="single"/>
        <sz val="10"/>
        <color rgb="FF000000"/>
        <rFont val="Arial"/>
        <family val="2"/>
      </rPr>
      <t xml:space="preserve">must</t>
    </r>
    <r>
      <rPr>
        <sz val="10"/>
        <color rgb="FF000000"/>
        <rFont val="Arial"/>
        <family val="2"/>
      </rPr>
      <t xml:space="preserve"> load two teams before attempting to flip the </t>
    </r>
    <r>
      <rPr>
        <b val="true"/>
        <u val="single"/>
        <sz val="10"/>
        <color rgb="FF000000"/>
        <rFont val="Arial"/>
        <family val="2"/>
      </rPr>
      <t xml:space="preserve">first</t>
    </r>
    <r>
      <rPr>
        <sz val="10"/>
        <color rgb="FF000000"/>
        <rFont val="Arial"/>
        <family val="2"/>
      </rPr>
      <t xml:space="preserve"> FAC.</t>
    </r>
  </si>
  <si>
    <r>
      <rPr>
        <b val="true"/>
        <sz val="10"/>
        <color rgb="FF0000FF"/>
        <rFont val="Arial"/>
        <family val="2"/>
      </rPr>
      <t xml:space="preserve">Note #2:</t>
    </r>
    <r>
      <rPr>
        <sz val="10"/>
        <color rgb="FF000000"/>
        <rFont val="Arial"/>
        <family val="2"/>
      </rPr>
      <t xml:space="preserve"> After the last FAC is flipped over, click "Next FAC" one more time.</t>
    </r>
  </si>
  <si>
    <t xml:space="preserve">This will give you the "End of Quarter", or "End of Game" notice.</t>
  </si>
  <si>
    <r>
      <rPr>
        <b val="true"/>
        <sz val="10"/>
        <color rgb="FF0000FF"/>
        <rFont val="Arial"/>
        <family val="2"/>
      </rPr>
      <t xml:space="preserve">Note #3:</t>
    </r>
    <r>
      <rPr>
        <sz val="10"/>
        <color rgb="FF000000"/>
        <rFont val="Arial"/>
        <family val="2"/>
      </rPr>
      <t xml:space="preserve"> After receiving the "End of Game" notice (and clicking OK for that notice), all game stats are saved back to the original</t>
    </r>
  </si>
  <si>
    <t xml:space="preserve">Team sheets. Plus, the "Floor" sheet is re-initialized for a new game. This may take several seconds to complete, so don't be</t>
  </si>
  <si>
    <t xml:space="preserve">alarmed if it appears that your computer is locked up.</t>
  </si>
  <si>
    <t xml:space="preserve">Recording Game Stats:</t>
  </si>
  <si>
    <t xml:space="preserve">The cells to the far left of the "Score Board" are for recording the Visiting team stats. Far right/Home team stats. To record a stat,</t>
  </si>
  <si>
    <t xml:space="preserve">just click the appropriate cell. You will be taken to the proper team (Vis/Hm) sheet where the players are listed. Just click on the</t>
  </si>
  <si>
    <r>
      <rPr>
        <sz val="10"/>
        <rFont val="Arial"/>
        <family val="0"/>
      </rPr>
      <t xml:space="preserve">bolded </t>
    </r>
    <r>
      <rPr>
        <b val="true"/>
        <sz val="10"/>
        <rFont val="Arial"/>
        <family val="2"/>
      </rPr>
      <t xml:space="preserve">Last</t>
    </r>
    <r>
      <rPr>
        <sz val="10"/>
        <rFont val="Arial"/>
        <family val="0"/>
      </rPr>
      <t xml:space="preserve"> name of the player you wish to assign the stat to, and it will be tabulated and you will return to the "Floor" sheet.</t>
    </r>
  </si>
  <si>
    <r>
      <rPr>
        <sz val="10"/>
        <rFont val="Arial"/>
        <family val="0"/>
      </rPr>
      <t xml:space="preserve">The top row of stats on the "Floor" sheet are for </t>
    </r>
    <r>
      <rPr>
        <b val="true"/>
        <sz val="10"/>
        <rFont val="Arial"/>
        <family val="2"/>
      </rPr>
      <t xml:space="preserve">Rebounds</t>
    </r>
    <r>
      <rPr>
        <sz val="10"/>
        <rFont val="Arial"/>
        <family val="0"/>
      </rPr>
      <t xml:space="preserve"> (Offensive, Team, Defensive). The next row is for </t>
    </r>
    <r>
      <rPr>
        <b val="true"/>
        <sz val="10"/>
        <rFont val="Arial"/>
        <family val="2"/>
      </rPr>
      <t xml:space="preserve">Fouls</t>
    </r>
    <r>
      <rPr>
        <sz val="10"/>
        <rFont val="Arial"/>
        <family val="0"/>
      </rPr>
      <t xml:space="preserve"> (Technical,</t>
    </r>
  </si>
  <si>
    <t xml:space="preserve">Offensive, Flagrant). Right next to the Score Board is a cell marked "Team". This is for common fouls that would be</t>
  </si>
  <si>
    <t xml:space="preserve">considered personal and team fouls at the same time. When a Flagrant Foul (FF) is clicked and assigned, a "Team" foul will be</t>
  </si>
  <si>
    <t xml:space="preserve">assigned also (automatically), as this is considered a personal foul.</t>
  </si>
  <si>
    <r>
      <rPr>
        <sz val="10"/>
        <rFont val="Arial"/>
        <family val="0"/>
      </rPr>
      <t xml:space="preserve">The next row of stats are </t>
    </r>
    <r>
      <rPr>
        <b val="true"/>
        <u val="single"/>
        <sz val="10"/>
        <color rgb="FFFF0000"/>
        <rFont val="Arial"/>
        <family val="2"/>
      </rPr>
      <t xml:space="preserve">missed</t>
    </r>
    <r>
      <rPr>
        <sz val="10"/>
        <rFont val="Arial"/>
        <family val="0"/>
      </rPr>
      <t xml:space="preserve"> FT/FG's. The remaining stats should be self explanatory, with the exception of maybe "T/O".</t>
    </r>
  </si>
  <si>
    <t xml:space="preserve">This stands for Turnovers.</t>
  </si>
  <si>
    <t xml:space="preserve">Successful FT/FG's are recorded by clicking the green cells just below the Clock, (marked "Points"). When you select</t>
  </si>
  <si>
    <t xml:space="preserve">either of these, and assign it to a player, both the FT/FG and the Attempt are recorded at the same time.</t>
  </si>
  <si>
    <t xml:space="preserve">And the Score Board is updated automatically.</t>
  </si>
  <si>
    <t xml:space="preserve">So, recording any stat only requires two clicks of the mouse. If you click the wrong stat (the stat you selected will be highlighted</t>
  </si>
  <si>
    <t xml:space="preserve">Green at the top of each team sheet when it is displayed), you can get back to the "Floor" sheet without recording any stat, by</t>
  </si>
  <si>
    <t xml:space="preserve">clicking "Cancel Action" at the bottom of the team sheets.</t>
  </si>
  <si>
    <t xml:space="preserve">Stat recording was designed to be as quick as possible, so that game play would be interrupted as little as possible. So once a</t>
  </si>
  <si>
    <t xml:space="preserve">player is clicked to assign a stat to that player, the display returns immediately to the "Floor" sheet. To view game stat totals</t>
  </si>
  <si>
    <t xml:space="preserve">at your leisure, just click the "Visitor" or "Home" sheets before flipping the next FAC.</t>
  </si>
  <si>
    <t xml:space="preserve">Substitutions:</t>
  </si>
  <si>
    <t xml:space="preserve">Just below the Stat area of the "Floor" sheet, on either side of the scoreboard, are cells marked "Subst". Click these to make</t>
  </si>
  <si>
    <t xml:space="preserve">substitutions. As with recording stats, you will be taken to the appropriate team sheet. Normally, each team sheet contains</t>
  </si>
  <si>
    <t xml:space="preserve">two blank, green rows. When substituting, the top green row will be red, with a prompt to select a player to come out of the game.</t>
  </si>
  <si>
    <t xml:space="preserve">The players currently in the game are the five players listed above the first green row. Substitutes are listed between the two green</t>
  </si>
  <si>
    <r>
      <rPr>
        <sz val="10"/>
        <rFont val="Arial"/>
        <family val="0"/>
      </rPr>
      <t xml:space="preserve">rows. Click the </t>
    </r>
    <r>
      <rPr>
        <b val="true"/>
        <sz val="10"/>
        <rFont val="Arial"/>
        <family val="2"/>
      </rPr>
      <t xml:space="preserve">Last</t>
    </r>
    <r>
      <rPr>
        <sz val="10"/>
        <rFont val="Arial"/>
        <family val="0"/>
      </rPr>
      <t xml:space="preserve"> name of the player to come out of the game. The top green row (now red) will return to blank/green. The</t>
    </r>
  </si>
  <si>
    <r>
      <rPr>
        <sz val="10"/>
        <rFont val="Arial"/>
        <family val="0"/>
      </rPr>
      <t xml:space="preserve">bottom green row will now turn red with a prompt to click the player to go into the game. Again, click the </t>
    </r>
    <r>
      <rPr>
        <b val="true"/>
        <sz val="10"/>
        <rFont val="Arial"/>
        <family val="2"/>
      </rPr>
      <t xml:space="preserve">Last</t>
    </r>
    <r>
      <rPr>
        <sz val="10"/>
        <rFont val="Arial"/>
        <family val="0"/>
      </rPr>
      <t xml:space="preserve"> name of the player</t>
    </r>
  </si>
  <si>
    <t xml:space="preserve">you wish to send into the game. The player going into the game will go into the same spot as the player coming out of the game.</t>
  </si>
  <si>
    <t xml:space="preserve">The player coming out of the game will go into the same spot as the player going into the game. But, then, the "bench" is sorted</t>
  </si>
  <si>
    <t xml:space="preserve">alphabetically to, hopefully, make it easier to find the player you are looking for when the next substitution is made.</t>
  </si>
  <si>
    <t xml:space="preserve">You can also click "Subst" to swap any two players currently on the floor.</t>
  </si>
  <si>
    <t xml:space="preserve">So, making substitutions requires three mouse clicks.</t>
  </si>
  <si>
    <t xml:space="preserve">Fatigue:</t>
  </si>
  <si>
    <t xml:space="preserve">Next to the Rebounding cells for each team is a cell marked "Fat". Click this when you want to set the Fatigue status of any</t>
  </si>
  <si>
    <r>
      <rPr>
        <sz val="10"/>
        <rFont val="Arial"/>
        <family val="0"/>
      </rPr>
      <t xml:space="preserve">player. This will take you to the appropriate Team sheet (Vist/Hm). Click the </t>
    </r>
    <r>
      <rPr>
        <b val="true"/>
        <sz val="10"/>
        <rFont val="Arial"/>
        <family val="2"/>
      </rPr>
      <t xml:space="preserve">Last</t>
    </r>
    <r>
      <rPr>
        <sz val="10"/>
        <rFont val="Arial"/>
        <family val="2"/>
      </rPr>
      <t xml:space="preserve"> name of the player to assign him the Fatigue</t>
    </r>
  </si>
  <si>
    <r>
      <rPr>
        <sz val="10"/>
        <rFont val="Arial"/>
        <family val="0"/>
      </rPr>
      <t xml:space="preserve">status. The player's </t>
    </r>
    <r>
      <rPr>
        <b val="true"/>
        <sz val="10"/>
        <rFont val="Arial"/>
        <family val="2"/>
      </rPr>
      <t xml:space="preserve">Last</t>
    </r>
    <r>
      <rPr>
        <sz val="10"/>
        <rFont val="Arial"/>
        <family val="2"/>
      </rPr>
      <t xml:space="preserve"> name cell will turn yellow. This indicates that he is now fatigued. Follow the </t>
    </r>
    <r>
      <rPr>
        <b val="true"/>
        <u val="single"/>
        <sz val="10"/>
        <rFont val="Arial"/>
        <family val="2"/>
      </rPr>
      <t xml:space="preserve">same</t>
    </r>
  </si>
  <si>
    <r>
      <rPr>
        <sz val="10"/>
        <rFont val="Arial"/>
        <family val="0"/>
      </rPr>
      <t xml:space="preserve">procedure to </t>
    </r>
    <r>
      <rPr>
        <b val="true"/>
        <u val="single"/>
        <sz val="10"/>
        <rFont val="Arial"/>
        <family val="2"/>
      </rPr>
      <t xml:space="preserve">remove</t>
    </r>
    <r>
      <rPr>
        <sz val="10"/>
        <rFont val="Arial"/>
        <family val="0"/>
      </rPr>
      <t xml:space="preserve"> the Fatigue status from a player. This does not affect anything as far as how the helper works.</t>
    </r>
  </si>
  <si>
    <t xml:space="preserve">It is just a visual reminder to you that you have Fatigued players.</t>
  </si>
  <si>
    <t xml:space="preserve">Game Markers:</t>
  </si>
  <si>
    <t xml:space="preserve">Just to the left and right of the Score Board are cells marked "TAP", "FB" (left &amp; right) and "HCA" on the right side only.</t>
  </si>
  <si>
    <t xml:space="preserve">These are provided to keep track of the opening tap (I just place an "x" in the box for the team that wins), the Fast Break chart to</t>
  </si>
  <si>
    <t xml:space="preserve">use for each team (If the visiting team is using the Double Red chart, I just type "DR" into the cell on the left, etc.), and the Home</t>
  </si>
  <si>
    <t xml:space="preserve">Court Advantage Index to be used for the game to be played.</t>
  </si>
  <si>
    <t xml:space="preserve">Time Outs:</t>
  </si>
  <si>
    <t xml:space="preserve">To record a Time Out just click the cell marked "TO" on the scoreboard (left/Visitors - right/Home). When you click this, the</t>
  </si>
  <si>
    <t xml:space="preserve">appropriate "Bullet" will turn red. If a game goes into overtime, and any of the TO's are red, the rightmost bullet that is red will be</t>
  </si>
  <si>
    <t xml:space="preserve">turned back to white.</t>
  </si>
  <si>
    <t xml:space="preserve">Team Fouls:</t>
  </si>
  <si>
    <t xml:space="preserve">Each time you click "Team" for a team foul on either team, the next white "Bullet" (left to right) will be turned red. These are</t>
  </si>
  <si>
    <t xml:space="preserve">cleared out at the beginning of each quarter. Just as with any other "Stat", when you click "Team" you will also be taken to the</t>
  </si>
  <si>
    <r>
      <rPr>
        <sz val="10"/>
        <rFont val="Arial"/>
        <family val="0"/>
      </rPr>
      <t xml:space="preserve">team sheet where you will assign the foul by clicking the </t>
    </r>
    <r>
      <rPr>
        <b val="true"/>
        <sz val="10"/>
        <rFont val="Arial"/>
        <family val="2"/>
      </rPr>
      <t xml:space="preserve">Last</t>
    </r>
    <r>
      <rPr>
        <sz val="10"/>
        <rFont val="Arial"/>
        <family val="0"/>
      </rPr>
      <t xml:space="preserve"> name of the player making the foul.</t>
    </r>
  </si>
  <si>
    <t xml:space="preserve">Team &amp; Coach:</t>
  </si>
  <si>
    <t xml:space="preserve">At the bottom of each Team sheet, below the second blank/green row are headers marked "Team" &amp; "Coach". These are provided</t>
  </si>
  <si>
    <t xml:space="preserve">so that when a Team rebound occurs you can click "Team" and assign the rebound in that manner. "Coach" is for when the coach</t>
  </si>
  <si>
    <t xml:space="preserve">receives a Technical Foul.</t>
  </si>
  <si>
    <t xml:space="preserve">Tracking Hot/Cold Shooters:</t>
  </si>
  <si>
    <t xml:space="preserve">Just to either side of the successful FT/FG cells (Green 1,2 or 3) is a pale brown cell. This indicates the status of, if any,</t>
  </si>
  <si>
    <r>
      <rPr>
        <sz val="10"/>
        <color rgb="FF000000"/>
        <rFont val="Arial"/>
        <family val="2"/>
      </rPr>
      <t xml:space="preserve">hot or cold shooters. The cell will always be in one of four states. 1)</t>
    </r>
    <r>
      <rPr>
        <b val="true"/>
        <sz val="10"/>
        <color rgb="FF000000"/>
        <rFont val="Arial"/>
        <family val="2"/>
      </rPr>
      <t xml:space="preserve">Blank</t>
    </r>
    <r>
      <rPr>
        <sz val="10"/>
        <color rgb="FF000000"/>
        <rFont val="Arial"/>
        <family val="2"/>
      </rPr>
      <t xml:space="preserve"> - No shooters currently in a Hot or Cold State.</t>
    </r>
  </si>
  <si>
    <r>
      <rPr>
        <sz val="10"/>
        <color rgb="FF000000"/>
        <rFont val="Arial"/>
        <family val="2"/>
      </rPr>
      <t xml:space="preserve">2) "</t>
    </r>
    <r>
      <rPr>
        <b val="true"/>
        <sz val="10"/>
        <color rgb="FF000000"/>
        <rFont val="Arial"/>
        <family val="2"/>
      </rPr>
      <t xml:space="preserve">H</t>
    </r>
    <r>
      <rPr>
        <sz val="10"/>
        <color rgb="FF000000"/>
        <rFont val="Arial"/>
        <family val="2"/>
      </rPr>
      <t xml:space="preserve">" - At least one player is currently in a "Hot" state. 3) "</t>
    </r>
    <r>
      <rPr>
        <b val="true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" - At least one player is currently in a "Cold" state.</t>
    </r>
  </si>
  <si>
    <r>
      <rPr>
        <sz val="10"/>
        <color rgb="FF000000"/>
        <rFont val="Arial"/>
        <family val="2"/>
      </rPr>
      <t xml:space="preserve">4) "</t>
    </r>
    <r>
      <rPr>
        <b val="true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" - At least one player is currently in a "Hot" state and at least one other player is in a "Cold" state. To see who is Hot or Cold</t>
    </r>
  </si>
  <si>
    <r>
      <rPr>
        <sz val="10"/>
        <color rgb="FF000000"/>
        <rFont val="Arial"/>
        <family val="2"/>
      </rPr>
      <t xml:space="preserve">move to the appropriate sheet (Vist/Hm). Hot shooters will have their </t>
    </r>
    <r>
      <rPr>
        <b val="true"/>
        <sz val="10"/>
        <color rgb="FF000000"/>
        <rFont val="Arial"/>
        <family val="2"/>
      </rPr>
      <t xml:space="preserve">First</t>
    </r>
    <r>
      <rPr>
        <sz val="10"/>
        <color rgb="FF000000"/>
        <rFont val="Arial"/>
        <family val="2"/>
      </rPr>
      <t xml:space="preserve"> name highlighted in </t>
    </r>
    <r>
      <rPr>
        <b val="true"/>
        <sz val="10"/>
        <color rgb="FF000000"/>
        <rFont val="Arial"/>
        <family val="2"/>
      </rPr>
      <t xml:space="preserve">Red</t>
    </r>
    <r>
      <rPr>
        <sz val="10"/>
        <color rgb="FF000000"/>
        <rFont val="Arial"/>
        <family val="2"/>
      </rPr>
      <t xml:space="preserve">. Cold Shooters will have their</t>
    </r>
  </si>
  <si>
    <r>
      <rPr>
        <b val="true"/>
        <sz val="10"/>
        <color rgb="FF000000"/>
        <rFont val="Arial"/>
        <family val="2"/>
      </rPr>
      <t xml:space="preserve">First</t>
    </r>
    <r>
      <rPr>
        <sz val="10"/>
        <color rgb="FF000000"/>
        <rFont val="Arial"/>
        <family val="2"/>
      </rPr>
      <t xml:space="preserve"> name highlighted in </t>
    </r>
    <r>
      <rPr>
        <b val="true"/>
        <sz val="10"/>
        <color rgb="FF000000"/>
        <rFont val="Arial"/>
        <family val="2"/>
      </rPr>
      <t xml:space="preserve">Green</t>
    </r>
    <r>
      <rPr>
        <sz val="10"/>
        <color rgb="FF000000"/>
        <rFont val="Arial"/>
        <family val="2"/>
      </rPr>
      <t xml:space="preserve">. Tracking Hot &amp; Cold states in this helper follows the rules of the game with one exception.</t>
    </r>
  </si>
  <si>
    <t xml:space="preserve">When a Cold player comes out of the game, you will have to make a note of the time that he comes out of the game. After he has</t>
  </si>
  <si>
    <t xml:space="preserve">been on the bench for three minutes he will loose his cold status. To update his status move to the appropriate team sheet</t>
  </si>
  <si>
    <r>
      <rPr>
        <sz val="10"/>
        <color rgb="FF000000"/>
        <rFont val="Arial"/>
        <family val="2"/>
      </rPr>
      <t xml:space="preserve">(Vist/Hm) and </t>
    </r>
    <r>
      <rPr>
        <b val="true"/>
        <u val="single"/>
        <sz val="10"/>
        <color rgb="FF000000"/>
        <rFont val="Arial"/>
        <family val="2"/>
      </rPr>
      <t xml:space="preserve">RIGHT</t>
    </r>
    <r>
      <rPr>
        <sz val="10"/>
        <color rgb="FF000000"/>
        <rFont val="Arial"/>
        <family val="2"/>
      </rPr>
      <t xml:space="preserve"> click the players </t>
    </r>
    <r>
      <rPr>
        <b val="true"/>
        <u val="single"/>
        <sz val="10"/>
        <color rgb="FF000000"/>
        <rFont val="Arial"/>
        <family val="2"/>
      </rPr>
      <t xml:space="preserve">FIRST</t>
    </r>
    <r>
      <rPr>
        <sz val="10"/>
        <color rgb="FF000000"/>
        <rFont val="Arial"/>
        <family val="2"/>
      </rPr>
      <t xml:space="preserve"> name.</t>
    </r>
  </si>
  <si>
    <t xml:space="preserve">Tracking Forced Rest:</t>
  </si>
  <si>
    <t xml:space="preserve">I've tried to make this as painless as possible ;) On the "Floor" sheet is a new cell label for each team marked "F/REST".</t>
  </si>
  <si>
    <t xml:space="preserve">First of all be sure to only click this cell when, as stated in the rules, there is a stoppage in play. If you click it at the wrong time</t>
  </si>
  <si>
    <t xml:space="preserve">you can cancel the Forced Rest by clicking the "CANCEL ACTION" cell.</t>
  </si>
  <si>
    <r>
      <rPr>
        <sz val="10"/>
        <color rgb="FF000000"/>
        <rFont val="Arial"/>
        <family val="2"/>
      </rPr>
      <t xml:space="preserve">When you click "F/REST", you will move to the appropriate sheet, and be prompted to click on the </t>
    </r>
    <r>
      <rPr>
        <b val="true"/>
        <sz val="10"/>
        <color rgb="FF000000"/>
        <rFont val="Arial"/>
        <family val="2"/>
      </rPr>
      <t xml:space="preserve">Last</t>
    </r>
    <r>
      <rPr>
        <sz val="10"/>
        <color rgb="FF000000"/>
        <rFont val="Arial"/>
        <family val="2"/>
      </rPr>
      <t xml:space="preserve"> name of the player who is</t>
    </r>
  </si>
  <si>
    <r>
      <rPr>
        <sz val="10"/>
        <color rgb="FF000000"/>
        <rFont val="Arial"/>
        <family val="2"/>
      </rPr>
      <t xml:space="preserve">being forced to rest. When you click the player name, you will be asked to input the player's </t>
    </r>
    <r>
      <rPr>
        <b val="true"/>
        <u val="single"/>
        <sz val="10"/>
        <color rgb="FF000000"/>
        <rFont val="Arial"/>
        <family val="2"/>
      </rPr>
      <t xml:space="preserve">Rest Rating</t>
    </r>
    <r>
      <rPr>
        <sz val="10"/>
        <color rgb="FF000000"/>
        <rFont val="Arial"/>
        <family val="2"/>
      </rPr>
      <t xml:space="preserve">.  </t>
    </r>
    <r>
      <rPr>
        <b val="true"/>
        <sz val="10"/>
        <color rgb="FF0000FF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that you are </t>
    </r>
    <r>
      <rPr>
        <b val="true"/>
        <u val="single"/>
        <sz val="10"/>
        <color rgb="FF000000"/>
        <rFont val="Arial"/>
        <family val="2"/>
      </rPr>
      <t xml:space="preserve">NOT</t>
    </r>
  </si>
  <si>
    <t xml:space="preserve">being asked the number of minutes this player needs to rest. The Rest Chart is handled internally, you do not have to figure</t>
  </si>
  <si>
    <r>
      <rPr>
        <sz val="10"/>
        <color rgb="FF000000"/>
        <rFont val="Arial"/>
        <family val="2"/>
      </rPr>
      <t xml:space="preserve">minutes. All you have to do is enter the player's </t>
    </r>
    <r>
      <rPr>
        <b val="true"/>
        <u val="single"/>
        <sz val="10"/>
        <color rgb="FF000000"/>
        <rFont val="Arial"/>
        <family val="2"/>
      </rPr>
      <t xml:space="preserve">Rest Rating</t>
    </r>
    <r>
      <rPr>
        <sz val="10"/>
        <color rgb="FF000000"/>
        <rFont val="Arial"/>
        <family val="2"/>
      </rPr>
      <t xml:space="preserve"> (1, 3, 6, or 9). Once this rating is entered, the entire player name will</t>
    </r>
  </si>
  <si>
    <r>
      <rPr>
        <sz val="10"/>
        <color rgb="FF000000"/>
        <rFont val="Arial"/>
        <family val="2"/>
      </rPr>
      <t xml:space="preserve">be highlighted with a </t>
    </r>
    <r>
      <rPr>
        <sz val="10"/>
        <color rgb="FF0000FF"/>
        <rFont val="Arial"/>
        <family val="2"/>
      </rPr>
      <t xml:space="preserve">blue</t>
    </r>
    <r>
      <rPr>
        <sz val="10"/>
        <color rgb="FF000000"/>
        <rFont val="Arial"/>
        <family val="2"/>
      </rPr>
      <t xml:space="preserve"> background signifying that he is in a Forced Rest state. Also, the time at which that player may return to</t>
    </r>
  </si>
  <si>
    <r>
      <rPr>
        <sz val="10"/>
        <color rgb="FF000000"/>
        <rFont val="Arial"/>
        <family val="2"/>
      </rPr>
      <t xml:space="preserve">the game is listed in column "V". If that time is in </t>
    </r>
    <r>
      <rPr>
        <sz val="10"/>
        <color rgb="FFFF0000"/>
        <rFont val="Arial"/>
        <family val="2"/>
      </rPr>
      <t xml:space="preserve">red</t>
    </r>
    <r>
      <rPr>
        <sz val="10"/>
        <color rgb="FF000000"/>
        <rFont val="Arial"/>
        <family val="2"/>
      </rPr>
      <t xml:space="preserve">, it means that the player will not be eligible to return until the time noted, in</t>
    </r>
  </si>
  <si>
    <r>
      <rPr>
        <sz val="10"/>
        <color rgb="FF000000"/>
        <rFont val="Arial"/>
        <family val="2"/>
      </rPr>
      <t xml:space="preserve">the </t>
    </r>
    <r>
      <rPr>
        <b val="true"/>
        <sz val="10"/>
        <color rgb="FF000000"/>
        <rFont val="Arial"/>
        <family val="2"/>
      </rPr>
      <t xml:space="preserve">next</t>
    </r>
    <r>
      <rPr>
        <sz val="10"/>
        <color rgb="FF000000"/>
        <rFont val="Arial"/>
        <family val="2"/>
      </rPr>
      <t xml:space="preserve"> period. The time at which the player may return is provided only as a reminder. The program will notify you whenever a player</t>
    </r>
  </si>
  <si>
    <t xml:space="preserve">is eligible to return to the game. At the time of the notification the player name is returned to black on white and column "V"s contents</t>
  </si>
  <si>
    <t xml:space="preserve">are erased. Since the player is being forced to rest, then you must replace him with another player. After entering the player</t>
  </si>
  <si>
    <r>
      <rPr>
        <b val="true"/>
        <u val="single"/>
        <sz val="10"/>
        <color rgb="FF000000"/>
        <rFont val="Arial"/>
        <family val="2"/>
      </rPr>
      <t xml:space="preserve">Rest Rating</t>
    </r>
    <r>
      <rPr>
        <sz val="10"/>
        <color rgb="FF000000"/>
        <rFont val="Arial"/>
        <family val="2"/>
      </rPr>
      <t xml:space="preserve">, you will be prompted to select the substitute who will replace the player who is being forced to rest.</t>
    </r>
  </si>
  <si>
    <t xml:space="preserve">The rules regarding the Rest Chart, are followed exactly as stated in the rule book. If you know that a player has already met his rest</t>
  </si>
  <si>
    <t xml:space="preserve">requirement for the half, or you know that he can ignore the Forced Rest rule, then you do not have to click the "F/REST" cell. </t>
  </si>
  <si>
    <t xml:space="preserve">However, both of these circumstances are covered internally by the program. If you assign Forced Rest to a player who falls under</t>
  </si>
  <si>
    <t xml:space="preserve">either of these conditions, the program ignores the assignment of Forced Rest.</t>
  </si>
  <si>
    <t xml:space="preserve">So, assigning Forced Rest requires you to:</t>
  </si>
  <si>
    <t xml:space="preserve">1) Click the "F/REST" cell.</t>
  </si>
  <si>
    <t xml:space="preserve">2) Click the player's Last name.</t>
  </si>
  <si>
    <r>
      <rPr>
        <sz val="10"/>
        <color rgb="FF000000"/>
        <rFont val="Arial"/>
        <family val="2"/>
      </rPr>
      <t xml:space="preserve">3) Input the player's </t>
    </r>
    <r>
      <rPr>
        <b val="true"/>
        <u val="single"/>
        <sz val="10"/>
        <color rgb="FF000000"/>
        <rFont val="Arial"/>
        <family val="2"/>
      </rPr>
      <t xml:space="preserve">Rest Rating.</t>
    </r>
  </si>
  <si>
    <t xml:space="preserve">4) Choose a substitute.</t>
  </si>
  <si>
    <t xml:space="preserve"> </t>
  </si>
  <si>
    <t xml:space="preserve">That's it. The program handles everything else for you and notifies you when the player can return to the game. I have made it a point</t>
  </si>
  <si>
    <r>
      <rPr>
        <sz val="10"/>
        <color rgb="FF000000"/>
        <rFont val="Arial"/>
        <family val="2"/>
      </rPr>
      <t xml:space="preserve">to stress </t>
    </r>
    <r>
      <rPr>
        <b val="true"/>
        <u val="single"/>
        <sz val="10"/>
        <color rgb="FF000000"/>
        <rFont val="Arial"/>
        <family val="2"/>
      </rPr>
      <t xml:space="preserve">Rest Rating</t>
    </r>
    <r>
      <rPr>
        <sz val="10"/>
        <color rgb="FF000000"/>
        <rFont val="Arial"/>
        <family val="2"/>
      </rPr>
      <t xml:space="preserve">. The reason is that when testing this feature, I found it very easy to look at the Rest Chart and end up entering</t>
    </r>
  </si>
  <si>
    <r>
      <rPr>
        <sz val="10"/>
        <color rgb="FF000000"/>
        <rFont val="Arial"/>
        <family val="2"/>
      </rPr>
      <t xml:space="preserve">the minutes the player needed to rest, rather than the </t>
    </r>
    <r>
      <rPr>
        <b val="true"/>
        <u val="single"/>
        <sz val="10"/>
        <color rgb="FF000000"/>
        <rFont val="Arial"/>
        <family val="2"/>
      </rPr>
      <t xml:space="preserve">Rest Rating</t>
    </r>
    <r>
      <rPr>
        <sz val="10"/>
        <color rgb="FF000000"/>
        <rFont val="Arial"/>
        <family val="2"/>
      </rPr>
      <t xml:space="preserve">. It's very easy to do if you continue to refer to the Rest Chart, and</t>
    </r>
  </si>
  <si>
    <t xml:space="preserve">you will think that the program has a bug in it. I have tested this feature extensively, and believe me, the logic is correct and you will</t>
  </si>
  <si>
    <t xml:space="preserve">get the proper results as long as you enter the correct information. Should you make that mistake, you can fix the problem. Just </t>
  </si>
  <si>
    <t xml:space="preserve">highlight the player's full name and make the background white, and clear the contents of column "V" for that player.</t>
  </si>
  <si>
    <t xml:space="preserve">Quarter Scores:</t>
  </si>
  <si>
    <t xml:space="preserve">Just below the successful FT/FG cells (Green 1,2 or 3) are 5 blank squares. The top 4 represent quarters 1-4, left to right, and the</t>
  </si>
  <si>
    <t xml:space="preserve">bottom 5th square, represents Overtime. As the Score is updated, the appropriate quarter square will be updated.</t>
  </si>
  <si>
    <t xml:space="preserve">Multiple overtimes are not handled individually. The same square is used for every overtime, so, be sure to record each overtime</t>
  </si>
  <si>
    <t xml:space="preserve">score before clicking "OK" to the "End of Quarter" prompt.</t>
  </si>
  <si>
    <t xml:space="preserve">Periods:</t>
  </si>
  <si>
    <t xml:space="preserve">Periods in this helper are updated automatically. As each period is entered, the next period "Bullet" is turned green. At the end of</t>
  </si>
  <si>
    <t xml:space="preserve">each quarter the Score Board is updated. Team Fouls are all whited out and the clock is appropriately reset.</t>
  </si>
  <si>
    <t xml:space="preserve">Saving a Game In Progress:</t>
  </si>
  <si>
    <t xml:space="preserve">Saving a Game In Progress is very simple. Just save the workbook as you normally would. That's all there is to it. Nothing exotic.</t>
  </si>
  <si>
    <t xml:space="preserve">If you haven't saved in a while, and "x" out of this workbook or Excel altogether, then be sure to answer "Yes" when asked if you</t>
  </si>
  <si>
    <t xml:space="preserve">want to save the changes to this workbook. Currently, each game is auto saved after each of the first 3 quarters and any quarter</t>
  </si>
  <si>
    <t xml:space="preserve">thereafter when the score is tied. However, you can save any game at any time that you wish, just by doing a normal save.</t>
  </si>
  <si>
    <t xml:space="preserve">Whenever you reopen this workbook, you will be asked if you want to start a new game or resume a saved game.</t>
  </si>
  <si>
    <r>
      <rPr>
        <b val="true"/>
        <sz val="10"/>
        <color rgb="FF0000FF"/>
        <rFont val="Arial"/>
        <family val="2"/>
      </rPr>
      <t xml:space="preserve">Note:</t>
    </r>
    <r>
      <rPr>
        <sz val="10"/>
        <color rgb="FF000000"/>
        <rFont val="Arial"/>
        <family val="2"/>
      </rPr>
      <t xml:space="preserve"> If you choose to start a New game and you have a saved game in progress, </t>
    </r>
    <r>
      <rPr>
        <b val="true"/>
        <u val="single"/>
        <sz val="10"/>
        <color rgb="FF000000"/>
        <rFont val="Arial"/>
        <family val="2"/>
      </rPr>
      <t xml:space="preserve">you will loose any chance</t>
    </r>
    <r>
      <rPr>
        <sz val="10"/>
        <color rgb="FF000000"/>
        <rFont val="Arial"/>
        <family val="2"/>
      </rPr>
      <t xml:space="preserve"> you have of</t>
    </r>
  </si>
  <si>
    <t xml:space="preserve">resuming your saved game in progress. So, it's important to remember that you need to finish any games you have saved, before</t>
  </si>
  <si>
    <t xml:space="preserve">starting any new games.</t>
  </si>
  <si>
    <t xml:space="preserve">Real World Example #1:</t>
  </si>
  <si>
    <t xml:space="preserve">In the middle of the 3rd quarter, the Wife decides she needs a quart of milk for Dinner. Just save the game in the manner in which</t>
  </si>
  <si>
    <t xml:space="preserve">you normally save a workbook in Excel. If you "x" out before saving, just answer "Yes" when asked if you want to save the</t>
  </si>
  <si>
    <t xml:space="preserve">changes to this workbook. Also make a note of what your next "step" is in the game, so that when you do resume the game,</t>
  </si>
  <si>
    <t xml:space="preserve">you'll remember where you were at when you saved the game.</t>
  </si>
  <si>
    <t xml:space="preserve">Real World Example #2:</t>
  </si>
  <si>
    <t xml:space="preserve">You've finished the first half. After flipping 4 FAC's into the 3rd quarter, you decide that you have applied a rule incorrectly in one of</t>
  </si>
  <si>
    <t xml:space="preserve">the previous 4 FAC's. You can return to the beginning of the 3rd quarter simply by exiting the workbook or Excel altogether. But,</t>
  </si>
  <si>
    <r>
      <rPr>
        <sz val="10"/>
        <color rgb="FF000000"/>
        <rFont val="Arial"/>
        <family val="2"/>
      </rPr>
      <t xml:space="preserve">you </t>
    </r>
    <r>
      <rPr>
        <b val="true"/>
        <u val="single"/>
        <sz val="10"/>
        <color rgb="FF000000"/>
        <rFont val="Arial"/>
        <family val="2"/>
      </rPr>
      <t xml:space="preserve">must not Save</t>
    </r>
    <r>
      <rPr>
        <sz val="10"/>
        <color rgb="FF000000"/>
        <rFont val="Arial"/>
        <family val="2"/>
      </rPr>
      <t xml:space="preserve"> the workbook. If you "x" out, </t>
    </r>
    <r>
      <rPr>
        <b val="true"/>
        <u val="single"/>
        <sz val="10"/>
        <color rgb="FF000000"/>
        <rFont val="Arial"/>
        <family val="2"/>
      </rPr>
      <t xml:space="preserve">be sure to answer "No"</t>
    </r>
    <r>
      <rPr>
        <sz val="10"/>
        <color rgb="FF000000"/>
        <rFont val="Arial"/>
        <family val="2"/>
      </rPr>
      <t xml:space="preserve"> when asked if you want to save the changes. Because</t>
    </r>
  </si>
  <si>
    <t xml:space="preserve">the game is auto saved at the end of each of the first 3 quarters, when you reopen the workbook and choose to resume a saved</t>
  </si>
  <si>
    <t xml:space="preserve">game, the workbook will reset itself to the state it was in at the end of the 2nd quarter.</t>
  </si>
  <si>
    <t xml:space="preserve">Example #2 applies to any game saved at any point. Not just to games that have only been auto saved at the end of the quarter.</t>
  </si>
  <si>
    <t xml:space="preserve">Just remember, when you want to restart a game at it's previously saved status, just get out of the workbook or Excel altogether,</t>
  </si>
  <si>
    <r>
      <rPr>
        <sz val="10"/>
        <color rgb="FF000000"/>
        <rFont val="Arial"/>
        <family val="2"/>
      </rPr>
      <t xml:space="preserve">but </t>
    </r>
    <r>
      <rPr>
        <b val="true"/>
        <u val="single"/>
        <sz val="10"/>
        <color rgb="FF000000"/>
        <rFont val="Arial"/>
        <family val="2"/>
      </rPr>
      <t xml:space="preserve">do not save</t>
    </r>
    <r>
      <rPr>
        <sz val="10"/>
        <color rgb="FF000000"/>
        <rFont val="Arial"/>
        <family val="2"/>
      </rPr>
      <t xml:space="preserve"> it before you exit.</t>
    </r>
  </si>
  <si>
    <t xml:space="preserve">Printing the Box Score:</t>
  </si>
  <si>
    <t xml:space="preserve">Once you've clicked Ok to the end of game notice, and all stats have been saved back to the Master team sheets, you will be</t>
  </si>
  <si>
    <t xml:space="preserve">prompted to ready your printer. To print the Box Score, make sure your printer is turned on, is loaded with paper, and whatever</t>
  </si>
  <si>
    <t xml:space="preserve">else is necessary for you to successfully print. When you are ready, press "Enter" or click "Ok". If you don't want a printed</t>
  </si>
  <si>
    <t xml:space="preserve">Box Score, just click "Cancel".</t>
  </si>
  <si>
    <t xml:space="preserve">Per Game Averages:</t>
  </si>
  <si>
    <t xml:space="preserve">The master team sheets now have "per game averages" (pts/rbds/assts/blks/stls). These are found to the right hand side of the</t>
  </si>
  <si>
    <r>
      <rPr>
        <sz val="10"/>
        <color rgb="FF000000"/>
        <rFont val="Arial"/>
        <family val="2"/>
      </rPr>
      <t xml:space="preserve">H/C column. At the end of each game every player's games played (GP) is increased by one. </t>
    </r>
    <r>
      <rPr>
        <b val="true"/>
        <sz val="10"/>
        <color rgb="FF000000"/>
        <rFont val="Arial"/>
        <family val="2"/>
      </rPr>
      <t xml:space="preserve">If you have a player who did not</t>
    </r>
  </si>
  <si>
    <t xml:space="preserve">participate in the game you will need to go in and subtract one from that player's games played.</t>
  </si>
  <si>
    <t xml:space="preserve">About making your own Team Sheets:</t>
  </si>
  <si>
    <t xml:space="preserve">You can make your own Team sheets for Draft leagues. You just need to make sure you follow some guidelines. </t>
  </si>
  <si>
    <r>
      <rPr>
        <b val="true"/>
        <sz val="10"/>
        <color rgb="FF000000"/>
        <rFont val="Arial"/>
        <family val="2"/>
      </rPr>
      <t xml:space="preserve">1)</t>
    </r>
    <r>
      <rPr>
        <sz val="10"/>
        <color rgb="FF000000"/>
        <rFont val="Arial"/>
        <family val="2"/>
      </rPr>
      <t xml:space="preserve"> The First &amp; Last Names must go into </t>
    </r>
    <r>
      <rPr>
        <b val="true"/>
        <sz val="10"/>
        <color rgb="FF000000"/>
        <rFont val="Arial"/>
        <family val="2"/>
      </rPr>
      <t xml:space="preserve">separate</t>
    </r>
    <r>
      <rPr>
        <sz val="10"/>
        <color rgb="FF000000"/>
        <rFont val="Arial"/>
        <family val="2"/>
      </rPr>
      <t xml:space="preserve"> columns, (First-"A", Last-"B")</t>
    </r>
  </si>
  <si>
    <r>
      <rPr>
        <b val="true"/>
        <sz val="10"/>
        <color rgb="FF000000"/>
        <rFont val="Arial"/>
        <family val="2"/>
      </rPr>
      <t xml:space="preserve">2)</t>
    </r>
    <r>
      <rPr>
        <sz val="10"/>
        <color rgb="FF000000"/>
        <rFont val="Arial"/>
        <family val="2"/>
      </rPr>
      <t xml:space="preserve"> Row 7 must be a blank, Green row (click on row 7 in any team sheet, click the "Fill" icon and you will see the exact shade that</t>
    </r>
  </si>
  <si>
    <t xml:space="preserve">    it must be).</t>
  </si>
  <si>
    <r>
      <rPr>
        <b val="true"/>
        <sz val="10"/>
        <color rgb="FF000000"/>
        <rFont val="Arial"/>
        <family val="2"/>
      </rPr>
      <t xml:space="preserve">3)</t>
    </r>
    <r>
      <rPr>
        <sz val="10"/>
        <color rgb="FF000000"/>
        <rFont val="Arial"/>
        <family val="2"/>
      </rPr>
      <t xml:space="preserve"> The row immediately following the last player must also be a blank, green row as in #2 above</t>
    </r>
  </si>
  <si>
    <r>
      <rPr>
        <b val="true"/>
        <sz val="10"/>
        <color rgb="FF000000"/>
        <rFont val="Arial"/>
        <family val="2"/>
      </rPr>
      <t xml:space="preserve">4)</t>
    </r>
    <r>
      <rPr>
        <sz val="10"/>
        <color rgb="FF000000"/>
        <rFont val="Arial"/>
        <family val="2"/>
      </rPr>
      <t xml:space="preserve"> Individual player stat rows, between personal fouls (PF) and technical fouls (TF) must alternate between light grey and white, </t>
    </r>
  </si>
  <si>
    <t xml:space="preserve">    with all even rows shaded light grey.</t>
  </si>
  <si>
    <r>
      <rPr>
        <b val="true"/>
        <sz val="10"/>
        <color rgb="FF000000"/>
        <rFont val="Arial"/>
        <family val="2"/>
      </rPr>
      <t xml:space="preserve">5)</t>
    </r>
    <r>
      <rPr>
        <sz val="10"/>
        <color rgb="FF000000"/>
        <rFont val="Arial"/>
        <family val="2"/>
      </rPr>
      <t xml:space="preserve"> Column "T" must contain "Rest" information in the form "00:00.0"</t>
    </r>
  </si>
  <si>
    <r>
      <rPr>
        <b val="true"/>
        <sz val="10"/>
        <color rgb="FF000000"/>
        <rFont val="Arial"/>
        <family val="2"/>
      </rPr>
      <t xml:space="preserve">6)</t>
    </r>
    <r>
      <rPr>
        <sz val="10"/>
        <color rgb="FF000000"/>
        <rFont val="Arial"/>
        <family val="2"/>
      </rPr>
      <t xml:space="preserve"> "Cancel Action" must begin in Column "B" and Row 25.</t>
    </r>
  </si>
  <si>
    <t xml:space="preserve">    I include the "Rest" and "Cancel Action" in the Original Team sheets simply because it's easier to just copy it over to the</t>
  </si>
  <si>
    <t xml:space="preserve">    Visitor &amp; Home sheets, rather than write the code to create it each time the teams are selected for play. (yep, just lazy!)  ;)</t>
  </si>
  <si>
    <r>
      <rPr>
        <b val="true"/>
        <sz val="10"/>
        <color rgb="FF000000"/>
        <rFont val="Arial"/>
        <family val="2"/>
      </rPr>
      <t xml:space="preserve">7)</t>
    </r>
    <r>
      <rPr>
        <sz val="10"/>
        <color rgb="FF000000"/>
        <rFont val="Arial"/>
        <family val="2"/>
      </rPr>
      <t xml:space="preserve"> The Defensive Stats row must be on row 30 of each team worksheet.</t>
    </r>
  </si>
  <si>
    <t xml:space="preserve">You can avoid worrying about any of this by doing the following:</t>
  </si>
  <si>
    <t xml:space="preserve">Create a new workbook. Open the 2002-03.xls worksheet included with this helper. Right Click the Toronto worksheet tab.</t>
  </si>
  <si>
    <t xml:space="preserve">In the popup menu, select "Move or Copy". In the window that pops up select "Create a copy" (at the bottom).</t>
  </si>
  <si>
    <t xml:space="preserve">Under "To book:" click the drop down arrow (on the right) and select the book that you just created. Under "Before sheet:" click</t>
  </si>
  <si>
    <t xml:space="preserve">the drop down arrow and select "(move to end)". Now just click the "OK" button and you will have a perfectly (almost) formatted</t>
  </si>
  <si>
    <t xml:space="preserve">sheet, ready to type in the names for your new team. Just repeat this as many times as needed.</t>
  </si>
  <si>
    <r>
      <rPr>
        <b val="true"/>
        <sz val="10"/>
        <color rgb="FF0000FF"/>
        <rFont val="Arial"/>
        <family val="2"/>
      </rPr>
      <t xml:space="preserve">Note:</t>
    </r>
    <r>
      <rPr>
        <sz val="10"/>
        <rFont val="Arial"/>
        <family val="0"/>
      </rPr>
      <t xml:space="preserve"> Be sure to delete all sheets that do not contain "Team" information! (Sheet1, Sheet2, etc.)</t>
    </r>
  </si>
  <si>
    <t xml:space="preserve">In this example I told you to click the Toronto worksheet. The reason is, this team has 12 bench players, the most of any in</t>
  </si>
  <si>
    <t xml:space="preserve">that workbook. It's a lot easier to delete unused rows than it is to insert them. When you insert rows, you also insert any</t>
  </si>
  <si>
    <t xml:space="preserve">formatting that is in the next row.</t>
  </si>
  <si>
    <t xml:space="preserve">I also said that your new worksheet is (almost) perfectly formatted. The only thing you will have to worry about after you have typed</t>
  </si>
  <si>
    <t xml:space="preserve">in all of your players, is to make sure of the grey and white shading. And if you add or delete any rows, you will have to make sure</t>
  </si>
  <si>
    <t xml:space="preserve">that the "Defensive Stats" line is copied to row 30. And of course, you will need to delete any and all stats that came with the </t>
  </si>
  <si>
    <r>
      <rPr>
        <sz val="10"/>
        <rFont val="Arial"/>
        <family val="0"/>
      </rPr>
      <t xml:space="preserve">worksheet when you copied it to the new workbook. When you do this, make sure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o delete the information in columns</t>
    </r>
  </si>
  <si>
    <t xml:space="preserve">"J" &amp; "M" (Points &amp; Rebound totals) as these contain formulae to calculate the totals for those two stats.</t>
  </si>
  <si>
    <t xml:space="preserve">That's about it. I would appreciate any and all feedback (good and bad), and suggestions for changes. Also, if you find anything</t>
  </si>
  <si>
    <t xml:space="preserve">wrong with how the program works, please let me know on one of the Forums, or you can contact me directly at </t>
  </si>
  <si>
    <t xml:space="preserve">mglaze@sbcglobal.net</t>
  </si>
  <si>
    <t xml:space="preserve">Thanks,</t>
  </si>
  <si>
    <t xml:space="preserve">Mike Glaze</t>
  </si>
  <si>
    <t xml:space="preserve">Fat</t>
  </si>
  <si>
    <t xml:space="preserve">Off</t>
  </si>
  <si>
    <t xml:space="preserve">Team</t>
  </si>
  <si>
    <t xml:space="preserve">Def</t>
  </si>
  <si>
    <t xml:space="preserve">VISITOR</t>
  </si>
  <si>
    <t xml:space="preserve">Period</t>
  </si>
  <si>
    <t xml:space="preserve">HOME</t>
  </si>
  <si>
    <t xml:space="preserve">TF</t>
  </si>
  <si>
    <t xml:space="preserve">FF</t>
  </si>
  <si>
    <t xml:space="preserve">●</t>
  </si>
  <si>
    <t xml:space="preserve">F/REST</t>
  </si>
  <si>
    <t xml:space="preserve">TO</t>
  </si>
  <si>
    <t xml:space="preserve">Assist</t>
  </si>
  <si>
    <t xml:space="preserve">TAP</t>
  </si>
  <si>
    <t xml:space="preserve">12:00</t>
  </si>
  <si>
    <t xml:space="preserve">Tap</t>
  </si>
  <si>
    <t xml:space="preserve">Block</t>
  </si>
  <si>
    <t xml:space="preserve">FB</t>
  </si>
  <si>
    <t xml:space="preserve">Steal</t>
  </si>
  <si>
    <t xml:space="preserve">HCA</t>
  </si>
  <si>
    <t xml:space="preserve">T/O</t>
  </si>
  <si>
    <t xml:space="preserve">Subst</t>
  </si>
  <si>
    <t xml:space="preserve">POINTS</t>
  </si>
  <si>
    <t xml:space="preserve">ot</t>
  </si>
  <si>
    <t xml:space="preserve">Prev FAC</t>
  </si>
  <si>
    <t xml:space="preserve">Next FAC</t>
  </si>
  <si>
    <t xml:space="preserve">Rebound</t>
  </si>
  <si>
    <t xml:space="preserve">POSSESSION</t>
  </si>
  <si>
    <t xml:space="preserve">3-PT</t>
  </si>
  <si>
    <t xml:space="preserve">SAG</t>
  </si>
  <si>
    <t xml:space="preserve">CRASH</t>
  </si>
  <si>
    <t xml:space="preserve">SAFE</t>
  </si>
  <si>
    <t xml:space="preserve">FASTBREAK</t>
  </si>
  <si>
    <t xml:space="preserve">REBOUND</t>
  </si>
  <si>
    <t xml:space="preserve">Select Teams</t>
  </si>
  <si>
    <t xml:space="preserve">NO</t>
  </si>
  <si>
    <t xml:space="preserve">POSSESSION1</t>
  </si>
  <si>
    <t xml:space="preserve">POSSESSION2</t>
  </si>
  <si>
    <t xml:space="preserve">ASSIST</t>
  </si>
  <si>
    <t xml:space="preserve">REBOUND 1</t>
  </si>
  <si>
    <t xml:space="preserve">REBOUND2</t>
  </si>
  <si>
    <t xml:space="preserve">REBOUND3</t>
  </si>
  <si>
    <t xml:space="preserve">REBOUND4</t>
  </si>
  <si>
    <t xml:space="preserve">REBOUND5</t>
  </si>
  <si>
    <t xml:space="preserve">REBOUND6</t>
  </si>
  <si>
    <t xml:space="preserve">REBOUND7</t>
  </si>
  <si>
    <t xml:space="preserve">REBOUND8</t>
  </si>
  <si>
    <t xml:space="preserve">REBOUND9</t>
  </si>
  <si>
    <t xml:space="preserve">3PT1</t>
  </si>
  <si>
    <t xml:space="preserve">3PT2</t>
  </si>
  <si>
    <t xml:space="preserve">SAG1</t>
  </si>
  <si>
    <t xml:space="preserve">SAG2</t>
  </si>
  <si>
    <t xml:space="preserve">CRASH1</t>
  </si>
  <si>
    <t xml:space="preserve">CRASH2</t>
  </si>
  <si>
    <t xml:space="preserve">SAFE1</t>
  </si>
  <si>
    <t xml:space="preserve">FASTBREAK1</t>
  </si>
  <si>
    <t xml:space="preserve">FASTBREAK2</t>
  </si>
  <si>
    <t xml:space="preserve">FASTBREAK3</t>
  </si>
  <si>
    <t xml:space="preserve">FASTBREAK4</t>
  </si>
  <si>
    <t xml:space="preserve">REBOUND1</t>
  </si>
  <si>
    <t xml:space="preserve">Coach's Choice, Go-To 1 (2,3)</t>
  </si>
  <si>
    <t xml:space="preserve">SG 8</t>
  </si>
  <si>
    <t xml:space="preserve">Out of Bounds</t>
  </si>
  <si>
    <t xml:space="preserve">HCA Roll for Team Rebound</t>
  </si>
  <si>
    <t xml:space="preserve">Off PG vs Def PG (+3)</t>
  </si>
  <si>
    <t xml:space="preserve">PG 8</t>
  </si>
  <si>
    <t xml:space="preserve">Def SG</t>
  </si>
  <si>
    <t xml:space="preserve">Loose Ball Foul - Off SG</t>
  </si>
  <si>
    <t xml:space="preserve">Off SG vs Def SG</t>
  </si>
  <si>
    <t xml:space="preserve">Center</t>
  </si>
  <si>
    <t xml:space="preserve">PG 14</t>
  </si>
  <si>
    <t xml:space="preserve">Off C (+d) vs Def C</t>
  </si>
  <si>
    <t xml:space="preserve">Off Reb - Col 2 shot</t>
  </si>
  <si>
    <t xml:space="preserve">[If 4th Q/OT, Col 2 shot or Play Card]</t>
  </si>
  <si>
    <t xml:space="preserve">Off SG vs Def PG</t>
  </si>
  <si>
    <t xml:space="preserve">Off C vs Def C</t>
  </si>
  <si>
    <t xml:space="preserve">Def C</t>
  </si>
  <si>
    <t xml:space="preserve">Loose ball foul, roll one die</t>
  </si>
  <si>
    <t xml:space="preserve">1-2 Off PG</t>
  </si>
  <si>
    <t xml:space="preserve">3-4 Off SG</t>
  </si>
  <si>
    <t xml:space="preserve">5-6 Off SF</t>
  </si>
  <si>
    <t xml:space="preserve">Point Guard</t>
  </si>
  <si>
    <t xml:space="preserve">C 5</t>
  </si>
  <si>
    <t xml:space="preserve">Off SG (+2) vs Def PG</t>
  </si>
  <si>
    <t xml:space="preserve">Def PG (!)</t>
  </si>
  <si>
    <t xml:space="preserve">Off SG vs Def PG (+3)</t>
  </si>
  <si>
    <t xml:space="preserve">Def PG</t>
  </si>
  <si>
    <t xml:space="preserve">Off PF vs Def C (+3)</t>
  </si>
  <si>
    <t xml:space="preserve">Off SF (+2) vs Def SF</t>
  </si>
  <si>
    <t xml:space="preserve">Off SF (+3) vs Def PF</t>
  </si>
  <si>
    <t xml:space="preserve">Roll 1 die: 1-5, Shooting Guard</t>
  </si>
  <si>
    <t xml:space="preserve">6, Rare Play Chart</t>
  </si>
  <si>
    <t xml:space="preserve">PG 16</t>
  </si>
  <si>
    <t xml:space="preserve">Loose ball foul, roll red and white dice</t>
  </si>
  <si>
    <t xml:space="preserve">11-36 Off C</t>
  </si>
  <si>
    <t xml:space="preserve">41-46 Off PF</t>
  </si>
  <si>
    <t xml:space="preserve">51-53 Off SF</t>
  </si>
  <si>
    <t xml:space="preserve">54-56 Off SG</t>
  </si>
  <si>
    <t xml:space="preserve">61-62 Def SF</t>
  </si>
  <si>
    <t xml:space="preserve">63-64 Def SG</t>
  </si>
  <si>
    <t xml:space="preserve">65-66 Def PG</t>
  </si>
  <si>
    <t xml:space="preserve">Def SF</t>
  </si>
  <si>
    <t xml:space="preserve">Off PF</t>
  </si>
  <si>
    <t xml:space="preserve">SF 2</t>
  </si>
  <si>
    <t xml:space="preserve">Off C vs Def C (+3)</t>
  </si>
  <si>
    <t xml:space="preserve">Def Reb - Fastbreak</t>
  </si>
  <si>
    <t xml:space="preserve">Def PG rated 8 or higher</t>
  </si>
  <si>
    <t xml:space="preserve">Otherwise, Def SG</t>
  </si>
  <si>
    <t xml:space="preserve">Off C vs Def PF (+d)</t>
  </si>
  <si>
    <t xml:space="preserve">Shooting Guard</t>
  </si>
  <si>
    <t xml:space="preserve">PF 5</t>
  </si>
  <si>
    <t xml:space="preserve">Def C (!)</t>
  </si>
  <si>
    <t xml:space="preserve">Off PF vs Def C</t>
  </si>
  <si>
    <t xml:space="preserve">Off PG vs Def SG</t>
  </si>
  <si>
    <t xml:space="preserve">[4th Q/OT: Coach's Choice, Go-To 1 (2,3)]</t>
  </si>
  <si>
    <t xml:space="preserve">PF 4</t>
  </si>
  <si>
    <t xml:space="preserve">Off Reb and Basket or Possible Block</t>
  </si>
  <si>
    <t xml:space="preserve">Red Die (OFF): 1-2 PF 3 SF 4 C 5 PG 6 SG</t>
  </si>
  <si>
    <t xml:space="preserve">White Die (DEF): 1 PF 2 SF 3-4 C 5 PG 6 SG</t>
  </si>
  <si>
    <t xml:space="preserve">Blue Die: Col 3 defense</t>
  </si>
  <si>
    <t xml:space="preserve">Def PF</t>
  </si>
  <si>
    <t xml:space="preserve">Highest at Off C and Off PF (tie to PF)</t>
  </si>
  <si>
    <t xml:space="preserve">Col 2 shot</t>
  </si>
  <si>
    <t xml:space="preserve">fouled by regular defender</t>
  </si>
  <si>
    <t xml:space="preserve">Off SG (+5) vs Def C</t>
  </si>
  <si>
    <t xml:space="preserve">Off C</t>
  </si>
  <si>
    <t xml:space="preserve">Col 2 shot and possible foul</t>
  </si>
  <si>
    <t xml:space="preserve">Roll die against Def C's Col 6 defense</t>
  </si>
  <si>
    <t xml:space="preserve">If higher, no foul</t>
  </si>
  <si>
    <t xml:space="preserve">Off PG vs Def SF</t>
  </si>
  <si>
    <t xml:space="preserve">Coach's Choice, Go-To 1 (3,2)</t>
  </si>
  <si>
    <t xml:space="preserve">SG 10</t>
  </si>
  <si>
    <t xml:space="preserve">Off SF vs Def SF</t>
  </si>
  <si>
    <t xml:space="preserve">Off SF vs Def SF (+7)</t>
  </si>
  <si>
    <t xml:space="preserve">Loose Ball Foul - Off SF</t>
  </si>
  <si>
    <t xml:space="preserve">Off SF vs Def SF (+3)</t>
  </si>
  <si>
    <t xml:space="preserve">Off PF (+2) vs Def PF</t>
  </si>
  <si>
    <t xml:space="preserve">Coach's Choice</t>
  </si>
  <si>
    <t xml:space="preserve">C 7</t>
  </si>
  <si>
    <t xml:space="preserve">Off Reb and Basket or Possible Steal</t>
  </si>
  <si>
    <t xml:space="preserve">Red Die (OFF): 1-2 PF 3-4 SF 5-6 C</t>
  </si>
  <si>
    <t xml:space="preserve">White Die (DEF): 1 PF 2 SF 3 C 4-5 PG 6 SG</t>
  </si>
  <si>
    <t xml:space="preserve">Blue Die: Col 4 defense</t>
  </si>
  <si>
    <t xml:space="preserve">Off PF (+d) vs Def C</t>
  </si>
  <si>
    <t xml:space="preserve">1-4 Highest Col 6 defense</t>
  </si>
  <si>
    <t xml:space="preserve">5-6 2nd-highest Col 6 defense</t>
  </si>
  <si>
    <t xml:space="preserve">Off SF (+d) vs Def PF</t>
  </si>
  <si>
    <t xml:space="preserve">Power Forward</t>
  </si>
  <si>
    <t xml:space="preserve">[4th Q/OT: Coach's Choice]</t>
  </si>
  <si>
    <t xml:space="preserve">SG 2</t>
  </si>
  <si>
    <t xml:space="preserve">Off PF (+6) vs Def PF</t>
  </si>
  <si>
    <t xml:space="preserve">Off PF (+3) vs Def PF</t>
  </si>
  <si>
    <t xml:space="preserve">Off PF (+1) vs Def PF</t>
  </si>
  <si>
    <t xml:space="preserve">Off C vs Def PF (+3)</t>
  </si>
  <si>
    <t xml:space="preserve">Off C (+3) vs Def PF</t>
  </si>
  <si>
    <t xml:space="preserve">SG 6</t>
  </si>
  <si>
    <t xml:space="preserve">if tied, roll die, 1-3 PG, 4-6 SF</t>
  </si>
  <si>
    <t xml:space="preserve">Highest rating at</t>
  </si>
  <si>
    <t xml:space="preserve">Off PF and Off SF (tie to SF)</t>
  </si>
  <si>
    <t xml:space="preserve">Col 2 shot or Play Card</t>
  </si>
  <si>
    <t xml:space="preserve">Def SG (!)</t>
  </si>
  <si>
    <t xml:space="preserve">PG 7</t>
  </si>
  <si>
    <t xml:space="preserve">Def C leads to a </t>
  </si>
  <si>
    <t xml:space="preserve">fastbreak layup for SF (C 4)</t>
  </si>
  <si>
    <t xml:space="preserve">Off C vs Def SF (+d)</t>
  </si>
  <si>
    <t xml:space="preserve">Off SF vs Def SG</t>
  </si>
  <si>
    <t xml:space="preserve">PG 13</t>
  </si>
  <si>
    <t xml:space="preserve">Off C (+4) vs Def PF</t>
  </si>
  <si>
    <t xml:space="preserve">Off SG</t>
  </si>
  <si>
    <t xml:space="preserve">Off C vs Def PF (+4)</t>
  </si>
  <si>
    <t xml:space="preserve">Off PG vs Def PG (+2)</t>
  </si>
  <si>
    <t xml:space="preserve">Small Forward</t>
  </si>
  <si>
    <t xml:space="preserve">Loose Ball Foul - Off C</t>
  </si>
  <si>
    <t xml:space="preserve">Off PF vs Def SF (+4)</t>
  </si>
  <si>
    <t xml:space="preserve">Def SG and Def PG (tie to PG)</t>
  </si>
  <si>
    <t xml:space="preserve">Roll 1 die: 1-5, Point Guard</t>
  </si>
  <si>
    <t xml:space="preserve">SG 3</t>
  </si>
  <si>
    <t xml:space="preserve">Off PF vs Def PF (+1)</t>
  </si>
  <si>
    <t xml:space="preserve">Team Reb - Def</t>
  </si>
  <si>
    <t xml:space="preserve">Off PF vs Def PF (+3)</t>
  </si>
  <si>
    <t xml:space="preserve">PG 15</t>
  </si>
  <si>
    <t xml:space="preserve">Off SG vs Def SG (+2)</t>
  </si>
  <si>
    <t xml:space="preserve">Off SG vs Def SG (+4)</t>
  </si>
  <si>
    <t xml:space="preserve">Off SG (+4) vs Def SG</t>
  </si>
  <si>
    <t xml:space="preserve">Off Reb - Col 2, Def Reb - Fastbreak</t>
  </si>
  <si>
    <t xml:space="preserve">Off C (+2) vs Def C</t>
  </si>
  <si>
    <t xml:space="preserve">SG 9</t>
  </si>
  <si>
    <t xml:space="preserve">Off Reb - Col 2 shot or Play Card</t>
  </si>
  <si>
    <t xml:space="preserve">Off SG vs Def SF</t>
  </si>
  <si>
    <t xml:space="preserve">11-33 Off PF</t>
  </si>
  <si>
    <t xml:space="preserve">34-43 Off C</t>
  </si>
  <si>
    <t xml:space="preserve">44-46 Off SG</t>
  </si>
  <si>
    <t xml:space="preserve">54-63 Def SF</t>
  </si>
  <si>
    <t xml:space="preserve">64-66 Def SG</t>
  </si>
  <si>
    <t xml:space="preserve">Coach's Choice, Go-To 2 (1,3)</t>
  </si>
  <si>
    <t xml:space="preserve">PF 7</t>
  </si>
  <si>
    <t xml:space="preserve">Off PF vs Def SF (+d)</t>
  </si>
  <si>
    <t xml:space="preserve">11-26 Off C</t>
  </si>
  <si>
    <t xml:space="preserve">31-36 Off PF</t>
  </si>
  <si>
    <t xml:space="preserve">41-46 Off SF</t>
  </si>
  <si>
    <t xml:space="preserve">51-56 Off SG</t>
  </si>
  <si>
    <t xml:space="preserve">61-63 Highest Col 6 defense</t>
  </si>
  <si>
    <t xml:space="preserve">64-66 2nd-highest Col 6 defense</t>
  </si>
  <si>
    <t xml:space="preserve">C 3</t>
  </si>
  <si>
    <t xml:space="preserve">Off SG (+2) vs Def SG</t>
  </si>
  <si>
    <t xml:space="preserve">Off PG vs Def PG</t>
  </si>
  <si>
    <t xml:space="preserve">C 6</t>
  </si>
  <si>
    <t xml:space="preserve">Def PG if rated 8 or higher</t>
  </si>
  <si>
    <t xml:space="preserve">Otherwise, Def PF</t>
  </si>
  <si>
    <t xml:space="preserve">Off C vs Def PG (+6)</t>
  </si>
  <si>
    <t xml:space="preserve">Roll 1 die: 1-5, Small Forward</t>
  </si>
  <si>
    <t xml:space="preserve">SG 5</t>
  </si>
  <si>
    <t xml:space="preserve">Off C vs Def PF</t>
  </si>
  <si>
    <t xml:space="preserve">Off SF (+5) vs Def C</t>
  </si>
  <si>
    <t xml:space="preserve">SF 1</t>
  </si>
  <si>
    <t xml:space="preserve">Off PF (+2) vs Def C</t>
  </si>
  <si>
    <t xml:space="preserve">Off C vs Def C (+5)</t>
  </si>
  <si>
    <t xml:space="preserve">Out of Bounds, roll die</t>
  </si>
  <si>
    <t xml:space="preserve">1-4 Defensive team rebound</t>
  </si>
  <si>
    <t xml:space="preserve">5-6 Offensive team rebound</t>
  </si>
  <si>
    <t xml:space="preserve">SF 9</t>
  </si>
  <si>
    <t xml:space="preserve">Def PF (!)</t>
  </si>
  <si>
    <t xml:space="preserve">Off PF (+3) vs Def C</t>
  </si>
  <si>
    <t xml:space="preserve">Off SF vs Def SF (+2)</t>
  </si>
  <si>
    <t xml:space="preserve">Off SF vs Def SF (+4)</t>
  </si>
  <si>
    <t xml:space="preserve">Off SF (+4) vs Def SF</t>
  </si>
  <si>
    <t xml:space="preserve">Team Rebound, roll one die</t>
  </si>
  <si>
    <t xml:space="preserve">1-4 Defensive Team Rebound</t>
  </si>
  <si>
    <t xml:space="preserve">5-6 Offensive Team Rebound</t>
  </si>
  <si>
    <t xml:space="preserve">PF 3</t>
  </si>
  <si>
    <t xml:space="preserve">Off C (+6) vs Def C</t>
  </si>
  <si>
    <t xml:space="preserve">PG 17</t>
  </si>
  <si>
    <t xml:space="preserve">11-26 Off PF</t>
  </si>
  <si>
    <t xml:space="preserve">31-41 Off C</t>
  </si>
  <si>
    <t xml:space="preserve">42-46 Off SF</t>
  </si>
  <si>
    <t xml:space="preserve">51-52 Off SG</t>
  </si>
  <si>
    <t xml:space="preserve">53-56 Off PG</t>
  </si>
  <si>
    <t xml:space="preserve">61-62 Def PF</t>
  </si>
  <si>
    <t xml:space="preserve">63-64 Def SF</t>
  </si>
  <si>
    <t xml:space="preserve">65-66 Def C</t>
  </si>
  <si>
    <t xml:space="preserve">Off SG (+d) vs Def SF</t>
  </si>
  <si>
    <t xml:space="preserve">Off SG vs Def SF (+3)</t>
  </si>
  <si>
    <t xml:space="preserve">Off PF vs Def PF</t>
  </si>
  <si>
    <t xml:space="preserve">Def SF (!)</t>
  </si>
  <si>
    <t xml:space="preserve">Def SF leads to a </t>
  </si>
  <si>
    <t xml:space="preserve">fastbreak layup for SG (PG 9)</t>
  </si>
  <si>
    <t xml:space="preserve">Off SG vs Def PG (+d)</t>
  </si>
  <si>
    <t xml:space="preserve">PG 9</t>
  </si>
  <si>
    <t xml:space="preserve">Off C vs Def PF (+5)</t>
  </si>
  <si>
    <t xml:space="preserve">Off C vs Def PF (+7)</t>
  </si>
  <si>
    <t xml:space="preserve">1-2 Off SF</t>
  </si>
  <si>
    <t xml:space="preserve">3-4 Off PF</t>
  </si>
  <si>
    <t xml:space="preserve">5-6 Off C</t>
  </si>
  <si>
    <t xml:space="preserve">PF 1</t>
  </si>
  <si>
    <t xml:space="preserve">fastbreak layup for PG (PF 5)</t>
  </si>
  <si>
    <t xml:space="preserve">Off PF vs Def SG (+d)</t>
  </si>
  <si>
    <t xml:space="preserve">SG and PG (tie to SG)</t>
  </si>
  <si>
    <t xml:space="preserve">C 8</t>
  </si>
  <si>
    <t xml:space="preserve">Off SF (+6) vs Def C</t>
  </si>
  <si>
    <t xml:space="preserve">Off SF(+3) vs Def C</t>
  </si>
  <si>
    <t xml:space="preserve">Off SF vs Def C</t>
  </si>
  <si>
    <t xml:space="preserve">Def SF and Def SG (tie to SG)</t>
  </si>
  <si>
    <t xml:space="preserve">SF 4</t>
  </si>
  <si>
    <t xml:space="preserve">Off PF vs Def C (+5)</t>
  </si>
  <si>
    <t xml:space="preserve">Coach's Choice, Go-To 4 (3,2)</t>
  </si>
  <si>
    <t xml:space="preserve">PG 5</t>
  </si>
  <si>
    <t xml:space="preserve">PG 6</t>
  </si>
  <si>
    <t xml:space="preserve">Off SF vs Def PG (+3)</t>
  </si>
  <si>
    <t xml:space="preserve">Def SG and Def SF (tie to SF)</t>
  </si>
  <si>
    <t xml:space="preserve">C 1</t>
  </si>
  <si>
    <t xml:space="preserve">Off PF vs Def PF (+5)</t>
  </si>
  <si>
    <t xml:space="preserve">Off SF (+d) vs Def SF</t>
  </si>
  <si>
    <t xml:space="preserve">PG 12</t>
  </si>
  <si>
    <t xml:space="preserve">Off C (+2) vs Def PF</t>
  </si>
  <si>
    <t xml:space="preserve">Coach's Choice, Go-To 2 (3,1)</t>
  </si>
  <si>
    <t xml:space="preserve">PF 6</t>
  </si>
  <si>
    <t xml:space="preserve">Off SG rated 6 or higher</t>
  </si>
  <si>
    <t xml:space="preserve">Otherwise, Off PG</t>
  </si>
  <si>
    <t xml:space="preserve">Off PG (+2) vs Def SG</t>
  </si>
  <si>
    <t xml:space="preserve">Off PG vs Def SG (+3)</t>
  </si>
  <si>
    <t xml:space="preserve">Off SF and Off SG (tie to SF)</t>
  </si>
  <si>
    <t xml:space="preserve">Highest rating at </t>
  </si>
  <si>
    <t xml:space="preserve">PF and SF</t>
  </si>
  <si>
    <t xml:space="preserve">Off Reb - Col 2 shot, Def Reb - Fastbreak</t>
  </si>
  <si>
    <t xml:space="preserve">SF 3</t>
  </si>
  <si>
    <t xml:space="preserve">Rare Play Chart</t>
  </si>
  <si>
    <t xml:space="preserve">SG 7</t>
  </si>
  <si>
    <t xml:space="preserve">Off SG vs Def SF (+2)</t>
  </si>
  <si>
    <t xml:space="preserve">PG 3</t>
  </si>
  <si>
    <t xml:space="preserve">Loose Ball Foul - Off PG</t>
  </si>
  <si>
    <t xml:space="preserve">Off PG (+2) vs Def SF</t>
  </si>
  <si>
    <t xml:space="preserve">C 2</t>
  </si>
  <si>
    <t xml:space="preserve">C 4</t>
  </si>
  <si>
    <t xml:space="preserve">SF 5</t>
  </si>
  <si>
    <t xml:space="preserve">Off Reb and Basket or Possible Contested Shot</t>
  </si>
  <si>
    <t xml:space="preserve">Red Die (OFF): 1 PF 2-3 SF 4 C 5 PG 6 SG</t>
  </si>
  <si>
    <t xml:space="preserve">White Die (DEF): 1-2 PF 3-4 SF 5-6 C</t>
  </si>
  <si>
    <t xml:space="preserve">Blue Die: Col 1 defense</t>
  </si>
  <si>
    <t xml:space="preserve">Off SG vs Def SG (+3)</t>
  </si>
  <si>
    <t xml:space="preserve">11-33 Off C</t>
  </si>
  <si>
    <t xml:space="preserve">34-43 Off PF</t>
  </si>
  <si>
    <t xml:space="preserve">44-46 Off PF</t>
  </si>
  <si>
    <t xml:space="preserve">51-53 Off SG</t>
  </si>
  <si>
    <t xml:space="preserve">54-63 Def C</t>
  </si>
  <si>
    <t xml:space="preserve">64-66 Def PF</t>
  </si>
  <si>
    <t xml:space="preserve">SF 7</t>
  </si>
  <si>
    <t xml:space="preserve">Off PG (+2) vs Def PG</t>
  </si>
  <si>
    <t xml:space="preserve">Highest Def Reb rating in game</t>
  </si>
  <si>
    <t xml:space="preserve">Coach's Choice, Go-To 2 (3,4)</t>
  </si>
  <si>
    <t xml:space="preserve">PG 10</t>
  </si>
  <si>
    <t xml:space="preserve">Off PF (+d) vs Def PF</t>
  </si>
  <si>
    <t xml:space="preserve">Def SF if rated 10 or higher</t>
  </si>
  <si>
    <t xml:space="preserve">Otherwise, Def C</t>
  </si>
  <si>
    <t xml:space="preserve">Off PF vs Def SF (+3)</t>
  </si>
  <si>
    <t xml:space="preserve">Coach's Choice, Go-To 3 (2,4)</t>
  </si>
  <si>
    <t xml:space="preserve">Coach's Choice, Go-To 3 (2,1)</t>
  </si>
  <si>
    <t xml:space="preserve">SF 6</t>
  </si>
  <si>
    <t xml:space="preserve">Highest at Def SF and Def SG (tie to SG)</t>
  </si>
  <si>
    <t xml:space="preserve">Off C vs Def C (+2)</t>
  </si>
  <si>
    <t xml:space="preserve">Team Reb - Off</t>
  </si>
  <si>
    <t xml:space="preserve">Off C vs Def C (+4)</t>
  </si>
  <si>
    <t xml:space="preserve">Off C (+4) vs Def C</t>
  </si>
  <si>
    <t xml:space="preserve">PG 4</t>
  </si>
  <si>
    <t xml:space="preserve">Off SF vs Def SG (+3)</t>
  </si>
  <si>
    <t xml:space="preserve">Off SG (+4) vs Def PF</t>
  </si>
  <si>
    <t xml:space="preserve">SG 4</t>
  </si>
  <si>
    <t xml:space="preserve">Off PF vs Def SG (+2)</t>
  </si>
  <si>
    <t xml:space="preserve">Loose Ball Foul - Off PF</t>
  </si>
  <si>
    <t xml:space="preserve">Off SF vs Def SG (+2)</t>
  </si>
  <si>
    <t xml:space="preserve">SG 1</t>
  </si>
  <si>
    <t xml:space="preserve">Off PG</t>
  </si>
  <si>
    <t xml:space="preserve">Off PG vs Def PG (+4)</t>
  </si>
  <si>
    <t xml:space="preserve">Off PG (+4) vs Def PG</t>
  </si>
  <si>
    <t xml:space="preserve">Off SF</t>
  </si>
  <si>
    <t xml:space="preserve">PF 2</t>
  </si>
  <si>
    <t xml:space="preserve">Def SF and Def PG (tie to PG)</t>
  </si>
  <si>
    <t xml:space="preserve">Roll 1 die: 1-5, Power Forward</t>
  </si>
  <si>
    <t xml:space="preserve">Off PF vs Def PF (+2)</t>
  </si>
  <si>
    <t xml:space="preserve">Off PF vs Def PF (+4)</t>
  </si>
  <si>
    <t xml:space="preserve">Off PF (+4) vs Def PF</t>
  </si>
  <si>
    <t xml:space="preserve">Off SF vs Def PF (+2)</t>
  </si>
  <si>
    <t xml:space="preserve">Roll 1 die: 1-5, Center</t>
  </si>
  <si>
    <t xml:space="preserve">PG 1</t>
  </si>
  <si>
    <t xml:space="preserve">Def SG if rated 10 or higher</t>
  </si>
  <si>
    <t xml:space="preserve">Off SF vs Def PF</t>
  </si>
  <si>
    <t xml:space="preserve">11:48</t>
  </si>
  <si>
    <t xml:space="preserve">11:36</t>
  </si>
  <si>
    <t xml:space="preserve">11:24</t>
  </si>
  <si>
    <t xml:space="preserve">11:12</t>
  </si>
  <si>
    <t xml:space="preserve">11:00</t>
  </si>
  <si>
    <t xml:space="preserve">10:48</t>
  </si>
  <si>
    <t xml:space="preserve">10:36</t>
  </si>
  <si>
    <t xml:space="preserve">10:24</t>
  </si>
  <si>
    <t xml:space="preserve">10:12</t>
  </si>
  <si>
    <t xml:space="preserve">10:00</t>
  </si>
  <si>
    <t xml:space="preserve">9:48</t>
  </si>
  <si>
    <t xml:space="preserve">9:36</t>
  </si>
  <si>
    <t xml:space="preserve">9:24</t>
  </si>
  <si>
    <t xml:space="preserve">9:12</t>
  </si>
  <si>
    <t xml:space="preserve">9:00</t>
  </si>
  <si>
    <t xml:space="preserve">8:48</t>
  </si>
  <si>
    <t xml:space="preserve">8:36</t>
  </si>
  <si>
    <t xml:space="preserve">8:24</t>
  </si>
  <si>
    <t xml:space="preserve">8:12</t>
  </si>
  <si>
    <t xml:space="preserve">8:00</t>
  </si>
  <si>
    <t xml:space="preserve">7:48</t>
  </si>
  <si>
    <t xml:space="preserve">7:36</t>
  </si>
  <si>
    <t xml:space="preserve">7:24</t>
  </si>
  <si>
    <t xml:space="preserve">7:12</t>
  </si>
  <si>
    <t xml:space="preserve">7:00</t>
  </si>
  <si>
    <t xml:space="preserve">6:48</t>
  </si>
  <si>
    <t xml:space="preserve">6:36</t>
  </si>
  <si>
    <t xml:space="preserve">6:24</t>
  </si>
  <si>
    <t xml:space="preserve">6:12</t>
  </si>
  <si>
    <t xml:space="preserve">6:00</t>
  </si>
  <si>
    <t xml:space="preserve">5:48</t>
  </si>
  <si>
    <t xml:space="preserve">5:36</t>
  </si>
  <si>
    <t xml:space="preserve">5:24</t>
  </si>
  <si>
    <t xml:space="preserve">5:12</t>
  </si>
  <si>
    <t xml:space="preserve">5:00</t>
  </si>
  <si>
    <t xml:space="preserve">4:48</t>
  </si>
  <si>
    <t xml:space="preserve">4:36</t>
  </si>
  <si>
    <t xml:space="preserve">4:24</t>
  </si>
  <si>
    <t xml:space="preserve">4:12</t>
  </si>
  <si>
    <t xml:space="preserve">4:00</t>
  </si>
  <si>
    <t xml:space="preserve">3:48</t>
  </si>
  <si>
    <t xml:space="preserve">3:36</t>
  </si>
  <si>
    <t xml:space="preserve">3:24</t>
  </si>
  <si>
    <t xml:space="preserve">3:12</t>
  </si>
  <si>
    <t xml:space="preserve">3:00</t>
  </si>
  <si>
    <t xml:space="preserve">2:48</t>
  </si>
  <si>
    <t xml:space="preserve">2:36</t>
  </si>
  <si>
    <t xml:space="preserve">2:24</t>
  </si>
  <si>
    <t xml:space="preserve">2:12</t>
  </si>
  <si>
    <t xml:space="preserve">2:00</t>
  </si>
  <si>
    <t xml:space="preserve">1:48</t>
  </si>
  <si>
    <t xml:space="preserve">1:36</t>
  </si>
  <si>
    <t xml:space="preserve">1:24</t>
  </si>
  <si>
    <t xml:space="preserve">1:12</t>
  </si>
  <si>
    <t xml:space="preserve">1:00</t>
  </si>
  <si>
    <t xml:space="preserve">0:52.5</t>
  </si>
  <si>
    <t xml:space="preserve">0:45.0</t>
  </si>
  <si>
    <t xml:space="preserve">0:37.5</t>
  </si>
  <si>
    <t xml:space="preserve">0:30.0</t>
  </si>
  <si>
    <t xml:space="preserve">0:22.5</t>
  </si>
  <si>
    <t xml:space="preserve">0:15.0</t>
  </si>
  <si>
    <t xml:space="preserve">0:7.5</t>
  </si>
  <si>
    <t xml:space="preserve">00:00</t>
  </si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REST</t>
  </si>
  <si>
    <t xml:space="preserve">H/C</t>
  </si>
  <si>
    <t xml:space="preserve">Jerone</t>
  </si>
  <si>
    <t xml:space="preserve">Williams</t>
  </si>
  <si>
    <t xml:space="preserve">00:00.0</t>
  </si>
  <si>
    <t xml:space="preserve">Morris</t>
  </si>
  <si>
    <t xml:space="preserve">Peterson</t>
  </si>
  <si>
    <t xml:space="preserve">Antonio</t>
  </si>
  <si>
    <t xml:space="preserve">Davis</t>
  </si>
  <si>
    <t xml:space="preserve">Chris</t>
  </si>
  <si>
    <t xml:space="preserve">Jefferies</t>
  </si>
  <si>
    <t xml:space="preserve">Alvin</t>
  </si>
  <si>
    <t xml:space="preserve">Wiliams</t>
  </si>
  <si>
    <t xml:space="preserve">Vince</t>
  </si>
  <si>
    <t xml:space="preserve">Carter</t>
  </si>
  <si>
    <t xml:space="preserve">Rafer</t>
  </si>
  <si>
    <t xml:space="preserve">Alston</t>
  </si>
  <si>
    <t xml:space="preserve">Maceo</t>
  </si>
  <si>
    <t xml:space="preserve">Baston</t>
  </si>
  <si>
    <t xml:space="preserve">Michael</t>
  </si>
  <si>
    <t xml:space="preserve">Bradley</t>
  </si>
  <si>
    <t xml:space="preserve">Damone</t>
  </si>
  <si>
    <t xml:space="preserve">Brown</t>
  </si>
  <si>
    <t xml:space="preserve">Greg</t>
  </si>
  <si>
    <t xml:space="preserve">Foster</t>
  </si>
  <si>
    <t xml:space="preserve">Nate</t>
  </si>
  <si>
    <t xml:space="preserve">Huffman</t>
  </si>
  <si>
    <t xml:space="preserve">Lindsey</t>
  </si>
  <si>
    <t xml:space="preserve">Hunter</t>
  </si>
  <si>
    <t xml:space="preserve">Voshon</t>
  </si>
  <si>
    <t xml:space="preserve">Lenard</t>
  </si>
  <si>
    <t xml:space="preserve">Art</t>
  </si>
  <si>
    <t xml:space="preserve">Long</t>
  </si>
  <si>
    <t xml:space="preserve">Jelani</t>
  </si>
  <si>
    <t xml:space="preserve">McCoy</t>
  </si>
  <si>
    <t xml:space="preserve">Mamadou</t>
  </si>
  <si>
    <t xml:space="preserve">N'Diaye</t>
  </si>
  <si>
    <t xml:space="preserve">Coach</t>
  </si>
  <si>
    <t xml:space="preserve">CANCEL ACTION</t>
  </si>
  <si>
    <t xml:space="preserve">DEFENSIVE STATS</t>
  </si>
  <si>
    <t xml:space="preserve">Reggie</t>
  </si>
  <si>
    <t xml:space="preserve">Evans</t>
  </si>
  <si>
    <t xml:space="preserve">Rashard</t>
  </si>
  <si>
    <t xml:space="preserve">Lewis</t>
  </si>
  <si>
    <t xml:space="preserve">Predrag</t>
  </si>
  <si>
    <t xml:space="preserve">Drobnjak</t>
  </si>
  <si>
    <t xml:space="preserve">Brent</t>
  </si>
  <si>
    <t xml:space="preserve">Barry</t>
  </si>
  <si>
    <t xml:space="preserve">Ray</t>
  </si>
  <si>
    <t xml:space="preserve">Allen</t>
  </si>
  <si>
    <t xml:space="preserve">Vladimir</t>
  </si>
  <si>
    <t xml:space="preserve">Radmanovic</t>
  </si>
  <si>
    <t xml:space="preserve">Kevin</t>
  </si>
  <si>
    <t xml:space="preserve">Ollie</t>
  </si>
  <si>
    <t xml:space="preserve">Elden</t>
  </si>
  <si>
    <t xml:space="preserve">Campbell</t>
  </si>
  <si>
    <t xml:space="preserve">Jerome</t>
  </si>
  <si>
    <t xml:space="preserve">James</t>
  </si>
  <si>
    <t xml:space="preserve">Calvin</t>
  </si>
  <si>
    <t xml:space="preserve">Booth</t>
  </si>
  <si>
    <t xml:space="preserve">Ansu</t>
  </si>
  <si>
    <t xml:space="preserve">Sesay</t>
  </si>
  <si>
    <t xml:space="preserve">Vitaly</t>
  </si>
  <si>
    <t xml:space="preserve">Potapenko</t>
  </si>
  <si>
    <t xml:space="preserve">Joseph</t>
  </si>
  <si>
    <t xml:space="preserve">Forte</t>
  </si>
  <si>
    <t xml:space="preserve">Ronald</t>
  </si>
  <si>
    <t xml:space="preserve">Murray</t>
  </si>
  <si>
    <t xml:space="preserve">2002-03 Toronto</t>
  </si>
  <si>
    <t xml:space="preserve">2002-03 Seattle</t>
  </si>
  <si>
    <t xml:space="preserve">FG</t>
  </si>
  <si>
    <t xml:space="preserve">3PT</t>
  </si>
  <si>
    <t xml:space="preserve">REBOUNDS</t>
  </si>
  <si>
    <t xml:space="preserve">M</t>
  </si>
  <si>
    <t xml:space="preserve">A</t>
  </si>
  <si>
    <t xml:space="preserve">TP</t>
  </si>
  <si>
    <t xml:space="preserve">OFF</t>
  </si>
  <si>
    <t xml:space="preserve">DEF</t>
  </si>
  <si>
    <t xml:space="preserve">TOT</t>
  </si>
  <si>
    <t xml:space="preserve">AST</t>
  </si>
  <si>
    <t xml:space="preserve">BLK</t>
  </si>
  <si>
    <t xml:space="preserve">STL</t>
  </si>
  <si>
    <t xml:space="preserve">TEAM</t>
  </si>
  <si>
    <t xml:space="preserve">COACH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h:mm"/>
    <numFmt numFmtId="168" formatCode="General"/>
    <numFmt numFmtId="169" formatCode="mm:ss.0"/>
    <numFmt numFmtId="170" formatCode="0.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b val="true"/>
      <i val="true"/>
      <sz val="9"/>
      <color rgb="FF00FF00"/>
      <name val="Arial"/>
      <family val="2"/>
    </font>
    <font>
      <b val="true"/>
      <i val="true"/>
      <sz val="9"/>
      <color rgb="FFFFCC00"/>
      <name val="Arial"/>
      <family val="2"/>
    </font>
    <font>
      <b val="true"/>
      <i val="true"/>
      <sz val="10"/>
      <color rgb="FF00FF00"/>
      <name val="Arial"/>
      <family val="2"/>
    </font>
    <font>
      <b val="true"/>
      <i val="true"/>
      <sz val="10"/>
      <color rgb="FFFFCC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9"/>
      <color rgb="FFFFFF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FF00"/>
      <name val="Arial"/>
      <family val="2"/>
    </font>
    <font>
      <b val="true"/>
      <i val="true"/>
      <sz val="9"/>
      <color rgb="FFFFFFFF"/>
      <name val="Arial"/>
      <family val="2"/>
    </font>
    <font>
      <sz val="9"/>
      <color rgb="FFFFFF00"/>
      <name val="Arial"/>
      <family val="0"/>
    </font>
    <font>
      <sz val="22"/>
      <color rgb="FFFFFFFF"/>
      <name val="Arial"/>
      <family val="0"/>
    </font>
    <font>
      <b val="true"/>
      <i val="true"/>
      <sz val="36"/>
      <color rgb="FF00FF00"/>
      <name val="Arial"/>
      <family val="2"/>
    </font>
    <font>
      <sz val="22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24"/>
      <color rgb="FF000000"/>
      <name val="Arial"/>
      <family val="0"/>
    </font>
    <font>
      <b val="true"/>
      <sz val="18"/>
      <name val="Arial"/>
      <family val="2"/>
    </font>
    <font>
      <sz val="8"/>
      <color rgb="FFFFFFFF"/>
      <name val="Arial"/>
      <family val="0"/>
    </font>
    <font>
      <b val="true"/>
      <sz val="36"/>
      <color rgb="FFFFFFFF"/>
      <name val="Arial"/>
      <family val="2"/>
    </font>
    <font>
      <b val="true"/>
      <sz val="36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  <font>
      <sz val="10"/>
      <name val="Courier New"/>
      <family val="3"/>
    </font>
    <font>
      <b val="true"/>
      <u val="single"/>
      <sz val="1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4B4B4B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layBasketballFACFlipper2" xfId="20"/>
  </cellStyles>
  <dxfs count="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Floor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0</xdr:colOff>
      <xdr:row>1</xdr:row>
      <xdr:rowOff>104760</xdr:rowOff>
    </xdr:from>
    <xdr:to>
      <xdr:col>11</xdr:col>
      <xdr:colOff>509400</xdr:colOff>
      <xdr:row>2</xdr:row>
      <xdr:rowOff>255240</xdr:rowOff>
    </xdr:to>
    <xdr:sp>
      <xdr:nvSpPr>
        <xdr:cNvPr id="0" name="AutoShape 1">
          <a:hlinkClick r:id="rId1"/>
        </xdr:cNvPr>
        <xdr:cNvSpPr/>
      </xdr:nvSpPr>
      <xdr:spPr>
        <a:xfrm>
          <a:off x="6836760" y="360000"/>
          <a:ext cx="758520" cy="405720"/>
        </a:xfrm>
        <a:prstGeom prst="rightArrow">
          <a:avLst>
            <a:gd name="adj1" fmla="val 50000"/>
            <a:gd name="adj2" fmla="val 467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Flo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800</xdr:rowOff>
    </xdr:from>
    <xdr:to>
      <xdr:col>0</xdr:col>
      <xdr:colOff>423000</xdr:colOff>
      <xdr:row>0</xdr:row>
      <xdr:rowOff>211680</xdr:rowOff>
    </xdr:to>
    <xdr:sp>
      <xdr:nvSpPr>
        <xdr:cNvPr id="1" name="Rectangle 2"/>
        <xdr:cNvSpPr/>
      </xdr:nvSpPr>
      <xdr:spPr>
        <a:xfrm>
          <a:off x="19800" y="28800"/>
          <a:ext cx="40320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Beg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</xdr:row>
      <xdr:rowOff>19080</xdr:rowOff>
    </xdr:from>
    <xdr:to>
      <xdr:col>1</xdr:col>
      <xdr:colOff>160200</xdr:colOff>
      <xdr:row>1</xdr:row>
      <xdr:rowOff>201960</xdr:rowOff>
    </xdr:to>
    <xdr:sp>
      <xdr:nvSpPr>
        <xdr:cNvPr id="2" name="Rectangle 4"/>
        <xdr:cNvSpPr/>
      </xdr:nvSpPr>
      <xdr:spPr>
        <a:xfrm>
          <a:off x="19800" y="274320"/>
          <a:ext cx="84456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Team Shee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19080</xdr:rowOff>
    </xdr:from>
    <xdr:to>
      <xdr:col>0</xdr:col>
      <xdr:colOff>352800</xdr:colOff>
      <xdr:row>2</xdr:row>
      <xdr:rowOff>201960</xdr:rowOff>
    </xdr:to>
    <xdr:sp>
      <xdr:nvSpPr>
        <xdr:cNvPr id="3" name="Rectangle 5"/>
        <xdr:cNvSpPr/>
      </xdr:nvSpPr>
      <xdr:spPr>
        <a:xfrm>
          <a:off x="19800" y="529560"/>
          <a:ext cx="33300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19080</xdr:rowOff>
    </xdr:from>
    <xdr:to>
      <xdr:col>0</xdr:col>
      <xdr:colOff>423000</xdr:colOff>
      <xdr:row>3</xdr:row>
      <xdr:rowOff>201960</xdr:rowOff>
    </xdr:to>
    <xdr:sp>
      <xdr:nvSpPr>
        <xdr:cNvPr id="4" name="Rectangle 6"/>
        <xdr:cNvSpPr/>
      </xdr:nvSpPr>
      <xdr:spPr>
        <a:xfrm>
          <a:off x="19800" y="784800"/>
          <a:ext cx="40320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FAC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</xdr:row>
      <xdr:rowOff>19080</xdr:rowOff>
    </xdr:from>
    <xdr:to>
      <xdr:col>1</xdr:col>
      <xdr:colOff>618840</xdr:colOff>
      <xdr:row>4</xdr:row>
      <xdr:rowOff>201960</xdr:rowOff>
    </xdr:to>
    <xdr:sp>
      <xdr:nvSpPr>
        <xdr:cNvPr id="5" name="Rectangle 7"/>
        <xdr:cNvSpPr/>
      </xdr:nvSpPr>
      <xdr:spPr>
        <a:xfrm>
          <a:off x="19800" y="1040040"/>
          <a:ext cx="130320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Rec'ding Game St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0</xdr:row>
      <xdr:rowOff>28800</xdr:rowOff>
    </xdr:from>
    <xdr:to>
      <xdr:col>3</xdr:col>
      <xdr:colOff>229680</xdr:colOff>
      <xdr:row>0</xdr:row>
      <xdr:rowOff>229320</xdr:rowOff>
    </xdr:to>
    <xdr:sp>
      <xdr:nvSpPr>
        <xdr:cNvPr id="6" name="Rectangle 8"/>
        <xdr:cNvSpPr/>
      </xdr:nvSpPr>
      <xdr:spPr>
        <a:xfrm>
          <a:off x="1382400" y="28800"/>
          <a:ext cx="828000" cy="20052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Substitu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1</xdr:row>
      <xdr:rowOff>19080</xdr:rowOff>
    </xdr:from>
    <xdr:to>
      <xdr:col>2</xdr:col>
      <xdr:colOff>538920</xdr:colOff>
      <xdr:row>1</xdr:row>
      <xdr:rowOff>201960</xdr:rowOff>
    </xdr:to>
    <xdr:sp>
      <xdr:nvSpPr>
        <xdr:cNvPr id="7" name="Rectangle 9"/>
        <xdr:cNvSpPr/>
      </xdr:nvSpPr>
      <xdr:spPr>
        <a:xfrm>
          <a:off x="1382400" y="274320"/>
          <a:ext cx="49896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Fatig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</xdr:row>
      <xdr:rowOff>19080</xdr:rowOff>
    </xdr:from>
    <xdr:to>
      <xdr:col>3</xdr:col>
      <xdr:colOff>329400</xdr:colOff>
      <xdr:row>2</xdr:row>
      <xdr:rowOff>201960</xdr:rowOff>
    </xdr:to>
    <xdr:sp>
      <xdr:nvSpPr>
        <xdr:cNvPr id="8" name="Rectangle 10"/>
        <xdr:cNvSpPr/>
      </xdr:nvSpPr>
      <xdr:spPr>
        <a:xfrm>
          <a:off x="1382400" y="529560"/>
          <a:ext cx="92772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Game Mark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3</xdr:row>
      <xdr:rowOff>19080</xdr:rowOff>
    </xdr:from>
    <xdr:to>
      <xdr:col>3</xdr:col>
      <xdr:colOff>70200</xdr:colOff>
      <xdr:row>3</xdr:row>
      <xdr:rowOff>201960</xdr:rowOff>
    </xdr:to>
    <xdr:sp>
      <xdr:nvSpPr>
        <xdr:cNvPr id="9" name="Rectangle 11"/>
        <xdr:cNvSpPr/>
      </xdr:nvSpPr>
      <xdr:spPr>
        <a:xfrm>
          <a:off x="1382400" y="784800"/>
          <a:ext cx="66852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Time Ou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19080</xdr:rowOff>
    </xdr:from>
    <xdr:to>
      <xdr:col>3</xdr:col>
      <xdr:colOff>150120</xdr:colOff>
      <xdr:row>4</xdr:row>
      <xdr:rowOff>201960</xdr:rowOff>
    </xdr:to>
    <xdr:sp>
      <xdr:nvSpPr>
        <xdr:cNvPr id="10" name="Rectangle 12"/>
        <xdr:cNvSpPr/>
      </xdr:nvSpPr>
      <xdr:spPr>
        <a:xfrm>
          <a:off x="1382400" y="1040040"/>
          <a:ext cx="74844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Team Fou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0</xdr:row>
      <xdr:rowOff>28800</xdr:rowOff>
    </xdr:from>
    <xdr:to>
      <xdr:col>5</xdr:col>
      <xdr:colOff>329760</xdr:colOff>
      <xdr:row>0</xdr:row>
      <xdr:rowOff>211680</xdr:rowOff>
    </xdr:to>
    <xdr:sp>
      <xdr:nvSpPr>
        <xdr:cNvPr id="11" name="Rectangle 13"/>
        <xdr:cNvSpPr/>
      </xdr:nvSpPr>
      <xdr:spPr>
        <a:xfrm>
          <a:off x="2658600" y="28800"/>
          <a:ext cx="92808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Team &amp; Coa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</xdr:row>
      <xdr:rowOff>19080</xdr:rowOff>
    </xdr:from>
    <xdr:to>
      <xdr:col>6</xdr:col>
      <xdr:colOff>419400</xdr:colOff>
      <xdr:row>1</xdr:row>
      <xdr:rowOff>201960</xdr:rowOff>
    </xdr:to>
    <xdr:sp>
      <xdr:nvSpPr>
        <xdr:cNvPr id="12" name="Rectangle 14"/>
        <xdr:cNvSpPr/>
      </xdr:nvSpPr>
      <xdr:spPr>
        <a:xfrm>
          <a:off x="2658600" y="274320"/>
          <a:ext cx="165600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Tracking Hot/Cold Shoot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2</xdr:row>
      <xdr:rowOff>19080</xdr:rowOff>
    </xdr:from>
    <xdr:to>
      <xdr:col>6</xdr:col>
      <xdr:colOff>70200</xdr:colOff>
      <xdr:row>2</xdr:row>
      <xdr:rowOff>201960</xdr:rowOff>
    </xdr:to>
    <xdr:sp>
      <xdr:nvSpPr>
        <xdr:cNvPr id="13" name="Rectangle 15"/>
        <xdr:cNvSpPr/>
      </xdr:nvSpPr>
      <xdr:spPr>
        <a:xfrm>
          <a:off x="2658600" y="529560"/>
          <a:ext cx="130680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Tracking Forced R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</xdr:row>
      <xdr:rowOff>19080</xdr:rowOff>
    </xdr:from>
    <xdr:to>
      <xdr:col>5</xdr:col>
      <xdr:colOff>349560</xdr:colOff>
      <xdr:row>3</xdr:row>
      <xdr:rowOff>201960</xdr:rowOff>
    </xdr:to>
    <xdr:sp>
      <xdr:nvSpPr>
        <xdr:cNvPr id="14" name="Rectangle 16"/>
        <xdr:cNvSpPr/>
      </xdr:nvSpPr>
      <xdr:spPr>
        <a:xfrm>
          <a:off x="2658600" y="784800"/>
          <a:ext cx="94788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Quarter Sco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4</xdr:row>
      <xdr:rowOff>19080</xdr:rowOff>
    </xdr:from>
    <xdr:to>
      <xdr:col>4</xdr:col>
      <xdr:colOff>549000</xdr:colOff>
      <xdr:row>4</xdr:row>
      <xdr:rowOff>201960</xdr:rowOff>
    </xdr:to>
    <xdr:sp>
      <xdr:nvSpPr>
        <xdr:cNvPr id="15" name="Rectangle 17"/>
        <xdr:cNvSpPr/>
      </xdr:nvSpPr>
      <xdr:spPr>
        <a:xfrm>
          <a:off x="2658600" y="1040040"/>
          <a:ext cx="50904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Perio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0</xdr:row>
      <xdr:rowOff>28800</xdr:rowOff>
    </xdr:from>
    <xdr:to>
      <xdr:col>9</xdr:col>
      <xdr:colOff>399240</xdr:colOff>
      <xdr:row>0</xdr:row>
      <xdr:rowOff>211680</xdr:rowOff>
    </xdr:to>
    <xdr:sp>
      <xdr:nvSpPr>
        <xdr:cNvPr id="16" name="Rectangle 18"/>
        <xdr:cNvSpPr/>
      </xdr:nvSpPr>
      <xdr:spPr>
        <a:xfrm>
          <a:off x="4563000" y="28800"/>
          <a:ext cx="164592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Saving a Game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</xdr:row>
      <xdr:rowOff>19080</xdr:rowOff>
    </xdr:from>
    <xdr:to>
      <xdr:col>9</xdr:col>
      <xdr:colOff>130320</xdr:colOff>
      <xdr:row>1</xdr:row>
      <xdr:rowOff>201960</xdr:rowOff>
    </xdr:to>
    <xdr:sp>
      <xdr:nvSpPr>
        <xdr:cNvPr id="17" name="Rectangle 19"/>
        <xdr:cNvSpPr/>
      </xdr:nvSpPr>
      <xdr:spPr>
        <a:xfrm>
          <a:off x="4563000" y="274320"/>
          <a:ext cx="137700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Printing the Box Sco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2</xdr:row>
      <xdr:rowOff>19080</xdr:rowOff>
    </xdr:from>
    <xdr:to>
      <xdr:col>8</xdr:col>
      <xdr:colOff>618840</xdr:colOff>
      <xdr:row>2</xdr:row>
      <xdr:rowOff>201960</xdr:rowOff>
    </xdr:to>
    <xdr:sp>
      <xdr:nvSpPr>
        <xdr:cNvPr id="18" name="Rectangle 20"/>
        <xdr:cNvSpPr/>
      </xdr:nvSpPr>
      <xdr:spPr>
        <a:xfrm>
          <a:off x="4563000" y="529560"/>
          <a:ext cx="122724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Per Game Averag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4</xdr:row>
      <xdr:rowOff>19080</xdr:rowOff>
    </xdr:from>
    <xdr:to>
      <xdr:col>10</xdr:col>
      <xdr:colOff>359280</xdr:colOff>
      <xdr:row>4</xdr:row>
      <xdr:rowOff>201960</xdr:rowOff>
    </xdr:to>
    <xdr:sp>
      <xdr:nvSpPr>
        <xdr:cNvPr id="19" name="Rectangle 21"/>
        <xdr:cNvSpPr/>
      </xdr:nvSpPr>
      <xdr:spPr>
        <a:xfrm>
          <a:off x="4573080" y="1040040"/>
          <a:ext cx="2234160" cy="182880"/>
        </a:xfrm>
        <a:prstGeom prst="rect">
          <a:avLst/>
        </a:prstGeom>
        <a:solidFill>
          <a:srgbClr val="ffff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Arial"/>
            </a:rPr>
            <a:t>About making your own Team Shee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9800</xdr:colOff>
      <xdr:row>8</xdr:row>
      <xdr:rowOff>86040</xdr:rowOff>
    </xdr:from>
    <xdr:to>
      <xdr:col>58</xdr:col>
      <xdr:colOff>10080</xdr:colOff>
      <xdr:row>8</xdr:row>
      <xdr:rowOff>86040</xdr:rowOff>
    </xdr:to>
    <xdr:sp>
      <xdr:nvSpPr>
        <xdr:cNvPr id="20" name="Line 11"/>
        <xdr:cNvSpPr/>
      </xdr:nvSpPr>
      <xdr:spPr>
        <a:xfrm flipH="1">
          <a:off x="3123720" y="1314720"/>
          <a:ext cx="34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9960</xdr:colOff>
      <xdr:row>8</xdr:row>
      <xdr:rowOff>86040</xdr:rowOff>
    </xdr:from>
    <xdr:to>
      <xdr:col>72</xdr:col>
      <xdr:colOff>39960</xdr:colOff>
      <xdr:row>8</xdr:row>
      <xdr:rowOff>86040</xdr:rowOff>
    </xdr:to>
    <xdr:sp>
      <xdr:nvSpPr>
        <xdr:cNvPr id="21" name="Line 12"/>
        <xdr:cNvSpPr/>
      </xdr:nvSpPr>
      <xdr:spPr>
        <a:xfrm>
          <a:off x="3979440" y="1314720"/>
          <a:ext cx="35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85680</xdr:rowOff>
    </xdr:from>
    <xdr:to>
      <xdr:col>19</xdr:col>
      <xdr:colOff>50040</xdr:colOff>
      <xdr:row>12</xdr:row>
      <xdr:rowOff>85680</xdr:rowOff>
    </xdr:to>
    <xdr:sp>
      <xdr:nvSpPr>
        <xdr:cNvPr id="22" name="Line 15"/>
        <xdr:cNvSpPr/>
      </xdr:nvSpPr>
      <xdr:spPr>
        <a:xfrm flipH="1">
          <a:off x="775800" y="1876320"/>
          <a:ext cx="408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0</xdr:colOff>
      <xdr:row>12</xdr:row>
      <xdr:rowOff>95040</xdr:rowOff>
    </xdr:from>
    <xdr:to>
      <xdr:col>118</xdr:col>
      <xdr:colOff>19800</xdr:colOff>
      <xdr:row>12</xdr:row>
      <xdr:rowOff>95040</xdr:rowOff>
    </xdr:to>
    <xdr:sp>
      <xdr:nvSpPr>
        <xdr:cNvPr id="23" name="Line 14"/>
        <xdr:cNvSpPr/>
      </xdr:nvSpPr>
      <xdr:spPr>
        <a:xfrm>
          <a:off x="6685200" y="1885680"/>
          <a:ext cx="378000" cy="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19800</xdr:colOff>
      <xdr:row>13</xdr:row>
      <xdr:rowOff>38160</xdr:rowOff>
    </xdr:from>
    <xdr:to>
      <xdr:col>80</xdr:col>
      <xdr:colOff>10080</xdr:colOff>
      <xdr:row>22</xdr:row>
      <xdr:rowOff>114480</xdr:rowOff>
    </xdr:to>
    <xdr:clientData/>
  </xdr:twoCellAnchor>
  <xdr:twoCellAnchor editAs="absolute">
    <xdr:from>
      <xdr:col>46</xdr:col>
      <xdr:colOff>49680</xdr:colOff>
      <xdr:row>12</xdr:row>
      <xdr:rowOff>0</xdr:rowOff>
    </xdr:from>
    <xdr:to>
      <xdr:col>78</xdr:col>
      <xdr:colOff>39960</xdr:colOff>
      <xdr:row>13</xdr:row>
      <xdr:rowOff>57240</xdr:rowOff>
    </xdr:to>
    <xdr:clientData/>
  </xdr:twoCellAnchor>
  <xdr:twoCellAnchor editAs="oneCell">
    <xdr:from>
      <xdr:col>3</xdr:col>
      <xdr:colOff>50040</xdr:colOff>
      <xdr:row>24</xdr:row>
      <xdr:rowOff>0</xdr:rowOff>
    </xdr:from>
    <xdr:to>
      <xdr:col>22</xdr:col>
      <xdr:colOff>29880</xdr:colOff>
      <xdr:row>26</xdr:row>
      <xdr:rowOff>56880</xdr:rowOff>
    </xdr:to>
    <xdr:sp>
      <xdr:nvSpPr>
        <xdr:cNvPr id="24" name="AutoShape 18"/>
        <xdr:cNvSpPr/>
      </xdr:nvSpPr>
      <xdr:spPr>
        <a:xfrm>
          <a:off x="228960" y="3666960"/>
          <a:ext cx="1114200" cy="380880"/>
        </a:xfrm>
        <a:prstGeom prst="leftArrow">
          <a:avLst>
            <a:gd name="adj1" fmla="val 50000"/>
            <a:gd name="adj2" fmla="val 7313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pla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7" activePane="bottomLeft" state="frozen"/>
      <selection pane="topLeft" activeCell="A1" activeCellId="0" sqref="A1"/>
      <selection pane="bottomLef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20.1" hidden="false" customHeight="true" outlineLevel="0" collapsed="false">
      <c r="A1" s="1"/>
      <c r="B1" s="2"/>
      <c r="C1" s="3"/>
      <c r="D1" s="3"/>
      <c r="E1" s="3"/>
      <c r="F1" s="3"/>
      <c r="G1" s="2"/>
      <c r="H1" s="1"/>
      <c r="I1" s="2"/>
      <c r="J1" s="1"/>
      <c r="K1" s="1"/>
      <c r="L1" s="1"/>
      <c r="M1" s="1"/>
    </row>
    <row r="2" customFormat="false" ht="20.1" hidden="false" customHeight="true" outlineLevel="0" collapsed="false">
      <c r="A2" s="3"/>
      <c r="B2" s="3"/>
      <c r="C2" s="1"/>
      <c r="D2" s="2"/>
      <c r="E2" s="3"/>
      <c r="F2" s="3"/>
      <c r="G2" s="3"/>
      <c r="H2" s="1"/>
      <c r="I2" s="2"/>
      <c r="J2" s="1"/>
      <c r="K2" s="1"/>
      <c r="L2" s="1"/>
      <c r="M2" s="1"/>
    </row>
    <row r="3" customFormat="false" ht="20.1" hidden="false" customHeight="true" outlineLevel="0" collapsed="false">
      <c r="A3" s="1"/>
      <c r="B3" s="2"/>
      <c r="C3" s="3"/>
      <c r="D3" s="3"/>
      <c r="E3" s="3"/>
      <c r="F3" s="3"/>
      <c r="G3" s="2"/>
      <c r="H3" s="1"/>
      <c r="I3" s="2"/>
      <c r="J3" s="1"/>
      <c r="K3" s="1"/>
      <c r="L3" s="1"/>
      <c r="M3" s="1"/>
    </row>
    <row r="4" customFormat="false" ht="20.1" hidden="false" customHeight="true" outlineLevel="0" collapsed="false">
      <c r="A4" s="1"/>
      <c r="B4" s="2"/>
      <c r="C4" s="3"/>
      <c r="D4" s="3"/>
      <c r="E4" s="3"/>
      <c r="F4" s="3"/>
      <c r="G4" s="2"/>
      <c r="H4" s="4"/>
      <c r="I4" s="4"/>
      <c r="J4" s="1"/>
      <c r="K4" s="1"/>
      <c r="L4" s="1"/>
      <c r="M4" s="1"/>
    </row>
    <row r="5" customFormat="false" ht="20.1" hidden="false" customHeight="true" outlineLevel="0" collapsed="false">
      <c r="A5" s="3"/>
      <c r="B5" s="3"/>
      <c r="C5" s="3"/>
      <c r="D5" s="3"/>
      <c r="E5" s="1"/>
      <c r="F5" s="2"/>
      <c r="G5" s="2"/>
      <c r="H5" s="4"/>
      <c r="I5" s="4"/>
      <c r="J5" s="1"/>
      <c r="K5" s="1"/>
      <c r="L5" s="1"/>
      <c r="M5" s="1"/>
    </row>
    <row r="6" customFormat="false" ht="12.75" hidden="false" customHeight="false" outlineLevel="0" collapsed="false">
      <c r="A6" s="0" t="s">
        <v>0</v>
      </c>
    </row>
    <row r="7" customFormat="false" ht="12.75" hidden="false" customHeight="false" outlineLevel="0" collapsed="false">
      <c r="A7" s="0" t="s">
        <v>1</v>
      </c>
      <c r="FA7" s="0" t="s">
        <v>2</v>
      </c>
    </row>
    <row r="8" customFormat="false" ht="12.75" hidden="false" customHeight="false" outlineLevel="0" collapsed="false">
      <c r="FA8" s="0" t="s">
        <v>3</v>
      </c>
    </row>
    <row r="9" customFormat="false" ht="12.75" hidden="false" customHeight="false" outlineLevel="0" collapsed="false">
      <c r="A9" s="0" t="s">
        <v>4</v>
      </c>
      <c r="FA9" s="0" t="n">
        <v>18</v>
      </c>
    </row>
    <row r="10" customFormat="false" ht="12.75" hidden="false" customHeight="false" outlineLevel="0" collapsed="false">
      <c r="A10" s="0" t="s">
        <v>5</v>
      </c>
      <c r="FA10" s="0" t="n">
        <v>18</v>
      </c>
    </row>
    <row r="11" customFormat="false" ht="12.75" hidden="false" customHeight="false" outlineLevel="0" collapsed="false">
      <c r="A11" s="0" t="s">
        <v>6</v>
      </c>
      <c r="FA11" s="0" t="n">
        <v>0</v>
      </c>
    </row>
    <row r="12" customFormat="false" ht="12.75" hidden="false" customHeight="false" outlineLevel="0" collapsed="false">
      <c r="FA12" s="0" t="n">
        <v>4</v>
      </c>
    </row>
    <row r="13" customFormat="false" ht="12.75" hidden="false" customHeight="false" outlineLevel="0" collapsed="false">
      <c r="A13" s="0" t="s">
        <v>7</v>
      </c>
      <c r="FA13" s="0" t="n">
        <v>18</v>
      </c>
    </row>
    <row r="14" customFormat="false" ht="12.75" hidden="false" customHeight="false" outlineLevel="0" collapsed="false">
      <c r="FA14" s="0" t="n">
        <v>41</v>
      </c>
    </row>
    <row r="15" customFormat="false" ht="12.75" hidden="false" customHeight="false" outlineLevel="0" collapsed="false">
      <c r="A15" s="5" t="s">
        <v>8</v>
      </c>
      <c r="FA15" s="0" t="n">
        <v>49</v>
      </c>
    </row>
    <row r="16" customFormat="false" ht="12.75" hidden="false" customHeight="false" outlineLevel="0" collapsed="false">
      <c r="A16" s="0" t="s">
        <v>9</v>
      </c>
      <c r="FA16" s="0" t="n">
        <v>50</v>
      </c>
    </row>
    <row r="17" customFormat="false" ht="12.75" hidden="false" customHeight="false" outlineLevel="0" collapsed="false">
      <c r="A17" s="0" t="s">
        <v>10</v>
      </c>
      <c r="FA17" s="0" t="n">
        <v>26</v>
      </c>
    </row>
    <row r="18" customFormat="false" ht="12.75" hidden="false" customHeight="false" outlineLevel="0" collapsed="false">
      <c r="A18" s="0" t="s">
        <v>11</v>
      </c>
      <c r="FA18" s="0" t="n">
        <v>20</v>
      </c>
    </row>
    <row r="19" customFormat="false" ht="12.75" hidden="false" customHeight="false" outlineLevel="0" collapsed="false">
      <c r="FA19" s="0" t="n">
        <v>22</v>
      </c>
    </row>
    <row r="20" customFormat="false" ht="12.75" hidden="false" customHeight="false" outlineLevel="0" collapsed="false">
      <c r="A20" s="0" t="s">
        <v>12</v>
      </c>
      <c r="FA20" s="0" t="n">
        <v>57</v>
      </c>
    </row>
    <row r="21" customFormat="false" ht="12.75" hidden="false" customHeight="false" outlineLevel="0" collapsed="false">
      <c r="A21" s="0" t="s">
        <v>13</v>
      </c>
      <c r="FA21" s="0" t="n">
        <v>27</v>
      </c>
    </row>
    <row r="22" customFormat="false" ht="12.75" hidden="false" customHeight="false" outlineLevel="0" collapsed="false">
      <c r="FA22" s="0" t="n">
        <v>5</v>
      </c>
    </row>
    <row r="23" customFormat="false" ht="12.75" hidden="false" customHeight="false" outlineLevel="0" collapsed="false">
      <c r="A23" s="5" t="s">
        <v>14</v>
      </c>
      <c r="FA23" s="0" t="n">
        <v>40</v>
      </c>
    </row>
    <row r="24" customFormat="false" ht="12.75" hidden="false" customHeight="false" outlineLevel="0" collapsed="false">
      <c r="A24" s="6" t="s">
        <v>15</v>
      </c>
      <c r="FA24" s="0" t="n">
        <v>16</v>
      </c>
    </row>
    <row r="25" customFormat="false" ht="12.75" hidden="false" customHeight="false" outlineLevel="0" collapsed="false">
      <c r="A25" s="6" t="s">
        <v>16</v>
      </c>
      <c r="FA25" s="0" t="n">
        <v>44</v>
      </c>
    </row>
    <row r="26" customFormat="false" ht="12.75" hidden="false" customHeight="false" outlineLevel="0" collapsed="false">
      <c r="A26" s="6" t="s">
        <v>17</v>
      </c>
      <c r="FA26" s="0" t="n">
        <v>34</v>
      </c>
    </row>
    <row r="27" customFormat="false" ht="12.75" hidden="false" customHeight="false" outlineLevel="0" collapsed="false">
      <c r="A27" s="6"/>
      <c r="FA27" s="0" t="n">
        <v>21</v>
      </c>
    </row>
    <row r="28" customFormat="false" ht="12.75" hidden="false" customHeight="false" outlineLevel="0" collapsed="false">
      <c r="A28" s="0" t="s">
        <v>18</v>
      </c>
      <c r="FA28" s="0" t="n">
        <v>23</v>
      </c>
    </row>
    <row r="29" customFormat="false" ht="12.75" hidden="false" customHeight="false" outlineLevel="0" collapsed="false">
      <c r="A29" s="0" t="s">
        <v>19</v>
      </c>
      <c r="FA29" s="0" t="n">
        <v>11</v>
      </c>
    </row>
    <row r="30" customFormat="false" ht="12.75" hidden="false" customHeight="false" outlineLevel="0" collapsed="false">
      <c r="A30" s="0" t="s">
        <v>20</v>
      </c>
      <c r="FA30" s="0" t="n">
        <v>38</v>
      </c>
    </row>
    <row r="31" customFormat="false" ht="12.75" hidden="false" customHeight="false" outlineLevel="0" collapsed="false">
      <c r="A31" s="0" t="s">
        <v>21</v>
      </c>
      <c r="FA31" s="0" t="n">
        <v>13</v>
      </c>
    </row>
    <row r="32" customFormat="false" ht="12.75" hidden="false" customHeight="false" outlineLevel="0" collapsed="false">
      <c r="FA32" s="0" t="n">
        <v>61</v>
      </c>
    </row>
    <row r="33" customFormat="false" ht="12.75" hidden="false" customHeight="false" outlineLevel="0" collapsed="false">
      <c r="A33" s="0" t="s">
        <v>22</v>
      </c>
      <c r="FA33" s="0" t="n">
        <v>25</v>
      </c>
    </row>
    <row r="34" customFormat="false" ht="12.75" hidden="false" customHeight="false" outlineLevel="0" collapsed="false">
      <c r="A34" s="0" t="s">
        <v>23</v>
      </c>
      <c r="FA34" s="0" t="n">
        <v>6</v>
      </c>
    </row>
    <row r="35" customFormat="false" ht="12.75" hidden="false" customHeight="false" outlineLevel="0" collapsed="false">
      <c r="FA35" s="0" t="n">
        <v>12</v>
      </c>
    </row>
    <row r="36" customFormat="false" ht="12.75" hidden="false" customHeight="false" outlineLevel="0" collapsed="false">
      <c r="A36" s="5" t="s">
        <v>24</v>
      </c>
      <c r="FA36" s="0" t="n">
        <v>29</v>
      </c>
    </row>
    <row r="37" customFormat="false" ht="12.75" hidden="false" customHeight="false" outlineLevel="0" collapsed="false">
      <c r="A37" s="0" t="s">
        <v>25</v>
      </c>
      <c r="FA37" s="0" t="n">
        <v>46</v>
      </c>
    </row>
    <row r="38" customFormat="false" ht="12.75" hidden="false" customHeight="false" outlineLevel="0" collapsed="false">
      <c r="FA38" s="0" t="n">
        <v>33</v>
      </c>
    </row>
    <row r="39" customFormat="false" ht="12.75" hidden="false" customHeight="false" outlineLevel="0" collapsed="false">
      <c r="A39" s="5" t="s">
        <v>26</v>
      </c>
      <c r="FA39" s="0" t="n">
        <v>14</v>
      </c>
    </row>
    <row r="40" customFormat="false" ht="12.75" hidden="false" customHeight="false" outlineLevel="0" collapsed="false">
      <c r="A40" s="0" t="s">
        <v>27</v>
      </c>
      <c r="FA40" s="0" t="n">
        <v>32</v>
      </c>
    </row>
    <row r="41" customFormat="false" ht="12.75" hidden="false" customHeight="false" outlineLevel="0" collapsed="false">
      <c r="A41" s="0" t="s">
        <v>28</v>
      </c>
      <c r="FA41" s="0" t="n">
        <v>9</v>
      </c>
    </row>
    <row r="42" customFormat="false" ht="12.75" hidden="false" customHeight="false" outlineLevel="0" collapsed="false">
      <c r="A42" s="0" t="s">
        <v>29</v>
      </c>
      <c r="B42" s="0" t="s">
        <v>30</v>
      </c>
      <c r="FA42" s="0" t="n">
        <v>59</v>
      </c>
    </row>
    <row r="43" customFormat="false" ht="12.75" hidden="false" customHeight="false" outlineLevel="0" collapsed="false">
      <c r="A43" s="0" t="s">
        <v>31</v>
      </c>
      <c r="FA43" s="0" t="n">
        <v>43</v>
      </c>
    </row>
    <row r="44" customFormat="false" ht="12.75" hidden="false" customHeight="false" outlineLevel="0" collapsed="false">
      <c r="A44" s="0" t="s">
        <v>32</v>
      </c>
      <c r="FA44" s="0" t="n">
        <v>10</v>
      </c>
    </row>
    <row r="45" customFormat="false" ht="12.75" hidden="false" customHeight="false" outlineLevel="0" collapsed="false">
      <c r="A45" s="0" t="s">
        <v>33</v>
      </c>
      <c r="FA45" s="0" t="n">
        <v>56</v>
      </c>
    </row>
    <row r="46" customFormat="false" ht="12.75" hidden="false" customHeight="false" outlineLevel="0" collapsed="false">
      <c r="A46" s="0" t="s">
        <v>34</v>
      </c>
      <c r="FA46" s="0" t="n">
        <v>54</v>
      </c>
    </row>
    <row r="47" customFormat="false" ht="12.75" hidden="false" customHeight="false" outlineLevel="0" collapsed="false">
      <c r="A47" s="0" t="s">
        <v>35</v>
      </c>
      <c r="FA47" s="0" t="n">
        <v>62</v>
      </c>
    </row>
    <row r="48" customFormat="false" ht="12.75" hidden="false" customHeight="false" outlineLevel="0" collapsed="false">
      <c r="A48" s="0" t="s">
        <v>36</v>
      </c>
      <c r="FA48" s="0" t="n">
        <v>37</v>
      </c>
    </row>
    <row r="49" customFormat="false" ht="12.75" hidden="false" customHeight="false" outlineLevel="0" collapsed="false">
      <c r="FA49" s="0" t="n">
        <v>24</v>
      </c>
    </row>
    <row r="50" customFormat="false" ht="12.75" hidden="false" customHeight="false" outlineLevel="0" collapsed="false">
      <c r="A50" s="5" t="s">
        <v>37</v>
      </c>
      <c r="FA50" s="0" t="n">
        <v>55</v>
      </c>
    </row>
    <row r="51" customFormat="false" ht="12.75" hidden="false" customHeight="false" outlineLevel="0" collapsed="false">
      <c r="A51" s="0" t="s">
        <v>38</v>
      </c>
      <c r="FA51" s="0" t="n">
        <v>3</v>
      </c>
    </row>
    <row r="52" customFormat="false" ht="12.75" hidden="false" customHeight="false" outlineLevel="0" collapsed="false">
      <c r="FA52" s="0" t="n">
        <v>8</v>
      </c>
    </row>
    <row r="53" customFormat="false" ht="12.75" hidden="false" customHeight="false" outlineLevel="0" collapsed="false">
      <c r="A53" s="5" t="s">
        <v>39</v>
      </c>
      <c r="FA53" s="0" t="n">
        <v>60</v>
      </c>
    </row>
    <row r="54" customFormat="false" ht="12.75" hidden="false" customHeight="false" outlineLevel="0" collapsed="false">
      <c r="A54" s="6" t="s">
        <v>40</v>
      </c>
      <c r="FA54" s="0" t="n">
        <v>31</v>
      </c>
    </row>
    <row r="55" customFormat="false" ht="12.75" hidden="false" customHeight="false" outlineLevel="0" collapsed="false">
      <c r="A55" s="6" t="s">
        <v>41</v>
      </c>
      <c r="FA55" s="0" t="n">
        <v>45</v>
      </c>
    </row>
    <row r="56" customFormat="false" ht="12.75" hidden="false" customHeight="false" outlineLevel="0" collapsed="false">
      <c r="A56" s="5"/>
      <c r="FA56" s="0" t="n">
        <v>36</v>
      </c>
    </row>
    <row r="57" customFormat="false" ht="12.75" hidden="false" customHeight="false" outlineLevel="0" collapsed="false">
      <c r="A57" s="5" t="s">
        <v>42</v>
      </c>
      <c r="FA57" s="0" t="n">
        <v>19</v>
      </c>
    </row>
    <row r="58" customFormat="false" ht="12.75" hidden="false" customHeight="false" outlineLevel="0" collapsed="false">
      <c r="A58" s="0" t="s">
        <v>43</v>
      </c>
      <c r="FA58" s="0" t="n">
        <v>2</v>
      </c>
    </row>
    <row r="59" customFormat="false" ht="12.75" hidden="false" customHeight="false" outlineLevel="0" collapsed="false">
      <c r="A59" s="0" t="s">
        <v>44</v>
      </c>
      <c r="FA59" s="0" t="n">
        <v>48</v>
      </c>
    </row>
    <row r="60" customFormat="false" ht="12.75" hidden="false" customHeight="false" outlineLevel="0" collapsed="false">
      <c r="A60" s="0" t="s">
        <v>45</v>
      </c>
      <c r="FA60" s="0" t="n">
        <v>17</v>
      </c>
    </row>
    <row r="61" customFormat="false" ht="12.75" hidden="false" customHeight="false" outlineLevel="0" collapsed="false">
      <c r="FA61" s="0" t="n">
        <v>7</v>
      </c>
    </row>
    <row r="62" customFormat="false" ht="12.75" hidden="false" customHeight="false" outlineLevel="0" collapsed="false">
      <c r="A62" s="0" t="s">
        <v>46</v>
      </c>
      <c r="FA62" s="0" t="n">
        <v>30</v>
      </c>
    </row>
    <row r="63" customFormat="false" ht="12.75" hidden="false" customHeight="false" outlineLevel="0" collapsed="false">
      <c r="A63" s="0" t="s">
        <v>47</v>
      </c>
      <c r="FA63" s="0" t="n">
        <v>51</v>
      </c>
    </row>
    <row r="64" customFormat="false" ht="12.75" hidden="false" customHeight="false" outlineLevel="0" collapsed="false">
      <c r="A64" s="0" t="s">
        <v>48</v>
      </c>
      <c r="FA64" s="0" t="n">
        <v>53</v>
      </c>
    </row>
    <row r="65" customFormat="false" ht="12.75" hidden="false" customHeight="false" outlineLevel="0" collapsed="false">
      <c r="A65" s="0" t="s">
        <v>49</v>
      </c>
      <c r="FA65" s="0" t="n">
        <v>42</v>
      </c>
    </row>
    <row r="66" customFormat="false" ht="12.75" hidden="false" customHeight="false" outlineLevel="0" collapsed="false">
      <c r="FA66" s="0" t="n">
        <v>47</v>
      </c>
    </row>
    <row r="67" customFormat="false" ht="12.75" hidden="false" customHeight="false" outlineLevel="0" collapsed="false">
      <c r="A67" s="0" t="s">
        <v>50</v>
      </c>
      <c r="FA67" s="0" t="n">
        <v>52</v>
      </c>
    </row>
    <row r="68" customFormat="false" ht="12.75" hidden="false" customHeight="false" outlineLevel="0" collapsed="false">
      <c r="A68" s="0" t="s">
        <v>51</v>
      </c>
      <c r="FA68" s="0" t="n">
        <v>35</v>
      </c>
    </row>
    <row r="69" customFormat="false" ht="12.75" hidden="false" customHeight="false" outlineLevel="0" collapsed="false">
      <c r="FA69" s="0" t="n">
        <v>58</v>
      </c>
    </row>
    <row r="70" customFormat="false" ht="12.75" hidden="false" customHeight="false" outlineLevel="0" collapsed="false">
      <c r="A70" s="0" t="s">
        <v>52</v>
      </c>
      <c r="FA70" s="0" t="n">
        <v>1</v>
      </c>
    </row>
    <row r="71" customFormat="false" ht="12.75" hidden="false" customHeight="false" outlineLevel="0" collapsed="false">
      <c r="A71" s="0" t="s">
        <v>53</v>
      </c>
      <c r="FA71" s="0" t="n">
        <v>28</v>
      </c>
    </row>
    <row r="72" customFormat="false" ht="12.75" hidden="false" customHeight="false" outlineLevel="0" collapsed="false">
      <c r="A72" s="0" t="s">
        <v>54</v>
      </c>
      <c r="FA72" s="0" t="n">
        <v>39</v>
      </c>
    </row>
    <row r="73" customFormat="false" ht="12.75" hidden="false" customHeight="false" outlineLevel="0" collapsed="false">
      <c r="FA73" s="0" t="n">
        <v>15</v>
      </c>
    </row>
    <row r="74" customFormat="false" ht="12.75" hidden="false" customHeight="false" outlineLevel="0" collapsed="false">
      <c r="A74" s="0" t="s">
        <v>55</v>
      </c>
      <c r="FA74" s="0" t="n">
        <v>63</v>
      </c>
    </row>
    <row r="75" customFormat="false" ht="12.75" hidden="false" customHeight="false" outlineLevel="0" collapsed="false">
      <c r="A75" s="0" t="s">
        <v>56</v>
      </c>
      <c r="FA75" s="0" t="n">
        <v>0</v>
      </c>
    </row>
    <row r="76" customFormat="false" ht="12.75" hidden="false" customHeight="false" outlineLevel="0" collapsed="false">
      <c r="A76" s="0" t="s">
        <v>57</v>
      </c>
      <c r="FA76" s="0" t="n">
        <v>1</v>
      </c>
    </row>
    <row r="78" customFormat="false" ht="12.75" hidden="false" customHeight="false" outlineLevel="0" collapsed="false">
      <c r="A78" s="0" t="s">
        <v>58</v>
      </c>
    </row>
    <row r="79" customFormat="false" ht="12.75" hidden="false" customHeight="false" outlineLevel="0" collapsed="false">
      <c r="A79" s="0" t="s">
        <v>59</v>
      </c>
    </row>
    <row r="80" customFormat="false" ht="12.75" hidden="false" customHeight="false" outlineLevel="0" collapsed="false">
      <c r="A80" s="0" t="s">
        <v>60</v>
      </c>
    </row>
    <row r="82" customFormat="false" ht="12.75" hidden="false" customHeight="false" outlineLevel="0" collapsed="false">
      <c r="A82" s="5" t="s">
        <v>61</v>
      </c>
    </row>
    <row r="83" customFormat="false" ht="12.75" hidden="false" customHeight="false" outlineLevel="0" collapsed="false">
      <c r="A83" s="0" t="s">
        <v>62</v>
      </c>
    </row>
    <row r="84" customFormat="false" ht="12.75" hidden="false" customHeight="false" outlineLevel="0" collapsed="false">
      <c r="A84" s="0" t="s">
        <v>63</v>
      </c>
    </row>
    <row r="85" customFormat="false" ht="12.75" hidden="false" customHeight="false" outlineLevel="0" collapsed="false">
      <c r="A85" s="0" t="s">
        <v>64</v>
      </c>
    </row>
    <row r="86" customFormat="false" ht="12.75" hidden="false" customHeight="false" outlineLevel="0" collapsed="false">
      <c r="A86" s="0" t="s">
        <v>65</v>
      </c>
    </row>
    <row r="87" customFormat="false" ht="12.75" hidden="false" customHeight="false" outlineLevel="0" collapsed="false">
      <c r="A87" s="0" t="s">
        <v>66</v>
      </c>
    </row>
    <row r="88" customFormat="false" ht="12.75" hidden="false" customHeight="false" outlineLevel="0" collapsed="false">
      <c r="A88" s="0" t="s">
        <v>67</v>
      </c>
    </row>
    <row r="89" customFormat="false" ht="12.75" hidden="false" customHeight="false" outlineLevel="0" collapsed="false">
      <c r="A89" s="0" t="s">
        <v>68</v>
      </c>
    </row>
    <row r="90" customFormat="false" ht="12.75" hidden="false" customHeight="false" outlineLevel="0" collapsed="false">
      <c r="A90" s="0" t="s">
        <v>69</v>
      </c>
    </row>
    <row r="91" customFormat="false" ht="12.75" hidden="false" customHeight="false" outlineLevel="0" collapsed="false">
      <c r="A91" s="0" t="s">
        <v>70</v>
      </c>
    </row>
    <row r="92" customFormat="false" ht="12.75" hidden="false" customHeight="false" outlineLevel="0" collapsed="false">
      <c r="FA92" s="0" t="s">
        <v>4</v>
      </c>
    </row>
    <row r="93" customFormat="false" ht="12.75" hidden="false" customHeight="false" outlineLevel="0" collapsed="false">
      <c r="A93" s="0" t="s">
        <v>71</v>
      </c>
      <c r="FA93" s="0" t="s">
        <v>5</v>
      </c>
    </row>
    <row r="95" customFormat="false" ht="12.75" hidden="false" customHeight="false" outlineLevel="0" collapsed="false">
      <c r="A95" s="0" t="s">
        <v>72</v>
      </c>
    </row>
    <row r="97" customFormat="false" ht="12.75" hidden="false" customHeight="false" outlineLevel="0" collapsed="false">
      <c r="A97" s="5" t="s">
        <v>73</v>
      </c>
    </row>
    <row r="98" customFormat="false" ht="12.75" hidden="false" customHeight="false" outlineLevel="0" collapsed="false">
      <c r="A98" s="0" t="s">
        <v>74</v>
      </c>
    </row>
    <row r="99" customFormat="false" ht="12.75" hidden="false" customHeight="false" outlineLevel="0" collapsed="false">
      <c r="A99" s="0" t="s">
        <v>75</v>
      </c>
    </row>
    <row r="100" customFormat="false" ht="12.75" hidden="false" customHeight="false" outlineLevel="0" collapsed="false">
      <c r="A100" s="0" t="s">
        <v>76</v>
      </c>
    </row>
    <row r="101" customFormat="false" ht="12.75" hidden="false" customHeight="false" outlineLevel="0" collapsed="false">
      <c r="A101" s="0" t="s">
        <v>77</v>
      </c>
      <c r="FA101" s="0" t="n">
        <v>0</v>
      </c>
    </row>
    <row r="102" customFormat="false" ht="12.75" hidden="false" customHeight="false" outlineLevel="0" collapsed="false">
      <c r="A102" s="0" t="s">
        <v>78</v>
      </c>
      <c r="FA102" s="0" t="n">
        <v>0</v>
      </c>
    </row>
    <row r="103" customFormat="false" ht="12.75" hidden="false" customHeight="false" outlineLevel="0" collapsed="false">
      <c r="FA103" s="0" t="n">
        <v>0</v>
      </c>
    </row>
    <row r="104" customFormat="false" ht="12.75" hidden="false" customHeight="false" outlineLevel="0" collapsed="false">
      <c r="A104" s="5" t="s">
        <v>79</v>
      </c>
      <c r="FA104" s="0" t="n">
        <v>0</v>
      </c>
    </row>
    <row r="105" customFormat="false" ht="12.75" hidden="false" customHeight="false" outlineLevel="0" collapsed="false">
      <c r="A105" s="0" t="s">
        <v>80</v>
      </c>
      <c r="FA105" s="0" t="n">
        <v>15</v>
      </c>
    </row>
    <row r="106" customFormat="false" ht="12.75" hidden="false" customHeight="false" outlineLevel="0" collapsed="false">
      <c r="A106" s="0" t="s">
        <v>81</v>
      </c>
    </row>
    <row r="107" customFormat="false" ht="12.75" hidden="false" customHeight="false" outlineLevel="0" collapsed="false">
      <c r="A107" s="0" t="s">
        <v>82</v>
      </c>
    </row>
    <row r="108" customFormat="false" ht="12.75" hidden="false" customHeight="false" outlineLevel="0" collapsed="false">
      <c r="A108" s="0" t="s">
        <v>83</v>
      </c>
    </row>
    <row r="110" customFormat="false" ht="12.75" hidden="false" customHeight="false" outlineLevel="0" collapsed="false">
      <c r="A110" s="5" t="s">
        <v>84</v>
      </c>
    </row>
    <row r="111" customFormat="false" ht="12.75" hidden="false" customHeight="false" outlineLevel="0" collapsed="false">
      <c r="A111" s="0" t="s">
        <v>85</v>
      </c>
    </row>
    <row r="112" customFormat="false" ht="12.75" hidden="false" customHeight="false" outlineLevel="0" collapsed="false">
      <c r="A112" s="0" t="s">
        <v>86</v>
      </c>
    </row>
    <row r="113" customFormat="false" ht="12.75" hidden="false" customHeight="false" outlineLevel="0" collapsed="false">
      <c r="A113" s="0" t="s">
        <v>87</v>
      </c>
    </row>
    <row r="115" customFormat="false" ht="12.75" hidden="false" customHeight="false" outlineLevel="0" collapsed="false">
      <c r="A115" s="5" t="s">
        <v>88</v>
      </c>
    </row>
    <row r="116" customFormat="false" ht="12.75" hidden="false" customHeight="false" outlineLevel="0" collapsed="false">
      <c r="A116" s="0" t="s">
        <v>89</v>
      </c>
    </row>
    <row r="117" customFormat="false" ht="12.75" hidden="false" customHeight="false" outlineLevel="0" collapsed="false">
      <c r="A117" s="0" t="s">
        <v>90</v>
      </c>
    </row>
    <row r="118" customFormat="false" ht="12.75" hidden="false" customHeight="false" outlineLevel="0" collapsed="false">
      <c r="A118" s="0" t="s">
        <v>91</v>
      </c>
    </row>
    <row r="120" customFormat="false" ht="12.75" hidden="false" customHeight="false" outlineLevel="0" collapsed="false">
      <c r="A120" s="5" t="s">
        <v>92</v>
      </c>
    </row>
    <row r="121" customFormat="false" ht="12.75" hidden="false" customHeight="false" outlineLevel="0" collapsed="false">
      <c r="A121" s="6" t="s">
        <v>93</v>
      </c>
    </row>
    <row r="122" customFormat="false" ht="12.75" hidden="false" customHeight="false" outlineLevel="0" collapsed="false">
      <c r="A122" s="6" t="s">
        <v>94</v>
      </c>
    </row>
    <row r="123" customFormat="false" ht="12.75" hidden="false" customHeight="false" outlineLevel="0" collapsed="false">
      <c r="A123" s="6" t="s">
        <v>95</v>
      </c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5" t="s">
        <v>96</v>
      </c>
    </row>
    <row r="126" customFormat="false" ht="12.75" hidden="false" customHeight="false" outlineLevel="0" collapsed="false">
      <c r="A126" s="6" t="s">
        <v>97</v>
      </c>
    </row>
    <row r="127" customFormat="false" ht="12.75" hidden="false" customHeight="false" outlineLevel="0" collapsed="false">
      <c r="A127" s="6" t="s">
        <v>98</v>
      </c>
    </row>
    <row r="128" customFormat="false" ht="12.75" hidden="false" customHeight="false" outlineLevel="0" collapsed="false">
      <c r="A128" s="6" t="s">
        <v>99</v>
      </c>
    </row>
    <row r="129" customFormat="false" ht="12.75" hidden="false" customHeight="false" outlineLevel="0" collapsed="false">
      <c r="A129" s="6" t="s">
        <v>100</v>
      </c>
    </row>
    <row r="130" customFormat="false" ht="12.75" hidden="false" customHeight="false" outlineLevel="0" collapsed="false">
      <c r="A130" s="6" t="s">
        <v>101</v>
      </c>
    </row>
    <row r="131" customFormat="false" ht="12.75" hidden="false" customHeight="false" outlineLevel="0" collapsed="false">
      <c r="A131" s="7" t="s">
        <v>102</v>
      </c>
    </row>
    <row r="132" customFormat="false" ht="12.75" hidden="false" customHeight="false" outlineLevel="0" collapsed="false">
      <c r="A132" s="6" t="s">
        <v>103</v>
      </c>
    </row>
    <row r="133" customFormat="false" ht="12.75" hidden="false" customHeight="false" outlineLevel="0" collapsed="false">
      <c r="A133" s="6" t="s">
        <v>104</v>
      </c>
    </row>
    <row r="134" customFormat="false" ht="12.75" hidden="false" customHeight="false" outlineLevel="0" collapsed="false">
      <c r="A134" s="6" t="s">
        <v>105</v>
      </c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5" t="s">
        <v>106</v>
      </c>
    </row>
    <row r="137" customFormat="false" ht="12.75" hidden="false" customHeight="false" outlineLevel="0" collapsed="false">
      <c r="A137" s="6" t="s">
        <v>107</v>
      </c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 t="s">
        <v>108</v>
      </c>
    </row>
    <row r="140" customFormat="false" ht="12.75" hidden="false" customHeight="false" outlineLevel="0" collapsed="false">
      <c r="A140" s="6" t="s">
        <v>109</v>
      </c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 t="s">
        <v>110</v>
      </c>
    </row>
    <row r="143" customFormat="false" ht="12.75" hidden="false" customHeight="false" outlineLevel="0" collapsed="false">
      <c r="A143" s="6" t="s">
        <v>111</v>
      </c>
    </row>
    <row r="144" customFormat="false" ht="12.75" hidden="false" customHeight="false" outlineLevel="0" collapsed="false">
      <c r="A144" s="6" t="s">
        <v>112</v>
      </c>
    </row>
    <row r="145" customFormat="false" ht="12.75" hidden="false" customHeight="false" outlineLevel="0" collapsed="false">
      <c r="A145" s="6" t="s">
        <v>113</v>
      </c>
    </row>
    <row r="146" customFormat="false" ht="12.75" hidden="false" customHeight="false" outlineLevel="0" collapsed="false">
      <c r="A146" s="6" t="s">
        <v>114</v>
      </c>
    </row>
    <row r="147" customFormat="false" ht="12.75" hidden="false" customHeight="false" outlineLevel="0" collapsed="false">
      <c r="A147" s="6" t="s">
        <v>115</v>
      </c>
    </row>
    <row r="148" customFormat="false" ht="12.75" hidden="false" customHeight="false" outlineLevel="0" collapsed="false">
      <c r="A148" s="6" t="s">
        <v>116</v>
      </c>
    </row>
    <row r="149" customFormat="false" ht="12.75" hidden="false" customHeight="false" outlineLevel="0" collapsed="false">
      <c r="A149" s="6" t="s">
        <v>117</v>
      </c>
    </row>
    <row r="150" customFormat="false" ht="12.75" hidden="false" customHeight="false" outlineLevel="0" collapsed="false">
      <c r="A150" s="6" t="s">
        <v>118</v>
      </c>
    </row>
    <row r="151" customFormat="false" ht="12.75" hidden="false" customHeight="false" outlineLevel="0" collapsed="false">
      <c r="A151" s="8" t="s">
        <v>119</v>
      </c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 t="s">
        <v>120</v>
      </c>
    </row>
    <row r="154" customFormat="false" ht="12.75" hidden="false" customHeight="false" outlineLevel="0" collapsed="false">
      <c r="A154" s="6" t="s">
        <v>121</v>
      </c>
    </row>
    <row r="155" customFormat="false" ht="12.75" hidden="false" customHeight="false" outlineLevel="0" collapsed="false">
      <c r="A155" s="6" t="s">
        <v>122</v>
      </c>
    </row>
    <row r="156" customFormat="false" ht="12.75" hidden="false" customHeight="false" outlineLevel="0" collapsed="false">
      <c r="A156" s="6" t="s">
        <v>123</v>
      </c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 t="s">
        <v>124</v>
      </c>
    </row>
    <row r="159" customFormat="false" ht="12.75" hidden="false" customHeight="false" outlineLevel="0" collapsed="false">
      <c r="A159" s="6" t="s">
        <v>125</v>
      </c>
    </row>
    <row r="160" customFormat="false" ht="12.75" hidden="false" customHeight="false" outlineLevel="0" collapsed="false">
      <c r="A160" s="6" t="s">
        <v>126</v>
      </c>
    </row>
    <row r="161" customFormat="false" ht="12.75" hidden="false" customHeight="false" outlineLevel="0" collapsed="false">
      <c r="A161" s="6" t="s">
        <v>127</v>
      </c>
    </row>
    <row r="162" customFormat="false" ht="12.75" hidden="false" customHeight="false" outlineLevel="0" collapsed="false">
      <c r="A162" s="6" t="s">
        <v>128</v>
      </c>
    </row>
    <row r="163" customFormat="false" ht="12.75" hidden="false" customHeight="false" outlineLevel="0" collapsed="false">
      <c r="A163" s="6" t="s">
        <v>129</v>
      </c>
    </row>
    <row r="164" customFormat="false" ht="12.75" hidden="false" customHeight="false" outlineLevel="0" collapsed="false">
      <c r="A164" s="6" t="s">
        <v>130</v>
      </c>
    </row>
    <row r="165" customFormat="false" ht="12.75" hidden="false" customHeight="false" outlineLevel="0" collapsed="false">
      <c r="A165" s="6" t="s">
        <v>131</v>
      </c>
    </row>
    <row r="166" customFormat="false" ht="12.75" hidden="false" customHeight="false" outlineLevel="0" collapsed="false">
      <c r="A166" s="6" t="s">
        <v>132</v>
      </c>
    </row>
    <row r="167" customFormat="false" ht="12.75" hidden="false" customHeight="false" outlineLevel="0" collapsed="false">
      <c r="A167" s="6" t="s">
        <v>133</v>
      </c>
    </row>
    <row r="168" customFormat="false" ht="12.75" hidden="false" customHeight="false" outlineLevel="0" collapsed="false">
      <c r="A168" s="6" t="s">
        <v>134</v>
      </c>
    </row>
    <row r="169" customFormat="false" ht="12.75" hidden="false" customHeight="false" outlineLevel="0" collapsed="false">
      <c r="A169" s="6" t="s">
        <v>135</v>
      </c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5" t="s">
        <v>136</v>
      </c>
    </row>
    <row r="172" customFormat="false" ht="12.75" hidden="false" customHeight="false" outlineLevel="0" collapsed="false">
      <c r="A172" s="6" t="s">
        <v>137</v>
      </c>
    </row>
    <row r="173" customFormat="false" ht="12.75" hidden="false" customHeight="false" outlineLevel="0" collapsed="false">
      <c r="A173" s="6" t="s">
        <v>138</v>
      </c>
    </row>
    <row r="174" customFormat="false" ht="12.75" hidden="false" customHeight="false" outlineLevel="0" collapsed="false">
      <c r="A174" s="6" t="s">
        <v>139</v>
      </c>
    </row>
    <row r="175" customFormat="false" ht="12.75" hidden="false" customHeight="false" outlineLevel="0" collapsed="false">
      <c r="A175" s="6" t="s">
        <v>140</v>
      </c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5" t="s">
        <v>141</v>
      </c>
    </row>
    <row r="178" customFormat="false" ht="12.75" hidden="false" customHeight="false" outlineLevel="0" collapsed="false">
      <c r="A178" s="6" t="s">
        <v>142</v>
      </c>
    </row>
    <row r="179" customFormat="false" ht="12.75" hidden="false" customHeight="false" outlineLevel="0" collapsed="false">
      <c r="A179" s="6" t="s">
        <v>143</v>
      </c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5" t="s">
        <v>144</v>
      </c>
    </row>
    <row r="182" customFormat="false" ht="12.75" hidden="false" customHeight="false" outlineLevel="0" collapsed="false">
      <c r="A182" s="6" t="s">
        <v>145</v>
      </c>
    </row>
    <row r="183" customFormat="false" ht="12.75" hidden="false" customHeight="false" outlineLevel="0" collapsed="false">
      <c r="A183" s="6" t="s">
        <v>146</v>
      </c>
    </row>
    <row r="184" customFormat="false" ht="12.75" hidden="false" customHeight="false" outlineLevel="0" collapsed="false">
      <c r="A184" s="6" t="s">
        <v>147</v>
      </c>
    </row>
    <row r="185" customFormat="false" ht="12.75" hidden="false" customHeight="false" outlineLevel="0" collapsed="false">
      <c r="A185" s="6" t="s">
        <v>148</v>
      </c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 t="s">
        <v>149</v>
      </c>
    </row>
    <row r="188" customFormat="false" ht="12.75" hidden="false" customHeight="false" outlineLevel="0" collapsed="false">
      <c r="A188" s="5" t="s">
        <v>150</v>
      </c>
    </row>
    <row r="189" customFormat="false" ht="12.75" hidden="false" customHeight="false" outlineLevel="0" collapsed="false">
      <c r="A189" s="6" t="s">
        <v>151</v>
      </c>
    </row>
    <row r="190" customFormat="false" ht="12.75" hidden="false" customHeight="false" outlineLevel="0" collapsed="false">
      <c r="A190" s="6" t="s">
        <v>152</v>
      </c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7" t="s">
        <v>153</v>
      </c>
    </row>
    <row r="193" customFormat="false" ht="12.75" hidden="false" customHeight="false" outlineLevel="0" collapsed="false">
      <c r="A193" s="6" t="s">
        <v>154</v>
      </c>
    </row>
    <row r="194" customFormat="false" ht="12.75" hidden="false" customHeight="false" outlineLevel="0" collapsed="false">
      <c r="A194" s="6" t="s">
        <v>155</v>
      </c>
    </row>
    <row r="195" customFormat="false" ht="12.75" hidden="false" customHeight="false" outlineLevel="0" collapsed="false">
      <c r="A195" s="6" t="s">
        <v>156</v>
      </c>
    </row>
    <row r="196" customFormat="false" ht="12.75" hidden="false" customHeight="false" outlineLevel="0" collapsed="false">
      <c r="A196" s="6" t="s">
        <v>157</v>
      </c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7" t="s">
        <v>158</v>
      </c>
    </row>
    <row r="199" customFormat="false" ht="12.75" hidden="false" customHeight="false" outlineLevel="0" collapsed="false">
      <c r="A199" s="6" t="s">
        <v>159</v>
      </c>
    </row>
    <row r="200" customFormat="false" ht="12.75" hidden="false" customHeight="false" outlineLevel="0" collapsed="false">
      <c r="A200" s="6" t="s">
        <v>160</v>
      </c>
    </row>
    <row r="201" customFormat="false" ht="12.75" hidden="false" customHeight="false" outlineLevel="0" collapsed="false">
      <c r="A201" s="6" t="s">
        <v>161</v>
      </c>
    </row>
    <row r="202" customFormat="false" ht="12.75" hidden="false" customHeight="false" outlineLevel="0" collapsed="false">
      <c r="A202" s="6" t="s">
        <v>162</v>
      </c>
    </row>
    <row r="203" customFormat="false" ht="12.75" hidden="false" customHeight="false" outlineLevel="0" collapsed="false">
      <c r="A203" s="6" t="s">
        <v>163</v>
      </c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 t="s">
        <v>164</v>
      </c>
    </row>
    <row r="206" customFormat="false" ht="12.75" hidden="false" customHeight="false" outlineLevel="0" collapsed="false">
      <c r="A206" s="6" t="s">
        <v>165</v>
      </c>
    </row>
    <row r="207" customFormat="false" ht="12.75" hidden="false" customHeight="false" outlineLevel="0" collapsed="false">
      <c r="A207" s="6" t="s">
        <v>166</v>
      </c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5" t="s">
        <v>167</v>
      </c>
    </row>
    <row r="210" customFormat="false" ht="12.75" hidden="false" customHeight="false" outlineLevel="0" collapsed="false">
      <c r="A210" s="6" t="s">
        <v>168</v>
      </c>
    </row>
    <row r="211" customFormat="false" ht="12.75" hidden="false" customHeight="false" outlineLevel="0" collapsed="false">
      <c r="A211" s="6" t="s">
        <v>169</v>
      </c>
    </row>
    <row r="212" customFormat="false" ht="12.75" hidden="false" customHeight="false" outlineLevel="0" collapsed="false">
      <c r="A212" s="6" t="s">
        <v>170</v>
      </c>
    </row>
    <row r="213" customFormat="false" ht="12.75" hidden="false" customHeight="false" outlineLevel="0" collapsed="false">
      <c r="A213" s="6" t="s">
        <v>171</v>
      </c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5" t="s">
        <v>172</v>
      </c>
    </row>
    <row r="216" customFormat="false" ht="12.75" hidden="false" customHeight="false" outlineLevel="0" collapsed="false">
      <c r="A216" s="6" t="s">
        <v>173</v>
      </c>
    </row>
    <row r="217" customFormat="false" ht="12.75" hidden="false" customHeight="false" outlineLevel="0" collapsed="false">
      <c r="A217" s="6" t="s">
        <v>174</v>
      </c>
    </row>
    <row r="218" customFormat="false" ht="12.75" hidden="false" customHeight="false" outlineLevel="0" collapsed="false">
      <c r="A218" s="9" t="s">
        <v>175</v>
      </c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5" t="s">
        <v>176</v>
      </c>
    </row>
    <row r="221" customFormat="false" ht="12.75" hidden="false" customHeight="false" outlineLevel="0" collapsed="false">
      <c r="A221" s="6" t="s">
        <v>177</v>
      </c>
    </row>
    <row r="222" customFormat="false" ht="12.75" hidden="false" customHeight="false" outlineLevel="0" collapsed="false">
      <c r="A222" s="7" t="s">
        <v>178</v>
      </c>
    </row>
    <row r="223" customFormat="false" ht="12.75" hidden="false" customHeight="false" outlineLevel="0" collapsed="false">
      <c r="A223" s="7" t="s">
        <v>179</v>
      </c>
    </row>
    <row r="224" customFormat="false" ht="12.75" hidden="false" customHeight="false" outlineLevel="0" collapsed="false">
      <c r="A224" s="6" t="s">
        <v>180</v>
      </c>
    </row>
    <row r="225" customFormat="false" ht="12.75" hidden="false" customHeight="false" outlineLevel="0" collapsed="false">
      <c r="A225" s="7" t="s">
        <v>181</v>
      </c>
    </row>
    <row r="226" customFormat="false" ht="12.75" hidden="false" customHeight="false" outlineLevel="0" collapsed="false">
      <c r="A226" s="7" t="s">
        <v>182</v>
      </c>
    </row>
    <row r="227" customFormat="false" ht="12.75" hidden="false" customHeight="false" outlineLevel="0" collapsed="false">
      <c r="A227" s="6" t="s">
        <v>183</v>
      </c>
    </row>
    <row r="228" customFormat="false" ht="12.75" hidden="false" customHeight="false" outlineLevel="0" collapsed="false">
      <c r="A228" s="7" t="s">
        <v>184</v>
      </c>
    </row>
    <row r="229" customFormat="false" ht="12.75" hidden="false" customHeight="false" outlineLevel="0" collapsed="false">
      <c r="A229" s="7" t="s">
        <v>185</v>
      </c>
    </row>
    <row r="230" customFormat="false" ht="12.75" hidden="false" customHeight="false" outlineLevel="0" collapsed="false">
      <c r="A230" s="6" t="s">
        <v>186</v>
      </c>
    </row>
    <row r="231" customFormat="false" ht="12.75" hidden="false" customHeight="false" outlineLevel="0" collapsed="false">
      <c r="A231" s="6" t="s">
        <v>187</v>
      </c>
    </row>
    <row r="232" customFormat="false" ht="12.75" hidden="false" customHeight="false" outlineLevel="0" collapsed="false">
      <c r="A232" s="7" t="s">
        <v>188</v>
      </c>
    </row>
    <row r="234" customFormat="false" ht="12.75" hidden="false" customHeight="false" outlineLevel="0" collapsed="false">
      <c r="A234" s="9" t="s">
        <v>189</v>
      </c>
    </row>
    <row r="236" customFormat="false" ht="12.75" hidden="false" customHeight="false" outlineLevel="0" collapsed="false">
      <c r="A236" s="0" t="s">
        <v>190</v>
      </c>
    </row>
    <row r="237" customFormat="false" ht="12.75" hidden="false" customHeight="false" outlineLevel="0" collapsed="false">
      <c r="A237" s="0" t="s">
        <v>191</v>
      </c>
    </row>
    <row r="238" customFormat="false" ht="12.75" hidden="false" customHeight="false" outlineLevel="0" collapsed="false">
      <c r="A238" s="0" t="s">
        <v>192</v>
      </c>
    </row>
    <row r="239" customFormat="false" ht="12.75" hidden="false" customHeight="false" outlineLevel="0" collapsed="false">
      <c r="A239" s="0" t="s">
        <v>193</v>
      </c>
    </row>
    <row r="240" customFormat="false" ht="12.75" hidden="false" customHeight="false" outlineLevel="0" collapsed="false">
      <c r="A240" s="0" t="s">
        <v>194</v>
      </c>
    </row>
    <row r="241" customFormat="false" ht="12.75" hidden="false" customHeight="false" outlineLevel="0" collapsed="false">
      <c r="A241" s="5" t="s">
        <v>195</v>
      </c>
    </row>
    <row r="243" customFormat="false" ht="12.75" hidden="false" customHeight="false" outlineLevel="0" collapsed="false">
      <c r="A243" s="0" t="s">
        <v>196</v>
      </c>
    </row>
    <row r="244" customFormat="false" ht="12.75" hidden="false" customHeight="false" outlineLevel="0" collapsed="false">
      <c r="A244" s="0" t="s">
        <v>197</v>
      </c>
    </row>
    <row r="245" customFormat="false" ht="12.75" hidden="false" customHeight="false" outlineLevel="0" collapsed="false">
      <c r="A245" s="0" t="s">
        <v>198</v>
      </c>
    </row>
    <row r="247" customFormat="false" ht="12.75" hidden="false" customHeight="false" outlineLevel="0" collapsed="false">
      <c r="A247" s="0" t="s">
        <v>199</v>
      </c>
    </row>
    <row r="248" customFormat="false" ht="12.75" hidden="false" customHeight="false" outlineLevel="0" collapsed="false">
      <c r="A248" s="0" t="s">
        <v>200</v>
      </c>
    </row>
    <row r="249" customFormat="false" ht="12.75" hidden="false" customHeight="false" outlineLevel="0" collapsed="false">
      <c r="A249" s="0" t="s">
        <v>201</v>
      </c>
    </row>
    <row r="250" customFormat="false" ht="12.75" hidden="false" customHeight="false" outlineLevel="0" collapsed="false">
      <c r="A250" s="0" t="s">
        <v>202</v>
      </c>
    </row>
    <row r="251" customFormat="false" ht="12.75" hidden="false" customHeight="false" outlineLevel="0" collapsed="false">
      <c r="A251" s="0" t="s">
        <v>203</v>
      </c>
    </row>
    <row r="253" customFormat="false" ht="12.75" hidden="false" customHeight="false" outlineLevel="0" collapsed="false">
      <c r="A253" s="0" t="s">
        <v>204</v>
      </c>
    </row>
    <row r="254" customFormat="false" ht="12.75" hidden="false" customHeight="false" outlineLevel="0" collapsed="false">
      <c r="A254" s="0" t="s">
        <v>205</v>
      </c>
    </row>
    <row r="255" customFormat="false" ht="12.75" hidden="false" customHeight="false" outlineLevel="0" collapsed="false">
      <c r="A255" s="0" t="s">
        <v>206</v>
      </c>
    </row>
    <row r="257" customFormat="false" ht="12.75" hidden="false" customHeight="false" outlineLevel="0" collapsed="false">
      <c r="A257" s="0" t="s">
        <v>207</v>
      </c>
    </row>
    <row r="258" customFormat="false" ht="12.75" hidden="false" customHeight="false" outlineLevel="0" collapsed="false">
      <c r="A258" s="0" t="s">
        <v>208</v>
      </c>
    </row>
  </sheetData>
  <mergeCells count="11">
    <mergeCell ref="C1:D1"/>
    <mergeCell ref="E1:F1"/>
    <mergeCell ref="A2:B2"/>
    <mergeCell ref="E2:G2"/>
    <mergeCell ref="C3:D3"/>
    <mergeCell ref="E3:F3"/>
    <mergeCell ref="C4:D4"/>
    <mergeCell ref="E4:F4"/>
    <mergeCell ref="H4:I5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2" min="1" style="0" width="0.85"/>
    <col collapsed="false" customWidth="true" hidden="true" outlineLevel="0" max="157" min="157" style="0" width="9.14"/>
  </cols>
  <sheetData>
    <row r="1" customFormat="false" ht="13.5" hidden="false" customHeight="true" outlineLevel="0" collapsed="false">
      <c r="A1" s="10" t="s">
        <v>129</v>
      </c>
      <c r="B1" s="0" t="n">
        <v>0</v>
      </c>
      <c r="C1" s="10"/>
      <c r="D1" s="10"/>
      <c r="E1" s="10"/>
      <c r="F1" s="10"/>
      <c r="G1" s="10"/>
      <c r="H1" s="11" t="s">
        <v>209</v>
      </c>
      <c r="I1" s="11"/>
      <c r="J1" s="11"/>
      <c r="K1" s="11"/>
      <c r="M1" s="12" t="s">
        <v>210</v>
      </c>
      <c r="N1" s="12"/>
      <c r="O1" s="12"/>
      <c r="P1" s="12"/>
      <c r="Q1" s="12"/>
      <c r="R1" s="13" t="s">
        <v>211</v>
      </c>
      <c r="S1" s="13"/>
      <c r="T1" s="13"/>
      <c r="U1" s="13"/>
      <c r="V1" s="13"/>
      <c r="W1" s="12" t="s">
        <v>212</v>
      </c>
      <c r="X1" s="12"/>
      <c r="Y1" s="12"/>
      <c r="Z1" s="12"/>
      <c r="AA1" s="12"/>
      <c r="AL1" s="14"/>
      <c r="AM1" s="15"/>
      <c r="AN1" s="16" t="s">
        <v>213</v>
      </c>
      <c r="AO1" s="16"/>
      <c r="AP1" s="16"/>
      <c r="AQ1" s="16"/>
      <c r="AR1" s="16"/>
      <c r="AS1" s="16"/>
      <c r="AT1" s="16"/>
      <c r="AU1" s="16"/>
      <c r="AV1" s="16"/>
      <c r="AW1" s="16"/>
      <c r="AX1" s="17" t="s">
        <v>214</v>
      </c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8" t="s">
        <v>215</v>
      </c>
      <c r="BZ1" s="18"/>
      <c r="CA1" s="18"/>
      <c r="CB1" s="18"/>
      <c r="CC1" s="18"/>
      <c r="CD1" s="18"/>
      <c r="CE1" s="18"/>
      <c r="CF1" s="18"/>
      <c r="CG1" s="18"/>
      <c r="CH1" s="18"/>
      <c r="CI1" s="15"/>
      <c r="CJ1" s="19"/>
      <c r="CU1" s="12" t="s">
        <v>210</v>
      </c>
      <c r="CV1" s="12"/>
      <c r="CW1" s="12"/>
      <c r="CX1" s="12"/>
      <c r="CY1" s="12"/>
      <c r="CZ1" s="13" t="s">
        <v>211</v>
      </c>
      <c r="DA1" s="13"/>
      <c r="DB1" s="13"/>
      <c r="DC1" s="13"/>
      <c r="DD1" s="13"/>
      <c r="DE1" s="12" t="s">
        <v>212</v>
      </c>
      <c r="DF1" s="12"/>
      <c r="DG1" s="12"/>
      <c r="DH1" s="12"/>
      <c r="DI1" s="12"/>
      <c r="DK1" s="20" t="s">
        <v>209</v>
      </c>
      <c r="DL1" s="20"/>
      <c r="DM1" s="20"/>
      <c r="DN1" s="20"/>
    </row>
    <row r="2" customFormat="false" ht="12.75" hidden="false" customHeight="true" outlineLevel="0" collapsed="false">
      <c r="A2" s="0" t="n">
        <v>23</v>
      </c>
      <c r="M2" s="21" t="s">
        <v>216</v>
      </c>
      <c r="N2" s="21"/>
      <c r="O2" s="21"/>
      <c r="P2" s="21"/>
      <c r="Q2" s="21"/>
      <c r="R2" s="21" t="s">
        <v>210</v>
      </c>
      <c r="S2" s="21"/>
      <c r="T2" s="21"/>
      <c r="U2" s="21"/>
      <c r="V2" s="21"/>
      <c r="W2" s="21" t="s">
        <v>217</v>
      </c>
      <c r="X2" s="21"/>
      <c r="Y2" s="21"/>
      <c r="Z2" s="21"/>
      <c r="AA2" s="21"/>
      <c r="AF2" s="22" t="s">
        <v>211</v>
      </c>
      <c r="AG2" s="22"/>
      <c r="AH2" s="22"/>
      <c r="AI2" s="22"/>
      <c r="AJ2" s="22"/>
      <c r="AK2" s="22"/>
      <c r="AL2" s="23"/>
      <c r="AM2" s="24"/>
      <c r="AN2" s="25" t="s">
        <v>218</v>
      </c>
      <c r="AO2" s="25"/>
      <c r="AP2" s="25" t="s">
        <v>218</v>
      </c>
      <c r="AQ2" s="25"/>
      <c r="AR2" s="25" t="s">
        <v>218</v>
      </c>
      <c r="AS2" s="25"/>
      <c r="AT2" s="25" t="s">
        <v>218</v>
      </c>
      <c r="AU2" s="25"/>
      <c r="AV2" s="25" t="s">
        <v>218</v>
      </c>
      <c r="AW2" s="25"/>
      <c r="AX2" s="26"/>
      <c r="AY2" s="26"/>
      <c r="AZ2" s="26"/>
      <c r="BA2" s="26"/>
      <c r="BB2" s="26"/>
      <c r="BC2" s="26"/>
      <c r="BD2" s="26"/>
      <c r="BE2" s="26"/>
      <c r="BF2" s="27" t="s">
        <v>218</v>
      </c>
      <c r="BG2" s="27"/>
      <c r="BH2" s="25" t="s">
        <v>218</v>
      </c>
      <c r="BI2" s="25"/>
      <c r="BJ2" s="25" t="s">
        <v>218</v>
      </c>
      <c r="BK2" s="25"/>
      <c r="BL2" s="25" t="s">
        <v>218</v>
      </c>
      <c r="BM2" s="25"/>
      <c r="BN2" s="28"/>
      <c r="BO2" s="28"/>
      <c r="BP2" s="25" t="s">
        <v>218</v>
      </c>
      <c r="BQ2" s="25"/>
      <c r="BR2" s="26"/>
      <c r="BS2" s="26"/>
      <c r="BT2" s="26"/>
      <c r="BU2" s="26"/>
      <c r="BV2" s="26"/>
      <c r="BW2" s="26"/>
      <c r="BX2" s="26"/>
      <c r="BY2" s="25" t="s">
        <v>218</v>
      </c>
      <c r="BZ2" s="25"/>
      <c r="CA2" s="25" t="s">
        <v>218</v>
      </c>
      <c r="CB2" s="25"/>
      <c r="CC2" s="25" t="s">
        <v>218</v>
      </c>
      <c r="CD2" s="25"/>
      <c r="CE2" s="25" t="s">
        <v>218</v>
      </c>
      <c r="CF2" s="25"/>
      <c r="CG2" s="25" t="s">
        <v>218</v>
      </c>
      <c r="CH2" s="25"/>
      <c r="CI2" s="26"/>
      <c r="CJ2" s="29"/>
      <c r="CK2" s="22" t="s">
        <v>211</v>
      </c>
      <c r="CL2" s="22"/>
      <c r="CM2" s="22"/>
      <c r="CN2" s="22"/>
      <c r="CO2" s="22"/>
      <c r="CP2" s="22"/>
      <c r="CU2" s="21" t="s">
        <v>216</v>
      </c>
      <c r="CV2" s="21"/>
      <c r="CW2" s="21"/>
      <c r="CX2" s="21"/>
      <c r="CY2" s="21"/>
      <c r="CZ2" s="21" t="s">
        <v>210</v>
      </c>
      <c r="DA2" s="21"/>
      <c r="DB2" s="21"/>
      <c r="DC2" s="21"/>
      <c r="DD2" s="21"/>
      <c r="DE2" s="21" t="s">
        <v>217</v>
      </c>
      <c r="DF2" s="21"/>
      <c r="DG2" s="21"/>
      <c r="DH2" s="21"/>
      <c r="DI2" s="21"/>
    </row>
    <row r="3" customFormat="false" ht="13.5" hidden="false" customHeight="true" outlineLevel="0" collapsed="false">
      <c r="A3" s="0" t="n">
        <v>0</v>
      </c>
      <c r="D3" s="30" t="s">
        <v>219</v>
      </c>
      <c r="E3" s="30"/>
      <c r="F3" s="30"/>
      <c r="G3" s="30"/>
      <c r="H3" s="30"/>
      <c r="I3" s="30"/>
      <c r="J3" s="30"/>
      <c r="K3" s="30"/>
      <c r="M3" s="21" t="n">
        <v>1</v>
      </c>
      <c r="N3" s="21"/>
      <c r="O3" s="21"/>
      <c r="P3" s="21"/>
      <c r="Q3" s="21"/>
      <c r="R3" s="21" t="n">
        <v>2</v>
      </c>
      <c r="S3" s="21"/>
      <c r="T3" s="21"/>
      <c r="U3" s="21"/>
      <c r="V3" s="21"/>
      <c r="W3" s="21" t="n">
        <v>3</v>
      </c>
      <c r="X3" s="21"/>
      <c r="Y3" s="21"/>
      <c r="Z3" s="21"/>
      <c r="AA3" s="21"/>
      <c r="AL3" s="23"/>
      <c r="AM3" s="24"/>
      <c r="AN3" s="24" t="n">
        <v>6</v>
      </c>
      <c r="AO3" s="31"/>
      <c r="AP3" s="25" t="s">
        <v>218</v>
      </c>
      <c r="AQ3" s="25"/>
      <c r="AR3" s="25" t="s">
        <v>218</v>
      </c>
      <c r="AS3" s="25"/>
      <c r="AT3" s="25" t="s">
        <v>218</v>
      </c>
      <c r="AU3" s="25"/>
      <c r="AV3" s="31"/>
      <c r="AW3" s="31"/>
      <c r="AX3" s="32"/>
      <c r="AY3" s="22" t="s">
        <v>220</v>
      </c>
      <c r="AZ3" s="22"/>
      <c r="BA3" s="22"/>
      <c r="BB3" s="22"/>
      <c r="BC3" s="2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22" t="s">
        <v>220</v>
      </c>
      <c r="BT3" s="22"/>
      <c r="BU3" s="22"/>
      <c r="BV3" s="22"/>
      <c r="BW3" s="22"/>
      <c r="BX3" s="31"/>
      <c r="BY3" s="31" t="n">
        <v>7</v>
      </c>
      <c r="BZ3" s="31"/>
      <c r="CA3" s="25" t="s">
        <v>218</v>
      </c>
      <c r="CB3" s="25"/>
      <c r="CC3" s="25" t="s">
        <v>218</v>
      </c>
      <c r="CD3" s="25"/>
      <c r="CE3" s="25" t="s">
        <v>218</v>
      </c>
      <c r="CF3" s="25"/>
      <c r="CG3" s="33"/>
      <c r="CH3" s="31"/>
      <c r="CI3" s="26"/>
      <c r="CJ3" s="29"/>
      <c r="CU3" s="21" t="n">
        <v>1</v>
      </c>
      <c r="CV3" s="21"/>
      <c r="CW3" s="21"/>
      <c r="CX3" s="21"/>
      <c r="CY3" s="21"/>
      <c r="CZ3" s="21" t="n">
        <v>2</v>
      </c>
      <c r="DA3" s="21"/>
      <c r="DB3" s="21"/>
      <c r="DC3" s="21"/>
      <c r="DD3" s="21"/>
      <c r="DE3" s="21" t="n">
        <v>3</v>
      </c>
      <c r="DF3" s="21"/>
      <c r="DG3" s="21"/>
      <c r="DH3" s="21"/>
      <c r="DI3" s="21"/>
      <c r="DK3" s="30" t="s">
        <v>219</v>
      </c>
      <c r="DL3" s="30"/>
      <c r="DM3" s="30"/>
      <c r="DN3" s="30"/>
      <c r="DO3" s="30"/>
      <c r="DP3" s="30"/>
      <c r="DQ3" s="30"/>
      <c r="DR3" s="30"/>
      <c r="FA3" s="0" t="n">
        <v>0</v>
      </c>
    </row>
    <row r="4" customFormat="false" ht="12.75" hidden="false" customHeight="true" outlineLevel="0" collapsed="false">
      <c r="A4" s="0" t="n">
        <v>0</v>
      </c>
      <c r="Q4" s="34" t="s">
        <v>221</v>
      </c>
      <c r="R4" s="34"/>
      <c r="S4" s="34"/>
      <c r="T4" s="34"/>
      <c r="U4" s="34"/>
      <c r="V4" s="34"/>
      <c r="W4" s="34"/>
      <c r="AD4" s="35" t="s">
        <v>222</v>
      </c>
      <c r="AE4" s="35"/>
      <c r="AF4" s="35"/>
      <c r="AG4" s="35"/>
      <c r="AH4" s="35"/>
      <c r="AI4" s="36"/>
      <c r="AJ4" s="36"/>
      <c r="AK4" s="36"/>
      <c r="AL4" s="37"/>
      <c r="AM4" s="26"/>
      <c r="AN4" s="38" t="n">
        <v>0</v>
      </c>
      <c r="AO4" s="38"/>
      <c r="AP4" s="38"/>
      <c r="AQ4" s="38"/>
      <c r="AR4" s="38"/>
      <c r="AS4" s="38"/>
      <c r="AT4" s="38"/>
      <c r="AU4" s="38"/>
      <c r="AV4" s="38"/>
      <c r="AW4" s="38"/>
      <c r="AX4" s="39" t="s">
        <v>223</v>
      </c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8" t="n">
        <v>0</v>
      </c>
      <c r="BZ4" s="38"/>
      <c r="CA4" s="38"/>
      <c r="CB4" s="38"/>
      <c r="CC4" s="38"/>
      <c r="CD4" s="38"/>
      <c r="CE4" s="38"/>
      <c r="CF4" s="38"/>
      <c r="CG4" s="38"/>
      <c r="CH4" s="38"/>
      <c r="CI4" s="26"/>
      <c r="CJ4" s="29"/>
      <c r="CK4" s="40"/>
      <c r="CL4" s="40"/>
      <c r="CM4" s="40"/>
      <c r="CN4" s="41" t="s">
        <v>224</v>
      </c>
      <c r="CO4" s="41"/>
      <c r="CP4" s="41"/>
      <c r="CQ4" s="41"/>
      <c r="CY4" s="34" t="s">
        <v>221</v>
      </c>
      <c r="CZ4" s="34"/>
      <c r="DA4" s="34"/>
      <c r="DB4" s="34"/>
      <c r="DC4" s="34"/>
      <c r="DD4" s="34"/>
      <c r="DE4" s="34"/>
      <c r="FA4" s="0" t="n">
        <v>0</v>
      </c>
    </row>
    <row r="5" customFormat="false" ht="12.75" hidden="false" customHeight="true" outlineLevel="0" collapsed="false">
      <c r="Q5" s="42" t="s">
        <v>225</v>
      </c>
      <c r="R5" s="42"/>
      <c r="S5" s="42"/>
      <c r="T5" s="42"/>
      <c r="U5" s="42"/>
      <c r="V5" s="42"/>
      <c r="W5" s="42"/>
      <c r="AF5" s="43" t="s">
        <v>226</v>
      </c>
      <c r="AG5" s="43"/>
      <c r="AH5" s="43"/>
      <c r="AI5" s="44"/>
      <c r="AJ5" s="44"/>
      <c r="AK5" s="44"/>
      <c r="AL5" s="37"/>
      <c r="AM5" s="26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26"/>
      <c r="CJ5" s="29"/>
      <c r="CK5" s="45"/>
      <c r="CL5" s="45"/>
      <c r="CM5" s="45"/>
      <c r="CN5" s="46" t="s">
        <v>226</v>
      </c>
      <c r="CO5" s="46"/>
      <c r="CP5" s="46"/>
      <c r="CY5" s="42" t="s">
        <v>225</v>
      </c>
      <c r="CZ5" s="42"/>
      <c r="DA5" s="42"/>
      <c r="DB5" s="42"/>
      <c r="DC5" s="42"/>
      <c r="DD5" s="42"/>
      <c r="DE5" s="42"/>
      <c r="FA5" s="0" t="n">
        <v>0</v>
      </c>
    </row>
    <row r="6" customFormat="false" ht="12.75" hidden="false" customHeight="true" outlineLevel="0" collapsed="false">
      <c r="Q6" s="42" t="s">
        <v>227</v>
      </c>
      <c r="R6" s="42"/>
      <c r="S6" s="42"/>
      <c r="T6" s="42"/>
      <c r="U6" s="42"/>
      <c r="V6" s="42"/>
      <c r="W6" s="42"/>
      <c r="AL6" s="37"/>
      <c r="AM6" s="26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26"/>
      <c r="CJ6" s="29"/>
      <c r="CK6" s="47"/>
      <c r="CL6" s="47"/>
      <c r="CM6" s="47"/>
      <c r="CN6" s="48" t="s">
        <v>228</v>
      </c>
      <c r="CY6" s="42" t="s">
        <v>227</v>
      </c>
      <c r="CZ6" s="42"/>
      <c r="DA6" s="42"/>
      <c r="DB6" s="42"/>
      <c r="DC6" s="42"/>
      <c r="DD6" s="42"/>
      <c r="DE6" s="42"/>
      <c r="FA6" s="0" t="n">
        <v>23</v>
      </c>
    </row>
    <row r="7" customFormat="false" ht="12.75" hidden="false" customHeight="false" outlineLevel="0" collapsed="false">
      <c r="Q7" s="22" t="s">
        <v>229</v>
      </c>
      <c r="R7" s="22"/>
      <c r="S7" s="22"/>
      <c r="T7" s="22"/>
      <c r="U7" s="22"/>
      <c r="V7" s="22"/>
      <c r="W7" s="22"/>
      <c r="AL7" s="49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1"/>
      <c r="CY7" s="22" t="s">
        <v>229</v>
      </c>
      <c r="CZ7" s="22"/>
      <c r="DA7" s="22"/>
      <c r="DB7" s="22"/>
      <c r="DC7" s="22"/>
      <c r="DD7" s="22"/>
      <c r="DE7" s="22"/>
      <c r="FA7" s="0" t="n">
        <v>7</v>
      </c>
    </row>
    <row r="8" customFormat="false" ht="6" hidden="false" customHeight="true" outlineLevel="0" collapsed="false">
      <c r="T8" s="52" t="n">
        <v>0</v>
      </c>
      <c r="AF8" s="53"/>
      <c r="AG8" s="53"/>
      <c r="AH8" s="53"/>
      <c r="AI8" s="53"/>
      <c r="AJ8" s="53"/>
      <c r="AL8" s="54" t="n">
        <v>1</v>
      </c>
      <c r="AM8" s="54"/>
      <c r="AN8" s="54"/>
      <c r="AO8" s="54"/>
      <c r="AP8" s="54"/>
      <c r="AQ8" s="54" t="n">
        <v>2</v>
      </c>
      <c r="AR8" s="54"/>
      <c r="AS8" s="54"/>
      <c r="AT8" s="54"/>
      <c r="AU8" s="54"/>
      <c r="AV8" s="54" t="n">
        <v>3</v>
      </c>
      <c r="AW8" s="54"/>
      <c r="AX8" s="54"/>
      <c r="AY8" s="54"/>
      <c r="AZ8" s="54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4" t="n">
        <v>1</v>
      </c>
      <c r="BW8" s="54"/>
      <c r="BX8" s="54"/>
      <c r="BY8" s="54"/>
      <c r="BZ8" s="54"/>
      <c r="CA8" s="54" t="n">
        <v>2</v>
      </c>
      <c r="CB8" s="54"/>
      <c r="CC8" s="54"/>
      <c r="CD8" s="54"/>
      <c r="CE8" s="54"/>
      <c r="CF8" s="54" t="n">
        <v>3</v>
      </c>
      <c r="CG8" s="54"/>
      <c r="CH8" s="54"/>
      <c r="CI8" s="54"/>
      <c r="CJ8" s="54"/>
      <c r="CL8" s="53"/>
      <c r="CM8" s="53"/>
      <c r="CN8" s="53"/>
      <c r="CO8" s="53"/>
      <c r="CP8" s="53"/>
      <c r="FA8" s="0" t="n">
        <v>51</v>
      </c>
    </row>
    <row r="9" customFormat="false" ht="12.75" hidden="false" customHeight="true" outlineLevel="0" collapsed="false">
      <c r="Q9" s="56" t="s">
        <v>230</v>
      </c>
      <c r="R9" s="56"/>
      <c r="S9" s="56"/>
      <c r="T9" s="56"/>
      <c r="U9" s="56"/>
      <c r="V9" s="56"/>
      <c r="W9" s="56"/>
      <c r="AF9" s="53"/>
      <c r="AG9" s="53"/>
      <c r="AH9" s="53"/>
      <c r="AI9" s="53"/>
      <c r="AJ9" s="53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7" t="s">
        <v>231</v>
      </c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4"/>
      <c r="BW9" s="54"/>
      <c r="BX9" s="54"/>
      <c r="BY9" s="54"/>
      <c r="BZ9" s="54"/>
      <c r="CA9" s="54" t="n">
        <v>2</v>
      </c>
      <c r="CB9" s="54"/>
      <c r="CC9" s="54"/>
      <c r="CD9" s="54"/>
      <c r="CE9" s="54"/>
      <c r="CF9" s="54" t="n">
        <v>3</v>
      </c>
      <c r="CG9" s="54"/>
      <c r="CH9" s="54"/>
      <c r="CI9" s="54"/>
      <c r="CJ9" s="54"/>
      <c r="CL9" s="53"/>
      <c r="CM9" s="53"/>
      <c r="CN9" s="53"/>
      <c r="CO9" s="53"/>
      <c r="CP9" s="53"/>
      <c r="CY9" s="56" t="s">
        <v>230</v>
      </c>
      <c r="CZ9" s="56"/>
      <c r="DA9" s="56"/>
      <c r="DB9" s="56"/>
      <c r="DC9" s="56"/>
      <c r="DD9" s="56"/>
      <c r="DE9" s="56"/>
      <c r="FA9" s="0" t="n">
        <v>3</v>
      </c>
    </row>
    <row r="10" customFormat="false" ht="6" hidden="false" customHeight="true" outlineLevel="0" collapsed="false">
      <c r="T10" s="52" t="n">
        <v>0</v>
      </c>
      <c r="AF10" s="53"/>
      <c r="AG10" s="53"/>
      <c r="AH10" s="53"/>
      <c r="AI10" s="53"/>
      <c r="AJ10" s="53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L10" s="53"/>
      <c r="CM10" s="53"/>
      <c r="CN10" s="53"/>
      <c r="CO10" s="53"/>
      <c r="CP10" s="53"/>
      <c r="CQ10" s="58"/>
      <c r="FA10" s="0" t="n">
        <v>13</v>
      </c>
    </row>
    <row r="11" customFormat="false" ht="12.75" hidden="false" customHeight="true" outlineLevel="0" collapsed="false"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55"/>
      <c r="AY11" s="61" t="n">
        <v>2</v>
      </c>
      <c r="AZ11" s="61"/>
      <c r="BA11" s="61"/>
      <c r="BB11" s="61"/>
      <c r="BC11" s="61"/>
      <c r="BD11" s="61"/>
      <c r="BE11" s="61"/>
      <c r="BF11" s="55"/>
      <c r="BG11" s="55"/>
      <c r="BH11" s="62" t="n">
        <v>6</v>
      </c>
      <c r="BI11" s="62"/>
      <c r="BJ11" s="62"/>
      <c r="BK11" s="62"/>
      <c r="BL11" s="62"/>
      <c r="BM11" s="62"/>
      <c r="BN11" s="62"/>
      <c r="BO11" s="55"/>
      <c r="BP11" s="55"/>
      <c r="BQ11" s="63" t="n">
        <v>4</v>
      </c>
      <c r="BR11" s="63"/>
      <c r="BS11" s="63"/>
      <c r="BT11" s="63"/>
      <c r="BU11" s="63"/>
      <c r="BV11" s="63"/>
      <c r="BW11" s="63"/>
      <c r="BX11" s="55"/>
      <c r="BY11" s="64"/>
      <c r="BZ11" s="64"/>
      <c r="CA11" s="64"/>
      <c r="CB11" s="60"/>
      <c r="CC11" s="60"/>
      <c r="CD11" s="60"/>
      <c r="CE11" s="60"/>
      <c r="CF11" s="60"/>
      <c r="CG11" s="60"/>
      <c r="CH11" s="60"/>
      <c r="CI11" s="60"/>
      <c r="CJ11" s="60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6"/>
      <c r="DU11" s="66"/>
      <c r="DV11" s="66"/>
      <c r="DW11" s="66"/>
      <c r="DX11" s="66"/>
      <c r="DY11" s="66"/>
      <c r="FA11" s="0" t="n">
        <v>50</v>
      </c>
    </row>
    <row r="12" customFormat="false" ht="12.75" hidden="false" customHeight="true" outlineLevel="0" collapsed="false">
      <c r="T12" s="52" t="n">
        <v>0</v>
      </c>
      <c r="AL12" s="67"/>
      <c r="AM12" s="67"/>
      <c r="AN12" s="67"/>
      <c r="AO12" s="68"/>
      <c r="AP12" s="68"/>
      <c r="AQ12" s="68"/>
      <c r="AR12" s="69" t="s">
        <v>232</v>
      </c>
      <c r="AS12" s="69"/>
      <c r="AT12" s="69"/>
      <c r="AU12" s="60"/>
      <c r="AV12" s="60"/>
      <c r="AW12" s="60"/>
      <c r="AX12" s="55"/>
      <c r="AY12" s="61"/>
      <c r="AZ12" s="61"/>
      <c r="BA12" s="61"/>
      <c r="BB12" s="61"/>
      <c r="BC12" s="61"/>
      <c r="BD12" s="61"/>
      <c r="BE12" s="61"/>
      <c r="BF12" s="55"/>
      <c r="BG12" s="55"/>
      <c r="BH12" s="62"/>
      <c r="BI12" s="62"/>
      <c r="BJ12" s="62"/>
      <c r="BK12" s="62"/>
      <c r="BL12" s="62"/>
      <c r="BM12" s="62"/>
      <c r="BN12" s="62"/>
      <c r="BO12" s="55"/>
      <c r="BP12" s="55"/>
      <c r="BQ12" s="63"/>
      <c r="BR12" s="63"/>
      <c r="BS12" s="63"/>
      <c r="BT12" s="63"/>
      <c r="BU12" s="63"/>
      <c r="BV12" s="63"/>
      <c r="BW12" s="63"/>
      <c r="BX12" s="55"/>
      <c r="BY12" s="69"/>
      <c r="BZ12" s="69"/>
      <c r="CA12" s="69"/>
      <c r="CB12" s="69"/>
      <c r="CC12" s="69"/>
      <c r="CD12" s="69"/>
      <c r="CE12" s="70" t="s">
        <v>232</v>
      </c>
      <c r="CF12" s="70"/>
      <c r="CG12" s="70"/>
      <c r="CH12" s="60"/>
      <c r="CI12" s="60"/>
      <c r="CJ12" s="60"/>
      <c r="FA12" s="0" t="n">
        <v>29</v>
      </c>
    </row>
    <row r="13" customFormat="false" ht="13.5" hidden="false" customHeight="true" outlineLevel="0" collapsed="false">
      <c r="T13" s="52" t="n">
        <v>0</v>
      </c>
      <c r="V13" s="21" t="s">
        <v>233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L13" s="71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61"/>
      <c r="AZ13" s="61"/>
      <c r="BA13" s="61"/>
      <c r="BB13" s="61"/>
      <c r="BC13" s="61"/>
      <c r="BD13" s="61"/>
      <c r="BE13" s="61"/>
      <c r="BF13" s="72"/>
      <c r="BG13" s="72"/>
      <c r="BH13" s="62"/>
      <c r="BI13" s="62"/>
      <c r="BJ13" s="62"/>
      <c r="BK13" s="62"/>
      <c r="BL13" s="62"/>
      <c r="BM13" s="62"/>
      <c r="BN13" s="62"/>
      <c r="BO13" s="72"/>
      <c r="BP13" s="72"/>
      <c r="BQ13" s="63"/>
      <c r="BR13" s="63"/>
      <c r="BS13" s="63"/>
      <c r="BT13" s="63"/>
      <c r="BU13" s="63"/>
      <c r="BV13" s="63"/>
      <c r="BW13" s="63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3"/>
      <c r="CW13" s="74" t="s">
        <v>234</v>
      </c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FA13" s="0" t="n">
        <v>63</v>
      </c>
    </row>
    <row r="14" customFormat="false" ht="13.5" hidden="false" customHeight="false" outlineLevel="0" collapsed="false">
      <c r="T14" s="52" t="n">
        <v>0</v>
      </c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5"/>
      <c r="FA14" s="0" t="n">
        <v>17</v>
      </c>
    </row>
    <row r="15" customFormat="false" ht="12.75" hidden="false" customHeight="false" outlineLevel="0" collapsed="false"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9" t="n">
        <v>0</v>
      </c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80"/>
      <c r="BT15" s="75"/>
      <c r="BU15" s="81" t="s">
        <v>235</v>
      </c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75"/>
      <c r="FA15" s="0" t="n">
        <v>48</v>
      </c>
    </row>
    <row r="16" customFormat="false" ht="12.75" hidden="false" customHeight="false" outlineLevel="0" collapsed="false">
      <c r="B16" s="83" t="s">
        <v>236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T16" s="75"/>
      <c r="BU16" s="84" t="s">
        <v>237</v>
      </c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75"/>
      <c r="FA16" s="0" t="n">
        <v>46</v>
      </c>
    </row>
    <row r="17" customFormat="false" ht="12.75" hidden="false" customHeight="false" outlineLevel="0" collapsed="false">
      <c r="B17" s="86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8"/>
      <c r="BT17" s="75"/>
      <c r="BU17" s="84" t="s">
        <v>238</v>
      </c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75"/>
      <c r="FA17" s="0" t="n">
        <v>36</v>
      </c>
    </row>
    <row r="18" customFormat="false" ht="12.75" hidden="false" customHeight="false" outlineLevel="0" collapsed="false">
      <c r="B18" s="89" t="str">
        <f aca="false">VLOOKUP($A$2,FACS!$A$2:$B$64,2,FALSE())</f>
        <v>Power Forward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90"/>
      <c r="BC18" s="90"/>
      <c r="BD18" s="90"/>
      <c r="BR18" s="90"/>
      <c r="BS18" s="90"/>
      <c r="BT18" s="91"/>
      <c r="BU18" s="84" t="s">
        <v>239</v>
      </c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75"/>
      <c r="FA18" s="0" t="n">
        <v>55</v>
      </c>
    </row>
    <row r="19" customFormat="false" ht="13.5" hidden="false" customHeight="false" outlineLevel="0" collapsed="false">
      <c r="B19" s="92" t="str">
        <f aca="false">VLOOKUP($A$2,FACS!$A$2:$C$64,3,FALSE())</f>
        <v>[4th Q/OT: Coach's Choice, Go-To 1 (2,3)]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T19" s="75"/>
      <c r="BU19" s="84" t="s">
        <v>240</v>
      </c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75"/>
      <c r="FA19" s="0" t="n">
        <v>39</v>
      </c>
    </row>
    <row r="20" customFormat="false" ht="12.75" hidden="false" customHeight="false" outlineLevel="0" collapsed="false"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93" t="str">
        <f aca="false">VLOOKUP($A$2,FACS!$A$2:$D$64,4,FALSE())</f>
        <v>C 3</v>
      </c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8"/>
      <c r="BT20" s="75"/>
      <c r="BU20" s="94" t="s">
        <v>241</v>
      </c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75"/>
      <c r="FA20" s="0" t="n">
        <v>44</v>
      </c>
    </row>
    <row r="21" customFormat="false" ht="12.75" hidden="false" customHeight="false" outlineLevel="0" collapsed="false"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8"/>
      <c r="BT21" s="75"/>
      <c r="BU21" s="84" t="s">
        <v>242</v>
      </c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75"/>
      <c r="FA21" s="0" t="n">
        <v>53</v>
      </c>
    </row>
    <row r="22" customFormat="false" ht="13.5" hidden="false" customHeight="false" outlineLevel="0" collapsed="false"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8"/>
      <c r="BT22" s="75"/>
      <c r="BU22" s="84" t="s">
        <v>241</v>
      </c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75"/>
      <c r="FA22" s="0" t="n">
        <v>30</v>
      </c>
    </row>
    <row r="23" customFormat="false" ht="13.5" hidden="false" customHeight="false" outlineLevel="0" collapsed="false">
      <c r="B23" s="95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7"/>
      <c r="BT23" s="75"/>
      <c r="BU23" s="98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75"/>
      <c r="FA23" s="0" t="n">
        <v>61</v>
      </c>
    </row>
    <row r="24" customFormat="false" ht="3.75" hidden="false" customHeight="true" outlineLevel="0" collapsed="false">
      <c r="BE24" s="101" t="s">
        <v>243</v>
      </c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T24" s="75"/>
      <c r="DZ24" s="75"/>
      <c r="FA24" s="0" t="n">
        <v>21</v>
      </c>
    </row>
    <row r="25" customFormat="false" ht="12.75" hidden="false" customHeight="false" outlineLevel="0" collapsed="false"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FA25" s="0" t="n">
        <v>47</v>
      </c>
    </row>
    <row r="26" customFormat="false" ht="12.75" hidden="false" customHeight="false" outlineLevel="0" collapsed="false">
      <c r="FA26" s="0" t="n">
        <v>59</v>
      </c>
    </row>
    <row r="27" customFormat="false" ht="12.75" hidden="false" customHeight="false" outlineLevel="0" collapsed="false">
      <c r="FA27" s="0" t="n">
        <v>58</v>
      </c>
    </row>
    <row r="28" customFormat="false" ht="12.75" hidden="false" customHeight="false" outlineLevel="0" collapsed="false">
      <c r="FA28" s="0" t="n">
        <v>34</v>
      </c>
    </row>
    <row r="29" customFormat="false" ht="12.75" hidden="false" customHeight="false" outlineLevel="0" collapsed="false">
      <c r="FA29" s="0" t="n">
        <v>27</v>
      </c>
    </row>
    <row r="30" customFormat="false" ht="12.75" hidden="false" customHeight="false" outlineLevel="0" collapsed="false">
      <c r="FA30" s="0" t="n">
        <v>16</v>
      </c>
    </row>
    <row r="31" customFormat="false" ht="12.75" hidden="false" customHeight="false" outlineLevel="0" collapsed="false">
      <c r="FA31" s="0" t="n">
        <v>31</v>
      </c>
    </row>
    <row r="32" customFormat="false" ht="12.75" hidden="false" customHeight="false" outlineLevel="0" collapsed="false">
      <c r="FA32" s="0" t="n">
        <v>22</v>
      </c>
    </row>
    <row r="33" customFormat="false" ht="12.75" hidden="false" customHeight="false" outlineLevel="0" collapsed="false">
      <c r="FA33" s="0" t="n">
        <v>35</v>
      </c>
    </row>
    <row r="34" customFormat="false" ht="12.75" hidden="false" customHeight="false" outlineLevel="0" collapsed="false">
      <c r="FA34" s="0" t="n">
        <v>28</v>
      </c>
    </row>
    <row r="35" customFormat="false" ht="12.75" hidden="false" customHeight="false" outlineLevel="0" collapsed="false">
      <c r="FA35" s="0" t="n">
        <v>49</v>
      </c>
    </row>
    <row r="36" customFormat="false" ht="12.75" hidden="false" customHeight="false" outlineLevel="0" collapsed="false">
      <c r="FA36" s="0" t="n">
        <v>40</v>
      </c>
    </row>
    <row r="37" customFormat="false" ht="12.75" hidden="false" customHeight="false" outlineLevel="0" collapsed="false">
      <c r="FA37" s="0" t="n">
        <v>5</v>
      </c>
    </row>
    <row r="38" customFormat="false" ht="12.75" hidden="false" customHeight="false" outlineLevel="0" collapsed="false">
      <c r="FA38" s="0" t="n">
        <v>32</v>
      </c>
    </row>
    <row r="39" customFormat="false" ht="12.75" hidden="false" customHeight="false" outlineLevel="0" collapsed="false">
      <c r="FA39" s="0" t="n">
        <v>38</v>
      </c>
    </row>
    <row r="40" customFormat="false" ht="12.75" hidden="false" customHeight="false" outlineLevel="0" collapsed="false">
      <c r="FA40" s="0" t="n">
        <v>52</v>
      </c>
    </row>
    <row r="41" customFormat="false" ht="12.75" hidden="false" customHeight="false" outlineLevel="0" collapsed="false">
      <c r="FA41" s="0" t="n">
        <v>10</v>
      </c>
    </row>
    <row r="42" customFormat="false" ht="12.75" hidden="false" customHeight="false" outlineLevel="0" collapsed="false">
      <c r="FA42" s="0" t="n">
        <v>19</v>
      </c>
    </row>
    <row r="43" customFormat="false" ht="12.75" hidden="false" customHeight="false" outlineLevel="0" collapsed="false">
      <c r="FA43" s="0" t="n">
        <v>54</v>
      </c>
    </row>
    <row r="44" customFormat="false" ht="12.75" hidden="false" customHeight="false" outlineLevel="0" collapsed="false">
      <c r="FA44" s="0" t="n">
        <v>60</v>
      </c>
    </row>
    <row r="45" customFormat="false" ht="12.75" hidden="false" customHeight="false" outlineLevel="0" collapsed="false">
      <c r="FA45" s="0" t="n">
        <v>8</v>
      </c>
    </row>
    <row r="46" customFormat="false" ht="12.75" hidden="false" customHeight="false" outlineLevel="0" collapsed="false">
      <c r="FA46" s="0" t="n">
        <v>43</v>
      </c>
    </row>
    <row r="47" customFormat="false" ht="12.75" hidden="false" customHeight="false" outlineLevel="0" collapsed="false">
      <c r="FA47" s="0" t="n">
        <v>56</v>
      </c>
    </row>
    <row r="48" customFormat="false" ht="12.75" hidden="false" customHeight="false" outlineLevel="0" collapsed="false">
      <c r="FA48" s="0" t="n">
        <v>57</v>
      </c>
    </row>
    <row r="49" customFormat="false" ht="12.75" hidden="false" customHeight="false" outlineLevel="0" collapsed="false">
      <c r="FA49" s="0" t="n">
        <v>11</v>
      </c>
    </row>
    <row r="50" customFormat="false" ht="12.75" hidden="false" customHeight="false" outlineLevel="0" collapsed="false">
      <c r="FA50" s="0" t="n">
        <v>26</v>
      </c>
    </row>
    <row r="51" customFormat="false" ht="12.75" hidden="false" customHeight="false" outlineLevel="0" collapsed="false">
      <c r="FA51" s="0" t="n">
        <v>33</v>
      </c>
    </row>
    <row r="52" customFormat="false" ht="12.75" hidden="false" customHeight="false" outlineLevel="0" collapsed="false">
      <c r="FA52" s="0" t="n">
        <v>2</v>
      </c>
    </row>
    <row r="53" customFormat="false" ht="12.75" hidden="false" customHeight="false" outlineLevel="0" collapsed="false">
      <c r="FA53" s="0" t="n">
        <v>41</v>
      </c>
    </row>
    <row r="54" customFormat="false" ht="12.75" hidden="false" customHeight="false" outlineLevel="0" collapsed="false">
      <c r="FA54" s="0" t="n">
        <v>12</v>
      </c>
    </row>
    <row r="55" customFormat="false" ht="12.75" hidden="false" customHeight="false" outlineLevel="0" collapsed="false">
      <c r="FA55" s="0" t="n">
        <v>20</v>
      </c>
    </row>
    <row r="56" customFormat="false" ht="12.75" hidden="false" customHeight="false" outlineLevel="0" collapsed="false">
      <c r="FA56" s="0" t="n">
        <v>25</v>
      </c>
    </row>
    <row r="57" customFormat="false" ht="12.75" hidden="false" customHeight="false" outlineLevel="0" collapsed="false">
      <c r="FA57" s="0" t="n">
        <v>15</v>
      </c>
    </row>
    <row r="58" customFormat="false" ht="12.75" hidden="false" customHeight="false" outlineLevel="0" collapsed="false">
      <c r="FA58" s="0" t="n">
        <v>42</v>
      </c>
    </row>
    <row r="59" customFormat="false" ht="12.75" hidden="false" customHeight="false" outlineLevel="0" collapsed="false">
      <c r="FA59" s="0" t="n">
        <v>18</v>
      </c>
    </row>
    <row r="60" customFormat="false" ht="12.75" hidden="false" customHeight="false" outlineLevel="0" collapsed="false">
      <c r="FA60" s="0" t="n">
        <v>1</v>
      </c>
    </row>
    <row r="61" customFormat="false" ht="12.75" hidden="false" customHeight="false" outlineLevel="0" collapsed="false">
      <c r="FA61" s="0" t="n">
        <v>62</v>
      </c>
    </row>
    <row r="62" customFormat="false" ht="12.75" hidden="false" customHeight="false" outlineLevel="0" collapsed="false">
      <c r="FA62" s="0" t="n">
        <v>37</v>
      </c>
    </row>
    <row r="63" customFormat="false" ht="12.75" hidden="false" customHeight="false" outlineLevel="0" collapsed="false">
      <c r="FA63" s="0" t="n">
        <v>24</v>
      </c>
    </row>
    <row r="64" customFormat="false" ht="12.75" hidden="false" customHeight="false" outlineLevel="0" collapsed="false">
      <c r="FA64" s="0" t="n">
        <v>6</v>
      </c>
    </row>
    <row r="65" customFormat="false" ht="12.75" hidden="false" customHeight="false" outlineLevel="0" collapsed="false">
      <c r="FA65" s="0" t="n">
        <v>45</v>
      </c>
    </row>
    <row r="66" customFormat="false" ht="12.75" hidden="false" customHeight="false" outlineLevel="0" collapsed="false">
      <c r="FA66" s="0" t="n">
        <v>14</v>
      </c>
    </row>
    <row r="67" customFormat="false" ht="12.75" hidden="false" customHeight="false" outlineLevel="0" collapsed="false">
      <c r="FA67" s="0" t="n">
        <v>4</v>
      </c>
    </row>
    <row r="68" customFormat="false" ht="12.75" hidden="false" customHeight="false" outlineLevel="0" collapsed="false">
      <c r="FA68" s="0" t="n">
        <v>9</v>
      </c>
    </row>
    <row r="69" customFormat="false" ht="12.75" hidden="false" customHeight="false" outlineLevel="0" collapsed="false">
      <c r="FA69" s="0" t="n">
        <v>0</v>
      </c>
    </row>
    <row r="70" customFormat="false" ht="12.75" hidden="false" customHeight="false" outlineLevel="0" collapsed="false">
      <c r="FA70" s="0" t="n">
        <v>1</v>
      </c>
    </row>
    <row r="71" customFormat="false" ht="12.75" hidden="false" customHeight="false" outlineLevel="0" collapsed="false">
      <c r="FA71" s="0" t="n">
        <v>0</v>
      </c>
    </row>
    <row r="72" customFormat="false" ht="12.75" hidden="false" customHeight="false" outlineLevel="0" collapsed="false">
      <c r="FA72" s="0" t="n">
        <v>0</v>
      </c>
    </row>
    <row r="83" customFormat="false" ht="12.75" hidden="false" customHeight="false" outlineLevel="0" collapsed="false">
      <c r="FA83" s="0" t="s">
        <v>223</v>
      </c>
    </row>
    <row r="84" customFormat="false" ht="12.75" hidden="false" customHeight="false" outlineLevel="0" collapsed="false">
      <c r="FA84" s="0" t="n">
        <v>0</v>
      </c>
    </row>
    <row r="85" customFormat="false" ht="12.75" hidden="false" customHeight="false" outlineLevel="0" collapsed="false">
      <c r="FA85" s="0" t="n">
        <v>23</v>
      </c>
    </row>
    <row r="86" customFormat="false" ht="12.75" hidden="false" customHeight="false" outlineLevel="0" collapsed="false">
      <c r="FA86" s="0" t="n">
        <v>0</v>
      </c>
    </row>
    <row r="87" customFormat="false" ht="12.75" hidden="false" customHeight="false" outlineLevel="0" collapsed="false">
      <c r="FA87" s="0" t="n">
        <v>0</v>
      </c>
    </row>
    <row r="95" customFormat="false" ht="12.75" hidden="false" customHeight="false" outlineLevel="0" collapsed="false">
      <c r="FA95" s="0" t="n">
        <v>0</v>
      </c>
    </row>
    <row r="96" customFormat="false" ht="12.75" hidden="false" customHeight="false" outlineLevel="0" collapsed="false">
      <c r="FA96" s="0" t="n">
        <v>0</v>
      </c>
    </row>
    <row r="97" customFormat="false" ht="12.75" hidden="false" customHeight="false" outlineLevel="0" collapsed="false">
      <c r="FA97" s="0" t="n">
        <v>0</v>
      </c>
    </row>
    <row r="98" customFormat="false" ht="12.75" hidden="false" customHeight="false" outlineLevel="0" collapsed="false">
      <c r="FA98" s="0" t="n">
        <v>0</v>
      </c>
    </row>
    <row r="99" customFormat="false" ht="12.75" hidden="false" customHeight="false" outlineLevel="0" collapsed="false">
      <c r="FA99" s="0" t="n">
        <v>15</v>
      </c>
    </row>
    <row r="100" customFormat="false" ht="12.75" hidden="false" customHeight="false" outlineLevel="0" collapsed="false">
      <c r="FA100" s="0" t="n">
        <v>0</v>
      </c>
    </row>
    <row r="101" customFormat="false" ht="12.75" hidden="false" customHeight="false" outlineLevel="0" collapsed="false">
      <c r="FA101" s="0" t="n">
        <v>0</v>
      </c>
    </row>
  </sheetData>
  <mergeCells count="126">
    <mergeCell ref="H1:K1"/>
    <mergeCell ref="M1:Q1"/>
    <mergeCell ref="R1:V1"/>
    <mergeCell ref="W1:AA1"/>
    <mergeCell ref="AN1:AW1"/>
    <mergeCell ref="AX1:BX1"/>
    <mergeCell ref="BY1:CH1"/>
    <mergeCell ref="CU1:CY1"/>
    <mergeCell ref="CZ1:DD1"/>
    <mergeCell ref="DE1:DI1"/>
    <mergeCell ref="DK1:DN1"/>
    <mergeCell ref="M2:Q2"/>
    <mergeCell ref="R2:V2"/>
    <mergeCell ref="W2:AA2"/>
    <mergeCell ref="AF2:AK2"/>
    <mergeCell ref="AN2:AO2"/>
    <mergeCell ref="AP2:AQ2"/>
    <mergeCell ref="AR2:AS2"/>
    <mergeCell ref="AT2:AU2"/>
    <mergeCell ref="AV2:AW2"/>
    <mergeCell ref="BF2:BG2"/>
    <mergeCell ref="BH2:BI2"/>
    <mergeCell ref="BJ2:BK2"/>
    <mergeCell ref="BL2:BM2"/>
    <mergeCell ref="BP2:BQ2"/>
    <mergeCell ref="BY2:BZ2"/>
    <mergeCell ref="CA2:CB2"/>
    <mergeCell ref="CC2:CD2"/>
    <mergeCell ref="CE2:CF2"/>
    <mergeCell ref="CG2:CH2"/>
    <mergeCell ref="CK2:CP2"/>
    <mergeCell ref="CU2:CY2"/>
    <mergeCell ref="CZ2:DD2"/>
    <mergeCell ref="DE2:DI2"/>
    <mergeCell ref="D3:K3"/>
    <mergeCell ref="M3:Q3"/>
    <mergeCell ref="R3:V3"/>
    <mergeCell ref="W3:AA3"/>
    <mergeCell ref="AP3:AQ3"/>
    <mergeCell ref="AR3:AS3"/>
    <mergeCell ref="AT3:AU3"/>
    <mergeCell ref="AY3:BC3"/>
    <mergeCell ref="BS3:BW3"/>
    <mergeCell ref="CA3:CB3"/>
    <mergeCell ref="CC3:CD3"/>
    <mergeCell ref="CE3:CF3"/>
    <mergeCell ref="CU3:CY3"/>
    <mergeCell ref="CZ3:DD3"/>
    <mergeCell ref="DE3:DI3"/>
    <mergeCell ref="DK3:DR3"/>
    <mergeCell ref="Q4:W4"/>
    <mergeCell ref="AD4:AH4"/>
    <mergeCell ref="AI4:AK4"/>
    <mergeCell ref="AN4:AW6"/>
    <mergeCell ref="AX4:BX6"/>
    <mergeCell ref="BY4:CH6"/>
    <mergeCell ref="CK4:CM4"/>
    <mergeCell ref="CN4:CQ4"/>
    <mergeCell ref="CY4:DE4"/>
    <mergeCell ref="Q5:W5"/>
    <mergeCell ref="AF5:AH5"/>
    <mergeCell ref="AI5:AK5"/>
    <mergeCell ref="CK5:CM5"/>
    <mergeCell ref="CN5:CP5"/>
    <mergeCell ref="CY5:DE5"/>
    <mergeCell ref="Q6:W6"/>
    <mergeCell ref="CK6:CM6"/>
    <mergeCell ref="CY6:DE6"/>
    <mergeCell ref="Q7:W7"/>
    <mergeCell ref="CY7:DE7"/>
    <mergeCell ref="AF8:AJ10"/>
    <mergeCell ref="AL8:AP10"/>
    <mergeCell ref="AQ8:AU10"/>
    <mergeCell ref="AV8:AZ10"/>
    <mergeCell ref="BV8:BZ10"/>
    <mergeCell ref="CA8:CE10"/>
    <mergeCell ref="CF8:CJ10"/>
    <mergeCell ref="CL8:CP10"/>
    <mergeCell ref="Q9:W9"/>
    <mergeCell ref="BA9:BU9"/>
    <mergeCell ref="CY9:DE9"/>
    <mergeCell ref="C11:AK11"/>
    <mergeCell ref="AL11:AN11"/>
    <mergeCell ref="AO11:AQ11"/>
    <mergeCell ref="AR11:AT11"/>
    <mergeCell ref="AU11:AW11"/>
    <mergeCell ref="AY11:BE13"/>
    <mergeCell ref="BH11:BN13"/>
    <mergeCell ref="BQ11:BW13"/>
    <mergeCell ref="BY11:CA11"/>
    <mergeCell ref="CB11:CD11"/>
    <mergeCell ref="CE11:CG11"/>
    <mergeCell ref="CH11:CJ11"/>
    <mergeCell ref="CK11:DS11"/>
    <mergeCell ref="AL12:AN12"/>
    <mergeCell ref="AO12:AQ12"/>
    <mergeCell ref="AR12:AT12"/>
    <mergeCell ref="AU12:AW12"/>
    <mergeCell ref="BY12:CA12"/>
    <mergeCell ref="CB12:CD12"/>
    <mergeCell ref="CE12:CG12"/>
    <mergeCell ref="CH12:CJ12"/>
    <mergeCell ref="V13:AF13"/>
    <mergeCell ref="CW13:DG13"/>
    <mergeCell ref="BU15:CF15"/>
    <mergeCell ref="CG15:DY15"/>
    <mergeCell ref="B16:BA16"/>
    <mergeCell ref="BU16:CF16"/>
    <mergeCell ref="CG16:DY16"/>
    <mergeCell ref="BU17:CF17"/>
    <mergeCell ref="CG17:DY17"/>
    <mergeCell ref="B18:BA18"/>
    <mergeCell ref="BU18:CF18"/>
    <mergeCell ref="CG18:DY18"/>
    <mergeCell ref="B19:BA19"/>
    <mergeCell ref="BU19:CF19"/>
    <mergeCell ref="CG19:DY19"/>
    <mergeCell ref="V20:AF22"/>
    <mergeCell ref="BU20:CF20"/>
    <mergeCell ref="CG20:DY20"/>
    <mergeCell ref="BU21:CF21"/>
    <mergeCell ref="CG21:DY21"/>
    <mergeCell ref="BU22:CF22"/>
    <mergeCell ref="CG22:DY22"/>
    <mergeCell ref="CG23:DY23"/>
    <mergeCell ref="BE24:BQ25"/>
  </mergeCells>
  <conditionalFormatting sqref="B15:BA23">
    <cfRule type="expression" priority="2" aboveAverage="0" equalAverage="0" bottom="0" percent="0" rank="0" text="" dxfId="0">
      <formula>$B$1&gt;62</formula>
    </cfRule>
  </conditionalFormatting>
  <conditionalFormatting sqref="BU15:DY23">
    <cfRule type="expression" priority="3" aboveAverage="0" equalAverage="0" bottom="0" percent="0" rank="0" text="" dxfId="1">
      <formula>$B$1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2" width="3.14"/>
    <col collapsed="false" customWidth="true" hidden="false" outlineLevel="0" max="2" min="2" style="102" width="22.42"/>
    <col collapsed="false" customWidth="true" hidden="false" outlineLevel="0" max="3" min="3" style="102" width="30.56"/>
    <col collapsed="false" customWidth="false" hidden="false" outlineLevel="0" max="4" min="4" style="102" width="7.99"/>
    <col collapsed="false" customWidth="true" hidden="false" outlineLevel="0" max="5" min="5" style="102" width="34.56"/>
    <col collapsed="false" customWidth="true" hidden="false" outlineLevel="0" max="6" min="6" style="102" width="30.7"/>
    <col collapsed="false" customWidth="true" hidden="false" outlineLevel="0" max="7" min="7" style="102" width="31.7"/>
    <col collapsed="false" customWidth="true" hidden="false" outlineLevel="0" max="8" min="8" style="102" width="26.56"/>
    <col collapsed="false" customWidth="true" hidden="false" outlineLevel="0" max="13" min="9" style="102" width="24.13"/>
    <col collapsed="false" customWidth="true" hidden="false" outlineLevel="0" max="14" min="14" style="102" width="13.28"/>
    <col collapsed="false" customWidth="true" hidden="false" outlineLevel="0" max="15" min="15" style="102" width="16.99"/>
    <col collapsed="false" customWidth="true" hidden="false" outlineLevel="0" max="16" min="16" style="102" width="16.7"/>
    <col collapsed="false" customWidth="true" hidden="false" outlineLevel="0" max="17" min="17" style="102" width="14.99"/>
    <col collapsed="false" customWidth="true" hidden="false" outlineLevel="0" max="18" min="18" style="102" width="17.56"/>
    <col collapsed="false" customWidth="true" hidden="false" outlineLevel="0" max="19" min="19" style="102" width="26.7"/>
    <col collapsed="false" customWidth="true" hidden="false" outlineLevel="0" max="20" min="20" style="102" width="16.42"/>
    <col collapsed="false" customWidth="true" hidden="false" outlineLevel="0" max="21" min="21" style="102" width="22.7"/>
    <col collapsed="false" customWidth="true" hidden="false" outlineLevel="0" max="22" min="22" style="102" width="22.14"/>
    <col collapsed="false" customWidth="true" hidden="false" outlineLevel="0" max="23" min="23" style="102" width="22.42"/>
    <col collapsed="false" customWidth="true" hidden="false" outlineLevel="0" max="24" min="24" style="102" width="20.56"/>
    <col collapsed="false" customWidth="true" hidden="false" outlineLevel="0" max="25" min="25" style="102" width="27.85"/>
    <col collapsed="false" customWidth="true" hidden="false" outlineLevel="0" max="26" min="26" style="102" width="20.99"/>
    <col collapsed="false" customWidth="true" hidden="false" outlineLevel="0" max="27" min="27" style="102" width="30.28"/>
    <col collapsed="false" customWidth="true" hidden="false" outlineLevel="0" max="30" min="28" style="102" width="20.85"/>
    <col collapsed="false" customWidth="true" hidden="false" outlineLevel="0" max="31" min="31" style="102" width="24.13"/>
    <col collapsed="false" customWidth="true" hidden="false" outlineLevel="0" max="32" min="32" style="102" width="16.56"/>
    <col collapsed="false" customWidth="true" hidden="false" outlineLevel="0" max="33" min="33" style="102" width="22.14"/>
    <col collapsed="false" customWidth="false" hidden="false" outlineLevel="0" max="257" min="34" style="102" width="7.99"/>
  </cols>
  <sheetData>
    <row r="1" customFormat="false" ht="11.25" hidden="false" customHeight="false" outlineLevel="0" collapsed="false">
      <c r="A1" s="102" t="s">
        <v>244</v>
      </c>
      <c r="B1" s="102" t="s">
        <v>245</v>
      </c>
      <c r="C1" s="102" t="s">
        <v>246</v>
      </c>
      <c r="D1" s="102" t="s">
        <v>247</v>
      </c>
      <c r="E1" s="102" t="s">
        <v>248</v>
      </c>
      <c r="F1" s="102" t="s">
        <v>249</v>
      </c>
      <c r="G1" s="102" t="s">
        <v>250</v>
      </c>
      <c r="H1" s="102" t="s">
        <v>251</v>
      </c>
      <c r="I1" s="102" t="s">
        <v>252</v>
      </c>
      <c r="J1" s="102" t="s">
        <v>253</v>
      </c>
      <c r="K1" s="102" t="s">
        <v>254</v>
      </c>
      <c r="L1" s="102" t="s">
        <v>255</v>
      </c>
      <c r="M1" s="102" t="s">
        <v>256</v>
      </c>
      <c r="N1" s="102" t="s">
        <v>257</v>
      </c>
      <c r="O1" s="102" t="s">
        <v>258</v>
      </c>
      <c r="P1" s="102" t="s">
        <v>259</v>
      </c>
      <c r="Q1" s="102" t="s">
        <v>260</v>
      </c>
      <c r="R1" s="102" t="s">
        <v>261</v>
      </c>
      <c r="S1" s="102" t="s">
        <v>262</v>
      </c>
      <c r="T1" s="102" t="s">
        <v>263</v>
      </c>
      <c r="U1" s="102" t="s">
        <v>264</v>
      </c>
      <c r="V1" s="102" t="s">
        <v>265</v>
      </c>
      <c r="W1" s="102" t="s">
        <v>266</v>
      </c>
      <c r="X1" s="102" t="s">
        <v>267</v>
      </c>
      <c r="Y1" s="102" t="s">
        <v>268</v>
      </c>
      <c r="Z1" s="102" t="s">
        <v>249</v>
      </c>
      <c r="AA1" s="102" t="s">
        <v>250</v>
      </c>
      <c r="AB1" s="102" t="s">
        <v>251</v>
      </c>
      <c r="AC1" s="102" t="s">
        <v>252</v>
      </c>
      <c r="AD1" s="102" t="s">
        <v>253</v>
      </c>
      <c r="AE1" s="102" t="s">
        <v>254</v>
      </c>
      <c r="AF1" s="102" t="s">
        <v>264</v>
      </c>
      <c r="AG1" s="102" t="s">
        <v>265</v>
      </c>
    </row>
    <row r="2" customFormat="false" ht="11.25" hidden="false" customHeight="false" outlineLevel="0" collapsed="false">
      <c r="A2" s="102" t="n">
        <v>1</v>
      </c>
      <c r="B2" s="102" t="s">
        <v>269</v>
      </c>
      <c r="C2" s="102" t="s">
        <v>129</v>
      </c>
      <c r="D2" s="102" t="s">
        <v>270</v>
      </c>
      <c r="E2" s="102" t="s">
        <v>271</v>
      </c>
      <c r="F2" s="102" t="s">
        <v>272</v>
      </c>
      <c r="G2" s="102" t="s">
        <v>129</v>
      </c>
      <c r="H2" s="102" t="s">
        <v>129</v>
      </c>
      <c r="I2" s="102" t="s">
        <v>129</v>
      </c>
      <c r="J2" s="102" t="s">
        <v>129</v>
      </c>
      <c r="K2" s="102" t="s">
        <v>129</v>
      </c>
      <c r="L2" s="102" t="s">
        <v>129</v>
      </c>
      <c r="M2" s="102" t="s">
        <v>129</v>
      </c>
      <c r="N2" s="102" t="s">
        <v>129</v>
      </c>
      <c r="O2" s="102" t="s">
        <v>129</v>
      </c>
      <c r="P2" s="102" t="s">
        <v>129</v>
      </c>
      <c r="Q2" s="102" t="s">
        <v>129</v>
      </c>
      <c r="R2" s="102" t="s">
        <v>129</v>
      </c>
      <c r="S2" s="102" t="s">
        <v>129</v>
      </c>
      <c r="T2" s="102" t="s">
        <v>129</v>
      </c>
      <c r="U2" s="102" t="s">
        <v>273</v>
      </c>
      <c r="V2" s="102" t="s">
        <v>129</v>
      </c>
      <c r="W2" s="102" t="s">
        <v>129</v>
      </c>
      <c r="X2" s="102" t="s">
        <v>129</v>
      </c>
      <c r="Y2" s="102" t="s">
        <v>129</v>
      </c>
      <c r="Z2" s="102" t="s">
        <v>129</v>
      </c>
      <c r="AA2" s="102" t="s">
        <v>129</v>
      </c>
      <c r="AB2" s="102" t="s">
        <v>129</v>
      </c>
      <c r="AC2" s="102" t="s">
        <v>129</v>
      </c>
      <c r="AD2" s="102" t="s">
        <v>129</v>
      </c>
      <c r="AE2" s="102" t="s">
        <v>129</v>
      </c>
      <c r="AF2" s="102" t="s">
        <v>129</v>
      </c>
      <c r="AG2" s="102" t="s">
        <v>129</v>
      </c>
    </row>
    <row r="3" customFormat="false" ht="11.25" hidden="false" customHeight="false" outlineLevel="0" collapsed="false">
      <c r="A3" s="102" t="n">
        <v>2</v>
      </c>
      <c r="B3" s="102" t="s">
        <v>269</v>
      </c>
      <c r="C3" s="102" t="s">
        <v>129</v>
      </c>
      <c r="D3" s="102" t="s">
        <v>274</v>
      </c>
      <c r="E3" s="102" t="s">
        <v>275</v>
      </c>
      <c r="F3" s="102" t="s">
        <v>129</v>
      </c>
      <c r="G3" s="102" t="s">
        <v>129</v>
      </c>
      <c r="H3" s="102" t="s">
        <v>129</v>
      </c>
      <c r="I3" s="102" t="s">
        <v>129</v>
      </c>
      <c r="J3" s="102" t="s">
        <v>129</v>
      </c>
      <c r="K3" s="102" t="s">
        <v>129</v>
      </c>
      <c r="L3" s="102" t="s">
        <v>129</v>
      </c>
      <c r="M3" s="102" t="s">
        <v>129</v>
      </c>
      <c r="N3" s="102" t="s">
        <v>129</v>
      </c>
      <c r="O3" s="102" t="s">
        <v>129</v>
      </c>
      <c r="P3" s="102" t="s">
        <v>129</v>
      </c>
      <c r="Q3" s="102" t="s">
        <v>129</v>
      </c>
      <c r="R3" s="102" t="s">
        <v>276</v>
      </c>
      <c r="S3" s="102" t="s">
        <v>129</v>
      </c>
      <c r="T3" s="102" t="s">
        <v>129</v>
      </c>
      <c r="U3" s="102" t="s">
        <v>277</v>
      </c>
      <c r="V3" s="102" t="s">
        <v>129</v>
      </c>
      <c r="W3" s="102" t="s">
        <v>129</v>
      </c>
      <c r="X3" s="102" t="s">
        <v>129</v>
      </c>
      <c r="Y3" s="102" t="s">
        <v>129</v>
      </c>
      <c r="Z3" s="102" t="s">
        <v>129</v>
      </c>
      <c r="AA3" s="102" t="s">
        <v>129</v>
      </c>
      <c r="AB3" s="102" t="s">
        <v>129</v>
      </c>
      <c r="AC3" s="102" t="s">
        <v>129</v>
      </c>
      <c r="AD3" s="102" t="s">
        <v>129</v>
      </c>
      <c r="AE3" s="102" t="s">
        <v>129</v>
      </c>
      <c r="AF3" s="102" t="s">
        <v>129</v>
      </c>
      <c r="AG3" s="102" t="s">
        <v>129</v>
      </c>
    </row>
    <row r="4" customFormat="false" ht="11.25" hidden="false" customHeight="false" outlineLevel="0" collapsed="false">
      <c r="A4" s="102" t="n">
        <v>3</v>
      </c>
      <c r="B4" s="102" t="s">
        <v>278</v>
      </c>
      <c r="C4" s="102" t="s">
        <v>129</v>
      </c>
      <c r="D4" s="102" t="s">
        <v>279</v>
      </c>
      <c r="E4" s="102" t="s">
        <v>280</v>
      </c>
      <c r="F4" s="102" t="s">
        <v>281</v>
      </c>
      <c r="G4" s="102" t="s">
        <v>282</v>
      </c>
      <c r="H4" s="102" t="s">
        <v>129</v>
      </c>
      <c r="I4" s="102" t="s">
        <v>129</v>
      </c>
      <c r="J4" s="102" t="s">
        <v>129</v>
      </c>
      <c r="K4" s="102" t="s">
        <v>129</v>
      </c>
      <c r="L4" s="102" t="s">
        <v>129</v>
      </c>
      <c r="M4" s="102" t="s">
        <v>129</v>
      </c>
      <c r="N4" s="102" t="s">
        <v>283</v>
      </c>
      <c r="O4" s="102" t="s">
        <v>129</v>
      </c>
      <c r="P4" s="102" t="s">
        <v>284</v>
      </c>
      <c r="Q4" s="102" t="s">
        <v>129</v>
      </c>
      <c r="R4" s="102" t="s">
        <v>129</v>
      </c>
      <c r="S4" s="102" t="s">
        <v>129</v>
      </c>
      <c r="T4" s="102" t="s">
        <v>285</v>
      </c>
      <c r="U4" s="102" t="s">
        <v>286</v>
      </c>
      <c r="V4" s="102" t="s">
        <v>287</v>
      </c>
      <c r="W4" s="102" t="s">
        <v>288</v>
      </c>
      <c r="X4" s="102" t="s">
        <v>289</v>
      </c>
      <c r="Y4" s="102" t="s">
        <v>285</v>
      </c>
      <c r="Z4" s="102" t="s">
        <v>129</v>
      </c>
      <c r="AA4" s="102" t="s">
        <v>129</v>
      </c>
      <c r="AB4" s="102" t="s">
        <v>129</v>
      </c>
      <c r="AC4" s="102" t="s">
        <v>129</v>
      </c>
      <c r="AD4" s="102" t="s">
        <v>129</v>
      </c>
      <c r="AE4" s="102" t="s">
        <v>129</v>
      </c>
      <c r="AF4" s="102" t="s">
        <v>129</v>
      </c>
      <c r="AG4" s="102" t="s">
        <v>129</v>
      </c>
    </row>
    <row r="5" customFormat="false" ht="11.25" hidden="false" customHeight="false" outlineLevel="0" collapsed="false">
      <c r="A5" s="102" t="n">
        <v>4</v>
      </c>
      <c r="B5" s="102" t="s">
        <v>290</v>
      </c>
      <c r="C5" s="102" t="s">
        <v>129</v>
      </c>
      <c r="D5" s="102" t="s">
        <v>291</v>
      </c>
      <c r="E5" s="102" t="s">
        <v>292</v>
      </c>
      <c r="F5" s="102" t="s">
        <v>129</v>
      </c>
      <c r="G5" s="102" t="s">
        <v>129</v>
      </c>
      <c r="H5" s="102" t="s">
        <v>129</v>
      </c>
      <c r="I5" s="102" t="s">
        <v>129</v>
      </c>
      <c r="J5" s="102" t="s">
        <v>129</v>
      </c>
      <c r="K5" s="102" t="s">
        <v>129</v>
      </c>
      <c r="L5" s="102" t="s">
        <v>129</v>
      </c>
      <c r="M5" s="102" t="s">
        <v>129</v>
      </c>
      <c r="N5" s="102" t="s">
        <v>293</v>
      </c>
      <c r="O5" s="102" t="s">
        <v>129</v>
      </c>
      <c r="P5" s="102" t="s">
        <v>294</v>
      </c>
      <c r="Q5" s="102" t="s">
        <v>129</v>
      </c>
      <c r="R5" s="102" t="s">
        <v>129</v>
      </c>
      <c r="S5" s="102" t="s">
        <v>129</v>
      </c>
      <c r="T5" s="102" t="s">
        <v>295</v>
      </c>
      <c r="U5" s="102" t="s">
        <v>296</v>
      </c>
      <c r="V5" s="102" t="s">
        <v>281</v>
      </c>
      <c r="W5" s="102" t="s">
        <v>129</v>
      </c>
      <c r="X5" s="102" t="s">
        <v>129</v>
      </c>
      <c r="Y5" s="102" t="s">
        <v>297</v>
      </c>
      <c r="Z5" s="102" t="s">
        <v>129</v>
      </c>
      <c r="AA5" s="102" t="s">
        <v>129</v>
      </c>
      <c r="AB5" s="102" t="s">
        <v>129</v>
      </c>
      <c r="AC5" s="102" t="s">
        <v>129</v>
      </c>
      <c r="AD5" s="102" t="s">
        <v>129</v>
      </c>
      <c r="AE5" s="102" t="s">
        <v>129</v>
      </c>
      <c r="AF5" s="102" t="s">
        <v>298</v>
      </c>
      <c r="AG5" s="102" t="s">
        <v>129</v>
      </c>
    </row>
    <row r="6" customFormat="false" ht="11.25" hidden="false" customHeight="false" outlineLevel="0" collapsed="false">
      <c r="A6" s="102" t="n">
        <v>5</v>
      </c>
      <c r="B6" s="102" t="s">
        <v>299</v>
      </c>
      <c r="C6" s="102" t="s">
        <v>300</v>
      </c>
      <c r="D6" s="102" t="s">
        <v>301</v>
      </c>
      <c r="E6" s="102" t="s">
        <v>302</v>
      </c>
      <c r="F6" s="102" t="s">
        <v>303</v>
      </c>
      <c r="G6" s="102" t="s">
        <v>304</v>
      </c>
      <c r="H6" s="102" t="s">
        <v>305</v>
      </c>
      <c r="I6" s="102" t="s">
        <v>306</v>
      </c>
      <c r="J6" s="102" t="s">
        <v>307</v>
      </c>
      <c r="K6" s="102" t="s">
        <v>308</v>
      </c>
      <c r="L6" s="102" t="s">
        <v>309</v>
      </c>
      <c r="M6" s="102" t="s">
        <v>129</v>
      </c>
      <c r="N6" s="102" t="s">
        <v>129</v>
      </c>
      <c r="O6" s="102" t="s">
        <v>129</v>
      </c>
      <c r="P6" s="102" t="s">
        <v>129</v>
      </c>
      <c r="Q6" s="102" t="s">
        <v>129</v>
      </c>
      <c r="R6" s="102" t="s">
        <v>129</v>
      </c>
      <c r="S6" s="102" t="s">
        <v>129</v>
      </c>
      <c r="T6" s="102" t="s">
        <v>310</v>
      </c>
      <c r="U6" s="102" t="s">
        <v>311</v>
      </c>
      <c r="V6" s="102" t="s">
        <v>129</v>
      </c>
      <c r="W6" s="102" t="s">
        <v>129</v>
      </c>
      <c r="X6" s="102" t="s">
        <v>129</v>
      </c>
      <c r="Y6" s="102" t="s">
        <v>129</v>
      </c>
      <c r="Z6" s="102" t="s">
        <v>129</v>
      </c>
      <c r="AA6" s="102" t="s">
        <v>129</v>
      </c>
      <c r="AB6" s="102" t="s">
        <v>129</v>
      </c>
      <c r="AC6" s="102" t="s">
        <v>129</v>
      </c>
      <c r="AD6" s="102" t="s">
        <v>129</v>
      </c>
      <c r="AE6" s="102" t="s">
        <v>129</v>
      </c>
      <c r="AF6" s="102" t="s">
        <v>129</v>
      </c>
      <c r="AG6" s="102" t="s">
        <v>129</v>
      </c>
    </row>
    <row r="7" customFormat="false" ht="11.25" hidden="false" customHeight="false" outlineLevel="0" collapsed="false">
      <c r="A7" s="102" t="n">
        <v>6</v>
      </c>
      <c r="B7" s="102" t="s">
        <v>290</v>
      </c>
      <c r="C7" s="102" t="s">
        <v>129</v>
      </c>
      <c r="D7" s="102" t="s">
        <v>312</v>
      </c>
      <c r="E7" s="102" t="s">
        <v>313</v>
      </c>
      <c r="F7" s="102" t="s">
        <v>314</v>
      </c>
      <c r="G7" s="102" t="s">
        <v>129</v>
      </c>
      <c r="H7" s="102" t="s">
        <v>129</v>
      </c>
      <c r="I7" s="102" t="s">
        <v>129</v>
      </c>
      <c r="J7" s="102" t="s">
        <v>129</v>
      </c>
      <c r="K7" s="102" t="s">
        <v>129</v>
      </c>
      <c r="L7" s="102" t="s">
        <v>129</v>
      </c>
      <c r="M7" s="102" t="s">
        <v>129</v>
      </c>
      <c r="N7" s="102" t="s">
        <v>129</v>
      </c>
      <c r="O7" s="102" t="s">
        <v>129</v>
      </c>
      <c r="P7" s="102" t="s">
        <v>285</v>
      </c>
      <c r="Q7" s="102" t="s">
        <v>129</v>
      </c>
      <c r="R7" s="102" t="s">
        <v>129</v>
      </c>
      <c r="S7" s="102" t="s">
        <v>129</v>
      </c>
      <c r="T7" s="102" t="s">
        <v>285</v>
      </c>
      <c r="U7" s="102" t="s">
        <v>315</v>
      </c>
      <c r="V7" s="102" t="s">
        <v>316</v>
      </c>
      <c r="W7" s="102" t="s">
        <v>129</v>
      </c>
      <c r="X7" s="102" t="s">
        <v>129</v>
      </c>
      <c r="Y7" s="102" t="s">
        <v>317</v>
      </c>
      <c r="Z7" s="102" t="s">
        <v>129</v>
      </c>
      <c r="AA7" s="102" t="s">
        <v>129</v>
      </c>
      <c r="AB7" s="102" t="s">
        <v>129</v>
      </c>
      <c r="AC7" s="102" t="s">
        <v>129</v>
      </c>
      <c r="AD7" s="102" t="s">
        <v>129</v>
      </c>
      <c r="AE7" s="102" t="s">
        <v>129</v>
      </c>
      <c r="AF7" s="102" t="s">
        <v>275</v>
      </c>
      <c r="AG7" s="102" t="s">
        <v>129</v>
      </c>
    </row>
    <row r="8" customFormat="false" ht="11.25" hidden="false" customHeight="false" outlineLevel="0" collapsed="false">
      <c r="A8" s="102" t="n">
        <v>7</v>
      </c>
      <c r="B8" s="102" t="s">
        <v>318</v>
      </c>
      <c r="C8" s="102" t="s">
        <v>129</v>
      </c>
      <c r="D8" s="102" t="s">
        <v>319</v>
      </c>
      <c r="E8" s="102" t="s">
        <v>285</v>
      </c>
      <c r="F8" s="102" t="s">
        <v>129</v>
      </c>
      <c r="G8" s="102" t="s">
        <v>129</v>
      </c>
      <c r="H8" s="102" t="s">
        <v>129</v>
      </c>
      <c r="I8" s="102" t="s">
        <v>129</v>
      </c>
      <c r="J8" s="102" t="s">
        <v>129</v>
      </c>
      <c r="K8" s="102" t="s">
        <v>129</v>
      </c>
      <c r="L8" s="102" t="s">
        <v>129</v>
      </c>
      <c r="M8" s="102" t="s">
        <v>129</v>
      </c>
      <c r="N8" s="102" t="s">
        <v>129</v>
      </c>
      <c r="O8" s="102" t="s">
        <v>129</v>
      </c>
      <c r="P8" s="102" t="s">
        <v>129</v>
      </c>
      <c r="Q8" s="102" t="s">
        <v>129</v>
      </c>
      <c r="R8" s="102" t="s">
        <v>320</v>
      </c>
      <c r="S8" s="102" t="s">
        <v>129</v>
      </c>
      <c r="T8" s="102" t="s">
        <v>129</v>
      </c>
      <c r="U8" s="102" t="s">
        <v>321</v>
      </c>
      <c r="V8" s="102" t="s">
        <v>129</v>
      </c>
      <c r="W8" s="102" t="s">
        <v>129</v>
      </c>
      <c r="X8" s="102" t="s">
        <v>129</v>
      </c>
      <c r="Y8" s="102" t="s">
        <v>129</v>
      </c>
      <c r="Z8" s="102" t="s">
        <v>129</v>
      </c>
      <c r="AA8" s="102" t="s">
        <v>129</v>
      </c>
      <c r="AB8" s="102" t="s">
        <v>129</v>
      </c>
      <c r="AC8" s="102" t="s">
        <v>129</v>
      </c>
      <c r="AD8" s="102" t="s">
        <v>129</v>
      </c>
      <c r="AE8" s="102" t="s">
        <v>129</v>
      </c>
      <c r="AF8" s="102" t="s">
        <v>322</v>
      </c>
      <c r="AG8" s="102" t="s">
        <v>129</v>
      </c>
    </row>
    <row r="9" customFormat="false" ht="11.25" hidden="false" customHeight="false" outlineLevel="0" collapsed="false">
      <c r="A9" s="102" t="n">
        <v>8</v>
      </c>
      <c r="B9" s="102" t="s">
        <v>318</v>
      </c>
      <c r="C9" s="102" t="s">
        <v>323</v>
      </c>
      <c r="D9" s="102" t="s">
        <v>324</v>
      </c>
      <c r="E9" s="102" t="s">
        <v>325</v>
      </c>
      <c r="F9" s="102" t="s">
        <v>326</v>
      </c>
      <c r="G9" s="102" t="s">
        <v>327</v>
      </c>
      <c r="H9" s="102" t="s">
        <v>328</v>
      </c>
      <c r="I9" s="102" t="s">
        <v>129</v>
      </c>
      <c r="J9" s="102" t="s">
        <v>129</v>
      </c>
      <c r="K9" s="102" t="s">
        <v>129</v>
      </c>
      <c r="L9" s="102" t="s">
        <v>129</v>
      </c>
      <c r="M9" s="102" t="s">
        <v>129</v>
      </c>
      <c r="N9" s="102" t="s">
        <v>129</v>
      </c>
      <c r="O9" s="102" t="s">
        <v>129</v>
      </c>
      <c r="P9" s="102" t="s">
        <v>129</v>
      </c>
      <c r="Q9" s="102" t="s">
        <v>129</v>
      </c>
      <c r="R9" s="102" t="s">
        <v>129</v>
      </c>
      <c r="S9" s="102" t="s">
        <v>129</v>
      </c>
      <c r="T9" s="102" t="s">
        <v>129</v>
      </c>
      <c r="U9" s="102" t="s">
        <v>329</v>
      </c>
      <c r="V9" s="102" t="s">
        <v>129</v>
      </c>
      <c r="W9" s="102" t="s">
        <v>129</v>
      </c>
      <c r="X9" s="102" t="s">
        <v>129</v>
      </c>
      <c r="Y9" s="102" t="s">
        <v>129</v>
      </c>
      <c r="Z9" s="102" t="s">
        <v>129</v>
      </c>
      <c r="AA9" s="102" t="s">
        <v>129</v>
      </c>
      <c r="AB9" s="102" t="s">
        <v>129</v>
      </c>
      <c r="AC9" s="102" t="s">
        <v>129</v>
      </c>
      <c r="AD9" s="102" t="s">
        <v>129</v>
      </c>
      <c r="AE9" s="102" t="s">
        <v>129</v>
      </c>
      <c r="AF9" s="102" t="s">
        <v>129</v>
      </c>
      <c r="AG9" s="102" t="s">
        <v>129</v>
      </c>
    </row>
    <row r="10" customFormat="false" ht="11.25" hidden="false" customHeight="false" outlineLevel="0" collapsed="false">
      <c r="A10" s="102" t="n">
        <v>9</v>
      </c>
      <c r="B10" s="102" t="s">
        <v>269</v>
      </c>
      <c r="C10" s="102" t="s">
        <v>129</v>
      </c>
      <c r="D10" s="102" t="s">
        <v>270</v>
      </c>
      <c r="E10" s="102" t="s">
        <v>330</v>
      </c>
      <c r="F10" s="102" t="s">
        <v>331</v>
      </c>
      <c r="G10" s="102" t="s">
        <v>332</v>
      </c>
      <c r="H10" s="102" t="s">
        <v>129</v>
      </c>
      <c r="I10" s="102" t="s">
        <v>129</v>
      </c>
      <c r="J10" s="102" t="s">
        <v>129</v>
      </c>
      <c r="K10" s="102" t="s">
        <v>129</v>
      </c>
      <c r="L10" s="102" t="s">
        <v>129</v>
      </c>
      <c r="M10" s="102" t="s">
        <v>129</v>
      </c>
      <c r="N10" s="102" t="s">
        <v>129</v>
      </c>
      <c r="O10" s="102" t="s">
        <v>129</v>
      </c>
      <c r="P10" s="102" t="s">
        <v>129</v>
      </c>
      <c r="Q10" s="102" t="s">
        <v>129</v>
      </c>
      <c r="R10" s="102" t="s">
        <v>129</v>
      </c>
      <c r="S10" s="102" t="s">
        <v>129</v>
      </c>
      <c r="T10" s="102" t="s">
        <v>129</v>
      </c>
      <c r="U10" s="102" t="s">
        <v>333</v>
      </c>
      <c r="V10" s="102" t="s">
        <v>129</v>
      </c>
      <c r="W10" s="102" t="s">
        <v>129</v>
      </c>
      <c r="X10" s="102" t="s">
        <v>129</v>
      </c>
      <c r="Y10" s="102" t="s">
        <v>129</v>
      </c>
      <c r="Z10" s="102" t="s">
        <v>129</v>
      </c>
      <c r="AA10" s="102" t="s">
        <v>129</v>
      </c>
      <c r="AB10" s="102" t="s">
        <v>129</v>
      </c>
      <c r="AC10" s="102" t="s">
        <v>129</v>
      </c>
      <c r="AD10" s="102" t="s">
        <v>129</v>
      </c>
      <c r="AE10" s="102" t="s">
        <v>129</v>
      </c>
      <c r="AF10" s="102" t="s">
        <v>129</v>
      </c>
      <c r="AG10" s="102" t="s">
        <v>129</v>
      </c>
    </row>
    <row r="11" customFormat="false" ht="11.25" hidden="false" customHeight="false" outlineLevel="0" collapsed="false">
      <c r="A11" s="102" t="n">
        <v>10</v>
      </c>
      <c r="B11" s="102" t="s">
        <v>318</v>
      </c>
      <c r="C11" s="102" t="s">
        <v>129</v>
      </c>
      <c r="D11" s="102" t="s">
        <v>301</v>
      </c>
      <c r="E11" s="102" t="s">
        <v>334</v>
      </c>
      <c r="F11" s="102" t="s">
        <v>335</v>
      </c>
      <c r="G11" s="102" t="s">
        <v>336</v>
      </c>
      <c r="H11" s="102" t="s">
        <v>337</v>
      </c>
      <c r="I11" s="102" t="s">
        <v>129</v>
      </c>
      <c r="J11" s="102" t="s">
        <v>129</v>
      </c>
      <c r="K11" s="102" t="s">
        <v>129</v>
      </c>
      <c r="L11" s="102" t="s">
        <v>129</v>
      </c>
      <c r="M11" s="102" t="s">
        <v>129</v>
      </c>
      <c r="N11" s="102" t="s">
        <v>129</v>
      </c>
      <c r="O11" s="102" t="s">
        <v>129</v>
      </c>
      <c r="P11" s="102" t="s">
        <v>129</v>
      </c>
      <c r="Q11" s="102" t="s">
        <v>129</v>
      </c>
      <c r="R11" s="102" t="s">
        <v>129</v>
      </c>
      <c r="S11" s="102" t="s">
        <v>129</v>
      </c>
      <c r="T11" s="102" t="s">
        <v>129</v>
      </c>
      <c r="U11" s="102" t="s">
        <v>338</v>
      </c>
      <c r="V11" s="102" t="s">
        <v>129</v>
      </c>
      <c r="W11" s="102" t="s">
        <v>129</v>
      </c>
      <c r="X11" s="102" t="s">
        <v>129</v>
      </c>
      <c r="Y11" s="102" t="s">
        <v>313</v>
      </c>
      <c r="Z11" s="102" t="s">
        <v>129</v>
      </c>
      <c r="AA11" s="102" t="s">
        <v>129</v>
      </c>
      <c r="AB11" s="102" t="s">
        <v>129</v>
      </c>
      <c r="AC11" s="102" t="s">
        <v>129</v>
      </c>
      <c r="AD11" s="102" t="s">
        <v>129</v>
      </c>
      <c r="AE11" s="102" t="s">
        <v>129</v>
      </c>
      <c r="AF11" s="102" t="s">
        <v>129</v>
      </c>
      <c r="AG11" s="102" t="s">
        <v>129</v>
      </c>
    </row>
    <row r="12" customFormat="false" ht="11.25" hidden="false" customHeight="false" outlineLevel="0" collapsed="false">
      <c r="A12" s="102" t="n">
        <v>11</v>
      </c>
      <c r="B12" s="102" t="s">
        <v>339</v>
      </c>
      <c r="C12" s="102" t="s">
        <v>129</v>
      </c>
      <c r="D12" s="102" t="s">
        <v>340</v>
      </c>
      <c r="E12" s="102" t="s">
        <v>341</v>
      </c>
      <c r="F12" s="102" t="s">
        <v>281</v>
      </c>
      <c r="G12" s="102" t="s">
        <v>129</v>
      </c>
      <c r="H12" s="102" t="s">
        <v>129</v>
      </c>
      <c r="I12" s="102" t="s">
        <v>129</v>
      </c>
      <c r="J12" s="102" t="s">
        <v>129</v>
      </c>
      <c r="K12" s="102" t="s">
        <v>129</v>
      </c>
      <c r="L12" s="102" t="s">
        <v>129</v>
      </c>
      <c r="M12" s="102" t="s">
        <v>129</v>
      </c>
      <c r="N12" s="102" t="s">
        <v>283</v>
      </c>
      <c r="O12" s="102" t="s">
        <v>129</v>
      </c>
      <c r="P12" s="102" t="s">
        <v>342</v>
      </c>
      <c r="Q12" s="102" t="s">
        <v>129</v>
      </c>
      <c r="R12" s="102" t="s">
        <v>343</v>
      </c>
      <c r="S12" s="102" t="s">
        <v>129</v>
      </c>
      <c r="T12" s="102" t="s">
        <v>344</v>
      </c>
      <c r="U12" s="102" t="s">
        <v>295</v>
      </c>
      <c r="V12" s="102" t="s">
        <v>129</v>
      </c>
      <c r="W12" s="102" t="s">
        <v>129</v>
      </c>
      <c r="X12" s="102" t="s">
        <v>129</v>
      </c>
      <c r="Y12" s="102" t="s">
        <v>345</v>
      </c>
      <c r="Z12" s="102" t="s">
        <v>129</v>
      </c>
      <c r="AA12" s="102" t="s">
        <v>129</v>
      </c>
      <c r="AB12" s="102" t="s">
        <v>129</v>
      </c>
      <c r="AC12" s="102" t="s">
        <v>129</v>
      </c>
      <c r="AD12" s="102" t="s">
        <v>129</v>
      </c>
      <c r="AE12" s="102" t="s">
        <v>129</v>
      </c>
      <c r="AF12" s="102" t="s">
        <v>129</v>
      </c>
      <c r="AG12" s="102" t="s">
        <v>129</v>
      </c>
    </row>
    <row r="13" customFormat="false" ht="11.25" hidden="false" customHeight="false" outlineLevel="0" collapsed="false">
      <c r="A13" s="102" t="n">
        <v>12</v>
      </c>
      <c r="B13" s="102" t="s">
        <v>346</v>
      </c>
      <c r="C13" s="102" t="s">
        <v>129</v>
      </c>
      <c r="D13" s="102" t="s">
        <v>347</v>
      </c>
      <c r="E13" s="102" t="s">
        <v>348</v>
      </c>
      <c r="F13" s="102" t="s">
        <v>349</v>
      </c>
      <c r="G13" s="102" t="s">
        <v>350</v>
      </c>
      <c r="H13" s="102" t="s">
        <v>351</v>
      </c>
      <c r="I13" s="102" t="s">
        <v>129</v>
      </c>
      <c r="J13" s="102" t="s">
        <v>129</v>
      </c>
      <c r="K13" s="102" t="s">
        <v>129</v>
      </c>
      <c r="L13" s="102" t="s">
        <v>129</v>
      </c>
      <c r="M13" s="102" t="s">
        <v>129</v>
      </c>
      <c r="N13" s="102" t="s">
        <v>129</v>
      </c>
      <c r="O13" s="102" t="s">
        <v>129</v>
      </c>
      <c r="P13" s="102" t="s">
        <v>129</v>
      </c>
      <c r="Q13" s="102" t="s">
        <v>129</v>
      </c>
      <c r="R13" s="102" t="s">
        <v>129</v>
      </c>
      <c r="S13" s="102" t="s">
        <v>129</v>
      </c>
      <c r="T13" s="102" t="s">
        <v>129</v>
      </c>
      <c r="U13" s="102" t="s">
        <v>285</v>
      </c>
      <c r="V13" s="102" t="s">
        <v>129</v>
      </c>
      <c r="W13" s="102" t="s">
        <v>129</v>
      </c>
      <c r="X13" s="102" t="s">
        <v>129</v>
      </c>
      <c r="Y13" s="102" t="s">
        <v>129</v>
      </c>
      <c r="Z13" s="102" t="s">
        <v>129</v>
      </c>
      <c r="AA13" s="102" t="s">
        <v>129</v>
      </c>
      <c r="AB13" s="102" t="s">
        <v>129</v>
      </c>
      <c r="AC13" s="102" t="s">
        <v>129</v>
      </c>
      <c r="AD13" s="102" t="s">
        <v>129</v>
      </c>
      <c r="AE13" s="102" t="s">
        <v>129</v>
      </c>
      <c r="AF13" s="102" t="s">
        <v>129</v>
      </c>
      <c r="AG13" s="102" t="s">
        <v>129</v>
      </c>
    </row>
    <row r="14" customFormat="false" ht="11.25" hidden="false" customHeight="false" outlineLevel="0" collapsed="false">
      <c r="A14" s="102" t="n">
        <v>13</v>
      </c>
      <c r="B14" s="102" t="s">
        <v>278</v>
      </c>
      <c r="C14" s="102" t="s">
        <v>129</v>
      </c>
      <c r="D14" s="102" t="s">
        <v>340</v>
      </c>
      <c r="E14" s="102" t="s">
        <v>352</v>
      </c>
      <c r="F14" s="102" t="s">
        <v>281</v>
      </c>
      <c r="G14" s="102" t="s">
        <v>282</v>
      </c>
      <c r="H14" s="102" t="s">
        <v>129</v>
      </c>
      <c r="I14" s="102" t="s">
        <v>129</v>
      </c>
      <c r="J14" s="102" t="s">
        <v>129</v>
      </c>
      <c r="K14" s="102" t="s">
        <v>129</v>
      </c>
      <c r="L14" s="102" t="s">
        <v>129</v>
      </c>
      <c r="M14" s="102" t="s">
        <v>129</v>
      </c>
      <c r="N14" s="102" t="s">
        <v>322</v>
      </c>
      <c r="O14" s="102" t="s">
        <v>129</v>
      </c>
      <c r="P14" s="102" t="s">
        <v>321</v>
      </c>
      <c r="Q14" s="102" t="s">
        <v>129</v>
      </c>
      <c r="R14" s="102" t="s">
        <v>311</v>
      </c>
      <c r="S14" s="102" t="s">
        <v>331</v>
      </c>
      <c r="T14" s="102" t="s">
        <v>285</v>
      </c>
      <c r="U14" s="102" t="s">
        <v>286</v>
      </c>
      <c r="V14" s="102" t="s">
        <v>353</v>
      </c>
      <c r="W14" s="102" t="s">
        <v>354</v>
      </c>
      <c r="X14" s="102" t="s">
        <v>129</v>
      </c>
      <c r="Y14" s="102" t="s">
        <v>355</v>
      </c>
      <c r="Z14" s="102" t="s">
        <v>314</v>
      </c>
      <c r="AA14" s="102" t="s">
        <v>129</v>
      </c>
      <c r="AB14" s="102" t="s">
        <v>129</v>
      </c>
      <c r="AC14" s="102" t="s">
        <v>129</v>
      </c>
      <c r="AD14" s="102" t="s">
        <v>129</v>
      </c>
      <c r="AE14" s="102" t="s">
        <v>129</v>
      </c>
      <c r="AF14" s="102" t="s">
        <v>129</v>
      </c>
      <c r="AG14" s="102" t="s">
        <v>129</v>
      </c>
    </row>
    <row r="15" customFormat="false" ht="11.25" hidden="false" customHeight="false" outlineLevel="0" collapsed="false">
      <c r="A15" s="102" t="n">
        <v>14</v>
      </c>
      <c r="B15" s="102" t="s">
        <v>356</v>
      </c>
      <c r="C15" s="102" t="s">
        <v>357</v>
      </c>
      <c r="D15" s="102" t="s">
        <v>358</v>
      </c>
      <c r="E15" s="102" t="s">
        <v>359</v>
      </c>
      <c r="F15" s="102" t="s">
        <v>129</v>
      </c>
      <c r="G15" s="102" t="s">
        <v>129</v>
      </c>
      <c r="H15" s="102" t="s">
        <v>129</v>
      </c>
      <c r="I15" s="102" t="s">
        <v>129</v>
      </c>
      <c r="J15" s="102" t="s">
        <v>129</v>
      </c>
      <c r="K15" s="102" t="s">
        <v>129</v>
      </c>
      <c r="L15" s="102" t="s">
        <v>129</v>
      </c>
      <c r="M15" s="102" t="s">
        <v>129</v>
      </c>
      <c r="N15" s="102" t="s">
        <v>129</v>
      </c>
      <c r="O15" s="102" t="s">
        <v>129</v>
      </c>
      <c r="P15" s="102" t="s">
        <v>360</v>
      </c>
      <c r="Q15" s="102" t="s">
        <v>129</v>
      </c>
      <c r="R15" s="102" t="s">
        <v>129</v>
      </c>
      <c r="S15" s="102" t="s">
        <v>129</v>
      </c>
      <c r="T15" s="102" t="s">
        <v>361</v>
      </c>
      <c r="U15" s="102" t="s">
        <v>362</v>
      </c>
      <c r="V15" s="102" t="s">
        <v>281</v>
      </c>
      <c r="W15" s="102" t="s">
        <v>129</v>
      </c>
      <c r="X15" s="102" t="s">
        <v>129</v>
      </c>
      <c r="Y15" s="102" t="s">
        <v>363</v>
      </c>
      <c r="Z15" s="102" t="s">
        <v>129</v>
      </c>
      <c r="AA15" s="102" t="s">
        <v>129</v>
      </c>
      <c r="AB15" s="102" t="s">
        <v>129</v>
      </c>
      <c r="AC15" s="102" t="s">
        <v>129</v>
      </c>
      <c r="AD15" s="102" t="s">
        <v>129</v>
      </c>
      <c r="AE15" s="102" t="s">
        <v>129</v>
      </c>
      <c r="AF15" s="102" t="s">
        <v>129</v>
      </c>
      <c r="AG15" s="102" t="s">
        <v>129</v>
      </c>
    </row>
    <row r="16" customFormat="false" ht="11.25" hidden="false" customHeight="false" outlineLevel="0" collapsed="false">
      <c r="A16" s="102" t="n">
        <v>15</v>
      </c>
      <c r="B16" s="102" t="s">
        <v>269</v>
      </c>
      <c r="C16" s="102" t="s">
        <v>129</v>
      </c>
      <c r="D16" s="102" t="s">
        <v>364</v>
      </c>
      <c r="E16" s="102" t="s">
        <v>338</v>
      </c>
      <c r="F16" s="102" t="s">
        <v>365</v>
      </c>
      <c r="G16" s="102" t="s">
        <v>129</v>
      </c>
      <c r="H16" s="102" t="s">
        <v>129</v>
      </c>
      <c r="I16" s="102" t="s">
        <v>129</v>
      </c>
      <c r="J16" s="102" t="s">
        <v>129</v>
      </c>
      <c r="K16" s="102" t="s">
        <v>129</v>
      </c>
      <c r="L16" s="102" t="s">
        <v>129</v>
      </c>
      <c r="M16" s="102" t="s">
        <v>129</v>
      </c>
      <c r="N16" s="102" t="s">
        <v>129</v>
      </c>
      <c r="O16" s="102" t="s">
        <v>129</v>
      </c>
      <c r="P16" s="102" t="s">
        <v>129</v>
      </c>
      <c r="Q16" s="102" t="s">
        <v>129</v>
      </c>
      <c r="R16" s="102" t="s">
        <v>129</v>
      </c>
      <c r="S16" s="102" t="s">
        <v>129</v>
      </c>
      <c r="T16" s="102" t="s">
        <v>129</v>
      </c>
      <c r="U16" s="102" t="s">
        <v>366</v>
      </c>
      <c r="V16" s="102" t="s">
        <v>367</v>
      </c>
      <c r="W16" s="102" t="s">
        <v>368</v>
      </c>
      <c r="X16" s="102" t="s">
        <v>129</v>
      </c>
      <c r="Y16" s="102" t="s">
        <v>369</v>
      </c>
      <c r="Z16" s="102" t="s">
        <v>129</v>
      </c>
      <c r="AA16" s="102" t="s">
        <v>129</v>
      </c>
      <c r="AB16" s="102" t="s">
        <v>129</v>
      </c>
      <c r="AC16" s="102" t="s">
        <v>129</v>
      </c>
      <c r="AD16" s="102" t="s">
        <v>129</v>
      </c>
      <c r="AE16" s="102" t="s">
        <v>129</v>
      </c>
      <c r="AF16" s="102" t="s">
        <v>129</v>
      </c>
      <c r="AG16" s="102" t="s">
        <v>129</v>
      </c>
    </row>
    <row r="17" customFormat="false" ht="11.25" hidden="false" customHeight="false" outlineLevel="0" collapsed="false">
      <c r="A17" s="102" t="n">
        <v>16</v>
      </c>
      <c r="B17" s="102" t="s">
        <v>269</v>
      </c>
      <c r="C17" s="102" t="s">
        <v>129</v>
      </c>
      <c r="D17" s="102" t="s">
        <v>370</v>
      </c>
      <c r="E17" s="102" t="s">
        <v>320</v>
      </c>
      <c r="F17" s="102" t="s">
        <v>129</v>
      </c>
      <c r="G17" s="102" t="s">
        <v>129</v>
      </c>
      <c r="H17" s="102" t="s">
        <v>129</v>
      </c>
      <c r="I17" s="102" t="s">
        <v>129</v>
      </c>
      <c r="J17" s="102" t="s">
        <v>129</v>
      </c>
      <c r="K17" s="102" t="s">
        <v>129</v>
      </c>
      <c r="L17" s="102" t="s">
        <v>129</v>
      </c>
      <c r="M17" s="102" t="s">
        <v>129</v>
      </c>
      <c r="N17" s="102" t="s">
        <v>129</v>
      </c>
      <c r="O17" s="102" t="s">
        <v>129</v>
      </c>
      <c r="P17" s="102" t="s">
        <v>285</v>
      </c>
      <c r="Q17" s="102" t="s">
        <v>129</v>
      </c>
      <c r="R17" s="102" t="s">
        <v>371</v>
      </c>
      <c r="S17" s="102" t="s">
        <v>372</v>
      </c>
      <c r="T17" s="102" t="s">
        <v>285</v>
      </c>
      <c r="U17" s="102" t="s">
        <v>373</v>
      </c>
      <c r="V17" s="102" t="s">
        <v>129</v>
      </c>
      <c r="W17" s="102" t="s">
        <v>129</v>
      </c>
      <c r="X17" s="102" t="s">
        <v>129</v>
      </c>
      <c r="Y17" s="102" t="s">
        <v>129</v>
      </c>
      <c r="Z17" s="102" t="s">
        <v>129</v>
      </c>
      <c r="AA17" s="102" t="s">
        <v>129</v>
      </c>
      <c r="AB17" s="102" t="s">
        <v>129</v>
      </c>
      <c r="AC17" s="102" t="s">
        <v>129</v>
      </c>
      <c r="AD17" s="102" t="s">
        <v>129</v>
      </c>
      <c r="AE17" s="102" t="s">
        <v>129</v>
      </c>
      <c r="AF17" s="102" t="s">
        <v>374</v>
      </c>
      <c r="AG17" s="102" t="s">
        <v>129</v>
      </c>
    </row>
    <row r="18" customFormat="false" ht="11.25" hidden="false" customHeight="false" outlineLevel="0" collapsed="false">
      <c r="A18" s="102" t="n">
        <v>17</v>
      </c>
      <c r="B18" s="102" t="s">
        <v>278</v>
      </c>
      <c r="C18" s="102" t="s">
        <v>129</v>
      </c>
      <c r="D18" s="102" t="s">
        <v>375</v>
      </c>
      <c r="E18" s="102" t="s">
        <v>376</v>
      </c>
      <c r="F18" s="102" t="s">
        <v>129</v>
      </c>
      <c r="G18" s="102" t="s">
        <v>129</v>
      </c>
      <c r="H18" s="102" t="s">
        <v>129</v>
      </c>
      <c r="I18" s="102" t="s">
        <v>129</v>
      </c>
      <c r="J18" s="102" t="s">
        <v>129</v>
      </c>
      <c r="K18" s="102" t="s">
        <v>129</v>
      </c>
      <c r="L18" s="102" t="s">
        <v>129</v>
      </c>
      <c r="M18" s="102" t="s">
        <v>129</v>
      </c>
      <c r="N18" s="102" t="s">
        <v>377</v>
      </c>
      <c r="O18" s="102" t="s">
        <v>129</v>
      </c>
      <c r="P18" s="102" t="s">
        <v>378</v>
      </c>
      <c r="Q18" s="102" t="s">
        <v>129</v>
      </c>
      <c r="R18" s="102" t="s">
        <v>129</v>
      </c>
      <c r="S18" s="102" t="s">
        <v>129</v>
      </c>
      <c r="T18" s="102" t="s">
        <v>329</v>
      </c>
      <c r="U18" s="102" t="s">
        <v>379</v>
      </c>
      <c r="V18" s="102" t="s">
        <v>129</v>
      </c>
      <c r="W18" s="102" t="s">
        <v>129</v>
      </c>
      <c r="X18" s="102" t="s">
        <v>129</v>
      </c>
      <c r="Y18" s="102" t="s">
        <v>129</v>
      </c>
      <c r="Z18" s="102" t="s">
        <v>129</v>
      </c>
      <c r="AA18" s="102" t="s">
        <v>129</v>
      </c>
      <c r="AB18" s="102" t="s">
        <v>129</v>
      </c>
      <c r="AC18" s="102" t="s">
        <v>129</v>
      </c>
      <c r="AD18" s="102" t="s">
        <v>129</v>
      </c>
      <c r="AE18" s="102" t="s">
        <v>129</v>
      </c>
      <c r="AF18" s="102" t="s">
        <v>129</v>
      </c>
      <c r="AG18" s="102" t="s">
        <v>129</v>
      </c>
    </row>
    <row r="19" customFormat="false" ht="11.25" hidden="false" customHeight="false" outlineLevel="0" collapsed="false">
      <c r="A19" s="102" t="n">
        <v>18</v>
      </c>
      <c r="B19" s="102" t="s">
        <v>380</v>
      </c>
      <c r="C19" s="102" t="s">
        <v>129</v>
      </c>
      <c r="D19" s="102" t="s">
        <v>291</v>
      </c>
      <c r="E19" s="102" t="s">
        <v>320</v>
      </c>
      <c r="F19" s="102" t="s">
        <v>129</v>
      </c>
      <c r="G19" s="102" t="s">
        <v>129</v>
      </c>
      <c r="H19" s="102" t="s">
        <v>129</v>
      </c>
      <c r="I19" s="102" t="s">
        <v>129</v>
      </c>
      <c r="J19" s="102" t="s">
        <v>129</v>
      </c>
      <c r="K19" s="102" t="s">
        <v>129</v>
      </c>
      <c r="L19" s="102" t="s">
        <v>129</v>
      </c>
      <c r="M19" s="102" t="s">
        <v>129</v>
      </c>
      <c r="N19" s="102" t="s">
        <v>129</v>
      </c>
      <c r="O19" s="102" t="s">
        <v>129</v>
      </c>
      <c r="P19" s="102" t="s">
        <v>285</v>
      </c>
      <c r="Q19" s="102" t="s">
        <v>129</v>
      </c>
      <c r="R19" s="102" t="s">
        <v>381</v>
      </c>
      <c r="S19" s="102" t="s">
        <v>129</v>
      </c>
      <c r="T19" s="102" t="s">
        <v>285</v>
      </c>
      <c r="U19" s="102" t="s">
        <v>382</v>
      </c>
      <c r="V19" s="102" t="s">
        <v>129</v>
      </c>
      <c r="W19" s="102" t="s">
        <v>129</v>
      </c>
      <c r="X19" s="102" t="s">
        <v>129</v>
      </c>
      <c r="Y19" s="102" t="s">
        <v>129</v>
      </c>
      <c r="Z19" s="102" t="s">
        <v>129</v>
      </c>
      <c r="AA19" s="102" t="s">
        <v>129</v>
      </c>
      <c r="AB19" s="102" t="s">
        <v>129</v>
      </c>
      <c r="AC19" s="102" t="s">
        <v>129</v>
      </c>
      <c r="AD19" s="102" t="s">
        <v>129</v>
      </c>
      <c r="AE19" s="102" t="s">
        <v>129</v>
      </c>
      <c r="AF19" s="102" t="s">
        <v>366</v>
      </c>
      <c r="AG19" s="102" t="s">
        <v>383</v>
      </c>
    </row>
    <row r="20" customFormat="false" ht="11.25" hidden="false" customHeight="false" outlineLevel="0" collapsed="false">
      <c r="A20" s="102" t="n">
        <v>19</v>
      </c>
      <c r="B20" s="102" t="s">
        <v>384</v>
      </c>
      <c r="C20" s="102" t="s">
        <v>300</v>
      </c>
      <c r="D20" s="102" t="s">
        <v>385</v>
      </c>
      <c r="E20" s="102" t="s">
        <v>386</v>
      </c>
      <c r="F20" s="102" t="s">
        <v>314</v>
      </c>
      <c r="G20" s="102" t="s">
        <v>129</v>
      </c>
      <c r="H20" s="102" t="s">
        <v>129</v>
      </c>
      <c r="I20" s="102" t="s">
        <v>129</v>
      </c>
      <c r="J20" s="102" t="s">
        <v>129</v>
      </c>
      <c r="K20" s="102" t="s">
        <v>129</v>
      </c>
      <c r="L20" s="102" t="s">
        <v>129</v>
      </c>
      <c r="M20" s="102" t="s">
        <v>129</v>
      </c>
      <c r="N20" s="102" t="s">
        <v>387</v>
      </c>
      <c r="O20" s="102" t="s">
        <v>129</v>
      </c>
      <c r="P20" s="102" t="s">
        <v>388</v>
      </c>
      <c r="Q20" s="102" t="s">
        <v>129</v>
      </c>
      <c r="R20" s="102" t="s">
        <v>129</v>
      </c>
      <c r="S20" s="102" t="s">
        <v>129</v>
      </c>
      <c r="T20" s="102" t="s">
        <v>129</v>
      </c>
      <c r="U20" s="102" t="s">
        <v>374</v>
      </c>
      <c r="V20" s="102" t="s">
        <v>129</v>
      </c>
      <c r="W20" s="102" t="s">
        <v>129</v>
      </c>
      <c r="X20" s="102" t="s">
        <v>129</v>
      </c>
      <c r="Y20" s="102" t="s">
        <v>129</v>
      </c>
      <c r="Z20" s="102" t="s">
        <v>129</v>
      </c>
      <c r="AA20" s="102" t="s">
        <v>129</v>
      </c>
      <c r="AB20" s="102" t="s">
        <v>129</v>
      </c>
      <c r="AC20" s="102" t="s">
        <v>129</v>
      </c>
      <c r="AD20" s="102" t="s">
        <v>129</v>
      </c>
      <c r="AE20" s="102" t="s">
        <v>129</v>
      </c>
      <c r="AF20" s="102" t="s">
        <v>341</v>
      </c>
      <c r="AG20" s="102" t="s">
        <v>129</v>
      </c>
    </row>
    <row r="21" customFormat="false" ht="11.25" hidden="false" customHeight="false" outlineLevel="0" collapsed="false">
      <c r="A21" s="102" t="n">
        <v>20</v>
      </c>
      <c r="B21" s="102" t="s">
        <v>318</v>
      </c>
      <c r="C21" s="102" t="s">
        <v>129</v>
      </c>
      <c r="D21" s="102" t="s">
        <v>389</v>
      </c>
      <c r="E21" s="102" t="s">
        <v>390</v>
      </c>
      <c r="F21" s="102" t="s">
        <v>129</v>
      </c>
      <c r="G21" s="102" t="s">
        <v>129</v>
      </c>
      <c r="H21" s="102" t="s">
        <v>129</v>
      </c>
      <c r="I21" s="102" t="s">
        <v>129</v>
      </c>
      <c r="J21" s="102" t="s">
        <v>129</v>
      </c>
      <c r="K21" s="102" t="s">
        <v>129</v>
      </c>
      <c r="L21" s="102" t="s">
        <v>129</v>
      </c>
      <c r="M21" s="102" t="s">
        <v>129</v>
      </c>
      <c r="N21" s="102" t="s">
        <v>129</v>
      </c>
      <c r="O21" s="102" t="s">
        <v>129</v>
      </c>
      <c r="P21" s="102" t="s">
        <v>391</v>
      </c>
      <c r="Q21" s="102" t="s">
        <v>129</v>
      </c>
      <c r="R21" s="102" t="s">
        <v>392</v>
      </c>
      <c r="S21" s="102" t="s">
        <v>393</v>
      </c>
      <c r="T21" s="102" t="s">
        <v>275</v>
      </c>
      <c r="U21" s="102" t="s">
        <v>295</v>
      </c>
      <c r="V21" s="102" t="s">
        <v>129</v>
      </c>
      <c r="W21" s="102" t="s">
        <v>129</v>
      </c>
      <c r="X21" s="102" t="s">
        <v>129</v>
      </c>
      <c r="Y21" s="102" t="s">
        <v>394</v>
      </c>
      <c r="Z21" s="102" t="s">
        <v>129</v>
      </c>
      <c r="AA21" s="102" t="s">
        <v>129</v>
      </c>
      <c r="AB21" s="102" t="s">
        <v>129</v>
      </c>
      <c r="AC21" s="102" t="s">
        <v>129</v>
      </c>
      <c r="AD21" s="102" t="s">
        <v>129</v>
      </c>
      <c r="AE21" s="102" t="s">
        <v>129</v>
      </c>
      <c r="AF21" s="102" t="s">
        <v>129</v>
      </c>
      <c r="AG21" s="102" t="s">
        <v>129</v>
      </c>
    </row>
    <row r="22" customFormat="false" ht="11.25" hidden="false" customHeight="false" outlineLevel="0" collapsed="false">
      <c r="A22" s="102" t="n">
        <v>21</v>
      </c>
      <c r="B22" s="102" t="s">
        <v>346</v>
      </c>
      <c r="C22" s="102" t="s">
        <v>129</v>
      </c>
      <c r="D22" s="102" t="s">
        <v>395</v>
      </c>
      <c r="E22" s="102" t="s">
        <v>334</v>
      </c>
      <c r="F22" s="102" t="s">
        <v>396</v>
      </c>
      <c r="G22" s="102" t="s">
        <v>129</v>
      </c>
      <c r="H22" s="102" t="s">
        <v>129</v>
      </c>
      <c r="I22" s="102" t="s">
        <v>129</v>
      </c>
      <c r="J22" s="102" t="s">
        <v>129</v>
      </c>
      <c r="K22" s="102" t="s">
        <v>129</v>
      </c>
      <c r="L22" s="102" t="s">
        <v>129</v>
      </c>
      <c r="M22" s="102" t="s">
        <v>129</v>
      </c>
      <c r="N22" s="102" t="s">
        <v>129</v>
      </c>
      <c r="O22" s="102" t="s">
        <v>129</v>
      </c>
      <c r="P22" s="102" t="s">
        <v>129</v>
      </c>
      <c r="Q22" s="102" t="s">
        <v>129</v>
      </c>
      <c r="R22" s="102" t="s">
        <v>129</v>
      </c>
      <c r="S22" s="102" t="s">
        <v>129</v>
      </c>
      <c r="T22" s="102" t="s">
        <v>129</v>
      </c>
      <c r="U22" s="102" t="s">
        <v>397</v>
      </c>
      <c r="V22" s="102" t="s">
        <v>129</v>
      </c>
      <c r="W22" s="102" t="s">
        <v>129</v>
      </c>
      <c r="X22" s="102" t="s">
        <v>129</v>
      </c>
      <c r="Y22" s="102" t="s">
        <v>302</v>
      </c>
      <c r="Z22" s="102" t="s">
        <v>398</v>
      </c>
      <c r="AA22" s="102" t="s">
        <v>399</v>
      </c>
      <c r="AB22" s="102" t="s">
        <v>400</v>
      </c>
      <c r="AC22" s="102" t="s">
        <v>305</v>
      </c>
      <c r="AD22" s="102" t="s">
        <v>401</v>
      </c>
      <c r="AE22" s="102" t="s">
        <v>402</v>
      </c>
      <c r="AF22" s="102" t="s">
        <v>129</v>
      </c>
      <c r="AG22" s="102" t="s">
        <v>129</v>
      </c>
    </row>
    <row r="23" customFormat="false" ht="11.25" hidden="false" customHeight="false" outlineLevel="0" collapsed="false">
      <c r="A23" s="102" t="n">
        <v>22</v>
      </c>
      <c r="B23" s="102" t="s">
        <v>403</v>
      </c>
      <c r="C23" s="102" t="s">
        <v>129</v>
      </c>
      <c r="D23" s="102" t="s">
        <v>404</v>
      </c>
      <c r="E23" s="102" t="s">
        <v>405</v>
      </c>
      <c r="F23" s="102" t="s">
        <v>281</v>
      </c>
      <c r="G23" s="102" t="s">
        <v>129</v>
      </c>
      <c r="H23" s="102" t="s">
        <v>129</v>
      </c>
      <c r="I23" s="102" t="s">
        <v>129</v>
      </c>
      <c r="J23" s="102" t="s">
        <v>129</v>
      </c>
      <c r="K23" s="102" t="s">
        <v>129</v>
      </c>
      <c r="L23" s="102" t="s">
        <v>129</v>
      </c>
      <c r="M23" s="102" t="s">
        <v>129</v>
      </c>
      <c r="N23" s="102" t="s">
        <v>374</v>
      </c>
      <c r="O23" s="102" t="s">
        <v>129</v>
      </c>
      <c r="P23" s="102" t="s">
        <v>310</v>
      </c>
      <c r="Q23" s="102" t="s">
        <v>129</v>
      </c>
      <c r="R23" s="102" t="s">
        <v>129</v>
      </c>
      <c r="S23" s="102" t="s">
        <v>129</v>
      </c>
      <c r="T23" s="102" t="s">
        <v>310</v>
      </c>
      <c r="U23" s="102" t="s">
        <v>322</v>
      </c>
      <c r="V23" s="102" t="s">
        <v>281</v>
      </c>
      <c r="W23" s="102" t="s">
        <v>129</v>
      </c>
      <c r="X23" s="102" t="s">
        <v>129</v>
      </c>
      <c r="Y23" s="102" t="s">
        <v>302</v>
      </c>
      <c r="Z23" s="102" t="s">
        <v>406</v>
      </c>
      <c r="AA23" s="102" t="s">
        <v>407</v>
      </c>
      <c r="AB23" s="102" t="s">
        <v>408</v>
      </c>
      <c r="AC23" s="102" t="s">
        <v>409</v>
      </c>
      <c r="AD23" s="102" t="s">
        <v>410</v>
      </c>
      <c r="AE23" s="102" t="s">
        <v>411</v>
      </c>
      <c r="AF23" s="102" t="s">
        <v>129</v>
      </c>
      <c r="AG23" s="102" t="s">
        <v>129</v>
      </c>
    </row>
    <row r="24" customFormat="false" ht="11.25" hidden="false" customHeight="false" outlineLevel="0" collapsed="false">
      <c r="A24" s="102" t="n">
        <v>23</v>
      </c>
      <c r="B24" s="102" t="s">
        <v>356</v>
      </c>
      <c r="C24" s="102" t="s">
        <v>323</v>
      </c>
      <c r="D24" s="102" t="s">
        <v>412</v>
      </c>
      <c r="E24" s="102" t="s">
        <v>413</v>
      </c>
      <c r="F24" s="102" t="s">
        <v>281</v>
      </c>
      <c r="G24" s="102" t="s">
        <v>129</v>
      </c>
      <c r="H24" s="102" t="s">
        <v>129</v>
      </c>
      <c r="I24" s="102" t="s">
        <v>129</v>
      </c>
      <c r="J24" s="102" t="s">
        <v>129</v>
      </c>
      <c r="K24" s="102" t="s">
        <v>129</v>
      </c>
      <c r="L24" s="102" t="s">
        <v>129</v>
      </c>
      <c r="M24" s="102" t="s">
        <v>129</v>
      </c>
      <c r="N24" s="102" t="s">
        <v>129</v>
      </c>
      <c r="O24" s="102" t="s">
        <v>129</v>
      </c>
      <c r="P24" s="102" t="s">
        <v>390</v>
      </c>
      <c r="Q24" s="102" t="s">
        <v>281</v>
      </c>
      <c r="R24" s="102" t="s">
        <v>129</v>
      </c>
      <c r="S24" s="102" t="s">
        <v>129</v>
      </c>
      <c r="T24" s="102" t="s">
        <v>275</v>
      </c>
      <c r="U24" s="102" t="s">
        <v>284</v>
      </c>
      <c r="V24" s="102" t="s">
        <v>129</v>
      </c>
      <c r="W24" s="102" t="s">
        <v>129</v>
      </c>
      <c r="X24" s="102" t="s">
        <v>129</v>
      </c>
      <c r="Y24" s="102" t="s">
        <v>414</v>
      </c>
      <c r="Z24" s="102" t="s">
        <v>129</v>
      </c>
      <c r="AA24" s="102" t="s">
        <v>129</v>
      </c>
      <c r="AB24" s="102" t="s">
        <v>129</v>
      </c>
      <c r="AC24" s="102" t="s">
        <v>129</v>
      </c>
      <c r="AD24" s="102" t="s">
        <v>129</v>
      </c>
      <c r="AE24" s="102" t="s">
        <v>129</v>
      </c>
      <c r="AF24" s="102" t="s">
        <v>129</v>
      </c>
      <c r="AG24" s="102" t="s">
        <v>129</v>
      </c>
    </row>
    <row r="25" customFormat="false" ht="11.25" hidden="false" customHeight="false" outlineLevel="0" collapsed="false">
      <c r="A25" s="102" t="n">
        <v>24</v>
      </c>
      <c r="B25" s="102" t="s">
        <v>403</v>
      </c>
      <c r="C25" s="102" t="s">
        <v>129</v>
      </c>
      <c r="D25" s="102" t="s">
        <v>415</v>
      </c>
      <c r="E25" s="102" t="s">
        <v>416</v>
      </c>
      <c r="F25" s="102" t="s">
        <v>417</v>
      </c>
      <c r="G25" s="102" t="s">
        <v>129</v>
      </c>
      <c r="H25" s="102" t="s">
        <v>129</v>
      </c>
      <c r="I25" s="102" t="s">
        <v>129</v>
      </c>
      <c r="J25" s="102" t="s">
        <v>129</v>
      </c>
      <c r="K25" s="102" t="s">
        <v>129</v>
      </c>
      <c r="L25" s="102" t="s">
        <v>129</v>
      </c>
      <c r="M25" s="102" t="s">
        <v>129</v>
      </c>
      <c r="N25" s="102" t="s">
        <v>129</v>
      </c>
      <c r="O25" s="102" t="s">
        <v>129</v>
      </c>
      <c r="P25" s="102" t="s">
        <v>129</v>
      </c>
      <c r="Q25" s="102" t="s">
        <v>129</v>
      </c>
      <c r="R25" s="102" t="s">
        <v>129</v>
      </c>
      <c r="S25" s="102" t="s">
        <v>129</v>
      </c>
      <c r="T25" s="102" t="s">
        <v>129</v>
      </c>
      <c r="U25" s="102" t="s">
        <v>418</v>
      </c>
      <c r="V25" s="102" t="s">
        <v>129</v>
      </c>
      <c r="W25" s="102" t="s">
        <v>129</v>
      </c>
      <c r="X25" s="102" t="s">
        <v>129</v>
      </c>
      <c r="Y25" s="102" t="s">
        <v>129</v>
      </c>
      <c r="Z25" s="102" t="s">
        <v>129</v>
      </c>
      <c r="AA25" s="102" t="s">
        <v>129</v>
      </c>
      <c r="AB25" s="102" t="s">
        <v>129</v>
      </c>
      <c r="AC25" s="102" t="s">
        <v>129</v>
      </c>
      <c r="AD25" s="102" t="s">
        <v>129</v>
      </c>
      <c r="AE25" s="102" t="s">
        <v>129</v>
      </c>
      <c r="AF25" s="102" t="s">
        <v>129</v>
      </c>
      <c r="AG25" s="102" t="s">
        <v>129</v>
      </c>
    </row>
    <row r="26" customFormat="false" ht="11.25" hidden="false" customHeight="false" outlineLevel="0" collapsed="false">
      <c r="A26" s="102" t="n">
        <v>25</v>
      </c>
      <c r="B26" s="102" t="s">
        <v>419</v>
      </c>
      <c r="C26" s="102" t="s">
        <v>300</v>
      </c>
      <c r="D26" s="102" t="s">
        <v>420</v>
      </c>
      <c r="E26" s="102" t="s">
        <v>320</v>
      </c>
      <c r="F26" s="102" t="s">
        <v>129</v>
      </c>
      <c r="G26" s="102" t="s">
        <v>129</v>
      </c>
      <c r="H26" s="102" t="s">
        <v>129</v>
      </c>
      <c r="I26" s="102" t="s">
        <v>129</v>
      </c>
      <c r="J26" s="102" t="s">
        <v>129</v>
      </c>
      <c r="K26" s="102" t="s">
        <v>129</v>
      </c>
      <c r="L26" s="102" t="s">
        <v>129</v>
      </c>
      <c r="M26" s="102" t="s">
        <v>129</v>
      </c>
      <c r="N26" s="102" t="s">
        <v>129</v>
      </c>
      <c r="O26" s="102" t="s">
        <v>129</v>
      </c>
      <c r="P26" s="102" t="s">
        <v>129</v>
      </c>
      <c r="Q26" s="102" t="s">
        <v>129</v>
      </c>
      <c r="R26" s="102" t="s">
        <v>129</v>
      </c>
      <c r="S26" s="102" t="s">
        <v>129</v>
      </c>
      <c r="T26" s="102" t="s">
        <v>129</v>
      </c>
      <c r="U26" s="102" t="s">
        <v>421</v>
      </c>
      <c r="V26" s="102" t="s">
        <v>129</v>
      </c>
      <c r="W26" s="102" t="s">
        <v>129</v>
      </c>
      <c r="X26" s="102" t="s">
        <v>129</v>
      </c>
      <c r="Y26" s="102" t="s">
        <v>129</v>
      </c>
      <c r="Z26" s="102" t="s">
        <v>129</v>
      </c>
      <c r="AA26" s="102" t="s">
        <v>129</v>
      </c>
      <c r="AB26" s="102" t="s">
        <v>129</v>
      </c>
      <c r="AC26" s="102" t="s">
        <v>129</v>
      </c>
      <c r="AD26" s="102" t="s">
        <v>129</v>
      </c>
      <c r="AE26" s="102" t="s">
        <v>129</v>
      </c>
      <c r="AF26" s="102" t="s">
        <v>422</v>
      </c>
      <c r="AG26" s="102" t="s">
        <v>129</v>
      </c>
    </row>
    <row r="27" customFormat="false" ht="11.25" hidden="false" customHeight="false" outlineLevel="0" collapsed="false">
      <c r="A27" s="102" t="n">
        <v>26</v>
      </c>
      <c r="B27" s="102" t="s">
        <v>278</v>
      </c>
      <c r="C27" s="102" t="s">
        <v>357</v>
      </c>
      <c r="D27" s="102" t="s">
        <v>423</v>
      </c>
      <c r="E27" s="102" t="s">
        <v>296</v>
      </c>
      <c r="F27" s="102" t="s">
        <v>129</v>
      </c>
      <c r="G27" s="102" t="s">
        <v>129</v>
      </c>
      <c r="H27" s="102" t="s">
        <v>129</v>
      </c>
      <c r="I27" s="102" t="s">
        <v>129</v>
      </c>
      <c r="J27" s="102" t="s">
        <v>129</v>
      </c>
      <c r="K27" s="102" t="s">
        <v>129</v>
      </c>
      <c r="L27" s="102" t="s">
        <v>129</v>
      </c>
      <c r="M27" s="102" t="s">
        <v>129</v>
      </c>
      <c r="N27" s="102" t="s">
        <v>129</v>
      </c>
      <c r="O27" s="102" t="s">
        <v>129</v>
      </c>
      <c r="P27" s="102" t="s">
        <v>129</v>
      </c>
      <c r="Q27" s="102" t="s">
        <v>129</v>
      </c>
      <c r="R27" s="102" t="s">
        <v>424</v>
      </c>
      <c r="S27" s="102" t="s">
        <v>314</v>
      </c>
      <c r="T27" s="102" t="s">
        <v>129</v>
      </c>
      <c r="U27" s="102" t="s">
        <v>271</v>
      </c>
      <c r="V27" s="102" t="s">
        <v>272</v>
      </c>
      <c r="W27" s="102" t="s">
        <v>129</v>
      </c>
      <c r="X27" s="102" t="s">
        <v>129</v>
      </c>
      <c r="Y27" s="102" t="s">
        <v>129</v>
      </c>
      <c r="Z27" s="102" t="s">
        <v>129</v>
      </c>
      <c r="AA27" s="102" t="s">
        <v>129</v>
      </c>
      <c r="AB27" s="102" t="s">
        <v>129</v>
      </c>
      <c r="AC27" s="102" t="s">
        <v>129</v>
      </c>
      <c r="AD27" s="102" t="s">
        <v>129</v>
      </c>
      <c r="AE27" s="102" t="s">
        <v>129</v>
      </c>
      <c r="AF27" s="102" t="s">
        <v>310</v>
      </c>
      <c r="AG27" s="102" t="s">
        <v>129</v>
      </c>
    </row>
    <row r="28" customFormat="false" ht="11.25" hidden="false" customHeight="false" outlineLevel="0" collapsed="false">
      <c r="A28" s="102" t="n">
        <v>27</v>
      </c>
      <c r="B28" s="102" t="s">
        <v>269</v>
      </c>
      <c r="C28" s="102" t="s">
        <v>129</v>
      </c>
      <c r="D28" s="102" t="s">
        <v>420</v>
      </c>
      <c r="E28" s="102" t="s">
        <v>284</v>
      </c>
      <c r="F28" s="102" t="s">
        <v>129</v>
      </c>
      <c r="G28" s="102" t="s">
        <v>129</v>
      </c>
      <c r="H28" s="102" t="s">
        <v>129</v>
      </c>
      <c r="I28" s="102" t="s">
        <v>129</v>
      </c>
      <c r="J28" s="102" t="s">
        <v>129</v>
      </c>
      <c r="K28" s="102" t="s">
        <v>129</v>
      </c>
      <c r="L28" s="102" t="s">
        <v>129</v>
      </c>
      <c r="M28" s="102" t="s">
        <v>129</v>
      </c>
      <c r="N28" s="102" t="s">
        <v>129</v>
      </c>
      <c r="O28" s="102" t="s">
        <v>129</v>
      </c>
      <c r="P28" s="102" t="s">
        <v>425</v>
      </c>
      <c r="Q28" s="102" t="s">
        <v>129</v>
      </c>
      <c r="R28" s="102" t="s">
        <v>334</v>
      </c>
      <c r="S28" s="102" t="s">
        <v>331</v>
      </c>
      <c r="T28" s="102" t="s">
        <v>285</v>
      </c>
      <c r="U28" s="102" t="s">
        <v>329</v>
      </c>
      <c r="V28" s="102" t="s">
        <v>129</v>
      </c>
      <c r="W28" s="102" t="s">
        <v>129</v>
      </c>
      <c r="X28" s="102" t="s">
        <v>129</v>
      </c>
      <c r="Y28" s="102" t="s">
        <v>426</v>
      </c>
      <c r="Z28" s="102" t="s">
        <v>427</v>
      </c>
      <c r="AA28" s="102" t="s">
        <v>428</v>
      </c>
      <c r="AB28" s="102" t="s">
        <v>129</v>
      </c>
      <c r="AC28" s="102" t="s">
        <v>129</v>
      </c>
      <c r="AD28" s="102" t="s">
        <v>129</v>
      </c>
      <c r="AE28" s="102" t="s">
        <v>129</v>
      </c>
      <c r="AF28" s="102" t="s">
        <v>129</v>
      </c>
      <c r="AG28" s="102" t="s">
        <v>129</v>
      </c>
    </row>
    <row r="29" customFormat="false" ht="11.25" hidden="false" customHeight="false" outlineLevel="0" collapsed="false">
      <c r="A29" s="102" t="n">
        <v>28</v>
      </c>
      <c r="B29" s="102" t="s">
        <v>290</v>
      </c>
      <c r="C29" s="102" t="s">
        <v>357</v>
      </c>
      <c r="D29" s="102" t="s">
        <v>429</v>
      </c>
      <c r="E29" s="102" t="s">
        <v>329</v>
      </c>
      <c r="F29" s="102" t="s">
        <v>129</v>
      </c>
      <c r="G29" s="102" t="s">
        <v>129</v>
      </c>
      <c r="H29" s="102" t="s">
        <v>129</v>
      </c>
      <c r="I29" s="102" t="s">
        <v>129</v>
      </c>
      <c r="J29" s="102" t="s">
        <v>129</v>
      </c>
      <c r="K29" s="102" t="s">
        <v>129</v>
      </c>
      <c r="L29" s="102" t="s">
        <v>129</v>
      </c>
      <c r="M29" s="102" t="s">
        <v>129</v>
      </c>
      <c r="N29" s="102" t="s">
        <v>129</v>
      </c>
      <c r="O29" s="102" t="s">
        <v>129</v>
      </c>
      <c r="P29" s="102" t="s">
        <v>129</v>
      </c>
      <c r="Q29" s="102" t="s">
        <v>129</v>
      </c>
      <c r="R29" s="102" t="s">
        <v>430</v>
      </c>
      <c r="S29" s="102" t="s">
        <v>129</v>
      </c>
      <c r="T29" s="102" t="s">
        <v>129</v>
      </c>
      <c r="U29" s="102" t="s">
        <v>275</v>
      </c>
      <c r="V29" s="102" t="s">
        <v>129</v>
      </c>
      <c r="W29" s="102" t="s">
        <v>129</v>
      </c>
      <c r="X29" s="102" t="s">
        <v>129</v>
      </c>
      <c r="Y29" s="102" t="s">
        <v>129</v>
      </c>
      <c r="Z29" s="102" t="s">
        <v>129</v>
      </c>
      <c r="AA29" s="102" t="s">
        <v>129</v>
      </c>
      <c r="AB29" s="102" t="s">
        <v>129</v>
      </c>
      <c r="AC29" s="102" t="s">
        <v>129</v>
      </c>
      <c r="AD29" s="102" t="s">
        <v>129</v>
      </c>
      <c r="AE29" s="102" t="s">
        <v>129</v>
      </c>
      <c r="AF29" s="102" t="s">
        <v>431</v>
      </c>
      <c r="AG29" s="102" t="s">
        <v>129</v>
      </c>
    </row>
    <row r="30" customFormat="false" ht="11.25" hidden="false" customHeight="false" outlineLevel="0" collapsed="false">
      <c r="A30" s="102" t="n">
        <v>29</v>
      </c>
      <c r="B30" s="102" t="s">
        <v>380</v>
      </c>
      <c r="C30" s="102" t="s">
        <v>129</v>
      </c>
      <c r="D30" s="102" t="s">
        <v>270</v>
      </c>
      <c r="E30" s="102" t="s">
        <v>432</v>
      </c>
      <c r="F30" s="102" t="s">
        <v>129</v>
      </c>
      <c r="G30" s="102" t="s">
        <v>129</v>
      </c>
      <c r="H30" s="102" t="s">
        <v>129</v>
      </c>
      <c r="I30" s="102" t="s">
        <v>129</v>
      </c>
      <c r="J30" s="102" t="s">
        <v>129</v>
      </c>
      <c r="K30" s="102" t="s">
        <v>129</v>
      </c>
      <c r="L30" s="102" t="s">
        <v>129</v>
      </c>
      <c r="M30" s="102" t="s">
        <v>129</v>
      </c>
      <c r="N30" s="102" t="s">
        <v>129</v>
      </c>
      <c r="O30" s="102" t="s">
        <v>129</v>
      </c>
      <c r="P30" s="102" t="s">
        <v>433</v>
      </c>
      <c r="Q30" s="102" t="s">
        <v>129</v>
      </c>
      <c r="R30" s="102" t="s">
        <v>434</v>
      </c>
      <c r="S30" s="102" t="s">
        <v>393</v>
      </c>
      <c r="T30" s="102" t="s">
        <v>310</v>
      </c>
      <c r="U30" s="102" t="s">
        <v>435</v>
      </c>
      <c r="V30" s="102" t="s">
        <v>436</v>
      </c>
      <c r="W30" s="102" t="s">
        <v>437</v>
      </c>
      <c r="X30" s="102" t="s">
        <v>129</v>
      </c>
      <c r="Y30" s="102" t="s">
        <v>277</v>
      </c>
      <c r="Z30" s="102" t="s">
        <v>129</v>
      </c>
      <c r="AA30" s="102" t="s">
        <v>129</v>
      </c>
      <c r="AB30" s="102" t="s">
        <v>129</v>
      </c>
      <c r="AC30" s="102" t="s">
        <v>129</v>
      </c>
      <c r="AD30" s="102" t="s">
        <v>129</v>
      </c>
      <c r="AE30" s="102" t="s">
        <v>129</v>
      </c>
      <c r="AF30" s="102" t="s">
        <v>129</v>
      </c>
      <c r="AG30" s="102" t="s">
        <v>129</v>
      </c>
    </row>
    <row r="31" customFormat="false" ht="11.25" hidden="false" customHeight="false" outlineLevel="0" collapsed="false">
      <c r="A31" s="102" t="n">
        <v>30</v>
      </c>
      <c r="B31" s="102" t="s">
        <v>380</v>
      </c>
      <c r="C31" s="102" t="s">
        <v>323</v>
      </c>
      <c r="D31" s="102" t="s">
        <v>438</v>
      </c>
      <c r="E31" s="102" t="s">
        <v>439</v>
      </c>
      <c r="F31" s="102" t="s">
        <v>314</v>
      </c>
      <c r="G31" s="102" t="s">
        <v>129</v>
      </c>
      <c r="H31" s="102" t="s">
        <v>129</v>
      </c>
      <c r="I31" s="102" t="s">
        <v>129</v>
      </c>
      <c r="J31" s="102" t="s">
        <v>129</v>
      </c>
      <c r="K31" s="102" t="s">
        <v>129</v>
      </c>
      <c r="L31" s="102" t="s">
        <v>129</v>
      </c>
      <c r="M31" s="102" t="s">
        <v>129</v>
      </c>
      <c r="N31" s="102" t="s">
        <v>129</v>
      </c>
      <c r="O31" s="102" t="s">
        <v>129</v>
      </c>
      <c r="P31" s="102" t="s">
        <v>129</v>
      </c>
      <c r="Q31" s="102" t="s">
        <v>129</v>
      </c>
      <c r="R31" s="102" t="s">
        <v>129</v>
      </c>
      <c r="S31" s="102" t="s">
        <v>129</v>
      </c>
      <c r="T31" s="102" t="s">
        <v>129</v>
      </c>
      <c r="U31" s="102" t="s">
        <v>338</v>
      </c>
      <c r="V31" s="102" t="s">
        <v>129</v>
      </c>
      <c r="W31" s="102" t="s">
        <v>129</v>
      </c>
      <c r="X31" s="102" t="s">
        <v>129</v>
      </c>
      <c r="Y31" s="102" t="s">
        <v>129</v>
      </c>
      <c r="Z31" s="102" t="s">
        <v>129</v>
      </c>
      <c r="AA31" s="102" t="s">
        <v>129</v>
      </c>
      <c r="AB31" s="102" t="s">
        <v>129</v>
      </c>
      <c r="AC31" s="102" t="s">
        <v>129</v>
      </c>
      <c r="AD31" s="102" t="s">
        <v>129</v>
      </c>
      <c r="AE31" s="102" t="s">
        <v>129</v>
      </c>
      <c r="AF31" s="102" t="s">
        <v>295</v>
      </c>
      <c r="AG31" s="102" t="s">
        <v>129</v>
      </c>
    </row>
    <row r="32" customFormat="false" ht="11.25" hidden="false" customHeight="false" outlineLevel="0" collapsed="false">
      <c r="A32" s="102" t="n">
        <v>31</v>
      </c>
      <c r="B32" s="102" t="s">
        <v>269</v>
      </c>
      <c r="C32" s="102" t="s">
        <v>129</v>
      </c>
      <c r="D32" s="102" t="s">
        <v>440</v>
      </c>
      <c r="E32" s="102" t="s">
        <v>302</v>
      </c>
      <c r="F32" s="102" t="s">
        <v>441</v>
      </c>
      <c r="G32" s="102" t="s">
        <v>442</v>
      </c>
      <c r="H32" s="102" t="s">
        <v>443</v>
      </c>
      <c r="I32" s="102" t="s">
        <v>444</v>
      </c>
      <c r="J32" s="102" t="s">
        <v>445</v>
      </c>
      <c r="K32" s="102" t="s">
        <v>446</v>
      </c>
      <c r="L32" s="102" t="s">
        <v>447</v>
      </c>
      <c r="M32" s="102" t="s">
        <v>448</v>
      </c>
      <c r="N32" s="102" t="s">
        <v>129</v>
      </c>
      <c r="O32" s="102" t="s">
        <v>129</v>
      </c>
      <c r="P32" s="102" t="s">
        <v>129</v>
      </c>
      <c r="Q32" s="102" t="s">
        <v>129</v>
      </c>
      <c r="R32" s="102" t="s">
        <v>129</v>
      </c>
      <c r="S32" s="102" t="s">
        <v>129</v>
      </c>
      <c r="T32" s="102" t="s">
        <v>275</v>
      </c>
      <c r="U32" s="102" t="s">
        <v>310</v>
      </c>
      <c r="V32" s="102" t="s">
        <v>129</v>
      </c>
      <c r="W32" s="102" t="s">
        <v>129</v>
      </c>
      <c r="X32" s="102" t="s">
        <v>129</v>
      </c>
      <c r="Y32" s="102" t="s">
        <v>129</v>
      </c>
      <c r="Z32" s="102" t="s">
        <v>129</v>
      </c>
      <c r="AA32" s="102" t="s">
        <v>129</v>
      </c>
      <c r="AB32" s="102" t="s">
        <v>129</v>
      </c>
      <c r="AC32" s="102" t="s">
        <v>129</v>
      </c>
      <c r="AD32" s="102" t="s">
        <v>129</v>
      </c>
      <c r="AE32" s="102" t="s">
        <v>129</v>
      </c>
      <c r="AF32" s="102" t="s">
        <v>129</v>
      </c>
      <c r="AG32" s="102" t="s">
        <v>129</v>
      </c>
    </row>
    <row r="33" customFormat="false" ht="11.25" hidden="false" customHeight="false" outlineLevel="0" collapsed="false">
      <c r="A33" s="102" t="n">
        <v>32</v>
      </c>
      <c r="B33" s="102" t="s">
        <v>380</v>
      </c>
      <c r="C33" s="102" t="s">
        <v>129</v>
      </c>
      <c r="D33" s="102" t="s">
        <v>319</v>
      </c>
      <c r="E33" s="102" t="s">
        <v>449</v>
      </c>
      <c r="F33" s="102" t="s">
        <v>129</v>
      </c>
      <c r="G33" s="102" t="s">
        <v>129</v>
      </c>
      <c r="H33" s="102" t="s">
        <v>129</v>
      </c>
      <c r="I33" s="102" t="s">
        <v>129</v>
      </c>
      <c r="J33" s="102" t="s">
        <v>129</v>
      </c>
      <c r="K33" s="102" t="s">
        <v>129</v>
      </c>
      <c r="L33" s="102" t="s">
        <v>129</v>
      </c>
      <c r="M33" s="102" t="s">
        <v>129</v>
      </c>
      <c r="N33" s="102" t="s">
        <v>129</v>
      </c>
      <c r="O33" s="102" t="s">
        <v>129</v>
      </c>
      <c r="P33" s="102" t="s">
        <v>450</v>
      </c>
      <c r="Q33" s="102" t="s">
        <v>129</v>
      </c>
      <c r="R33" s="102" t="s">
        <v>377</v>
      </c>
      <c r="S33" s="102" t="s">
        <v>331</v>
      </c>
      <c r="T33" s="102" t="s">
        <v>310</v>
      </c>
      <c r="U33" s="102" t="s">
        <v>334</v>
      </c>
      <c r="V33" s="102" t="s">
        <v>129</v>
      </c>
      <c r="W33" s="102" t="s">
        <v>129</v>
      </c>
      <c r="X33" s="102" t="s">
        <v>129</v>
      </c>
      <c r="Y33" s="102" t="s">
        <v>451</v>
      </c>
      <c r="Z33" s="102" t="s">
        <v>129</v>
      </c>
      <c r="AA33" s="102" t="s">
        <v>129</v>
      </c>
      <c r="AB33" s="102" t="s">
        <v>129</v>
      </c>
      <c r="AC33" s="102" t="s">
        <v>129</v>
      </c>
      <c r="AD33" s="102" t="s">
        <v>129</v>
      </c>
      <c r="AE33" s="102" t="s">
        <v>129</v>
      </c>
      <c r="AF33" s="102" t="s">
        <v>129</v>
      </c>
      <c r="AG33" s="102" t="s">
        <v>129</v>
      </c>
    </row>
    <row r="34" customFormat="false" ht="11.25" hidden="false" customHeight="false" outlineLevel="0" collapsed="false">
      <c r="A34" s="102" t="n">
        <v>33</v>
      </c>
      <c r="B34" s="102" t="s">
        <v>380</v>
      </c>
      <c r="C34" s="102" t="s">
        <v>129</v>
      </c>
      <c r="D34" s="102" t="s">
        <v>319</v>
      </c>
      <c r="E34" s="102" t="s">
        <v>452</v>
      </c>
      <c r="F34" s="102" t="s">
        <v>129</v>
      </c>
      <c r="G34" s="102" t="s">
        <v>129</v>
      </c>
      <c r="H34" s="102" t="s">
        <v>129</v>
      </c>
      <c r="I34" s="102" t="s">
        <v>129</v>
      </c>
      <c r="J34" s="102" t="s">
        <v>129</v>
      </c>
      <c r="K34" s="102" t="s">
        <v>129</v>
      </c>
      <c r="L34" s="102" t="s">
        <v>129</v>
      </c>
      <c r="M34" s="102" t="s">
        <v>129</v>
      </c>
      <c r="N34" s="102" t="s">
        <v>129</v>
      </c>
      <c r="O34" s="102" t="s">
        <v>129</v>
      </c>
      <c r="P34" s="102" t="s">
        <v>310</v>
      </c>
      <c r="Q34" s="102" t="s">
        <v>129</v>
      </c>
      <c r="R34" s="102" t="s">
        <v>453</v>
      </c>
      <c r="S34" s="102" t="s">
        <v>454</v>
      </c>
      <c r="T34" s="102" t="s">
        <v>310</v>
      </c>
      <c r="U34" s="102" t="s">
        <v>455</v>
      </c>
      <c r="V34" s="102" t="s">
        <v>129</v>
      </c>
      <c r="W34" s="102" t="s">
        <v>129</v>
      </c>
      <c r="X34" s="102" t="s">
        <v>129</v>
      </c>
      <c r="Y34" s="102" t="s">
        <v>129</v>
      </c>
      <c r="Z34" s="102" t="s">
        <v>129</v>
      </c>
      <c r="AA34" s="102" t="s">
        <v>129</v>
      </c>
      <c r="AB34" s="102" t="s">
        <v>129</v>
      </c>
      <c r="AC34" s="102" t="s">
        <v>129</v>
      </c>
      <c r="AD34" s="102" t="s">
        <v>129</v>
      </c>
      <c r="AE34" s="102" t="s">
        <v>129</v>
      </c>
      <c r="AF34" s="102" t="s">
        <v>397</v>
      </c>
      <c r="AG34" s="102" t="s">
        <v>129</v>
      </c>
    </row>
    <row r="35" customFormat="false" ht="11.25" hidden="false" customHeight="false" outlineLevel="0" collapsed="false">
      <c r="A35" s="102" t="n">
        <v>34</v>
      </c>
      <c r="B35" s="102" t="s">
        <v>269</v>
      </c>
      <c r="C35" s="102" t="s">
        <v>129</v>
      </c>
      <c r="D35" s="102" t="s">
        <v>456</v>
      </c>
      <c r="E35" s="102" t="s">
        <v>457</v>
      </c>
      <c r="F35" s="102" t="s">
        <v>129</v>
      </c>
      <c r="G35" s="102" t="s">
        <v>129</v>
      </c>
      <c r="H35" s="102" t="s">
        <v>129</v>
      </c>
      <c r="I35" s="102" t="s">
        <v>129</v>
      </c>
      <c r="J35" s="102" t="s">
        <v>129</v>
      </c>
      <c r="K35" s="102" t="s">
        <v>129</v>
      </c>
      <c r="L35" s="102" t="s">
        <v>129</v>
      </c>
      <c r="M35" s="102" t="s">
        <v>129</v>
      </c>
      <c r="N35" s="102" t="s">
        <v>377</v>
      </c>
      <c r="O35" s="102" t="s">
        <v>129</v>
      </c>
      <c r="P35" s="102" t="s">
        <v>458</v>
      </c>
      <c r="Q35" s="102" t="s">
        <v>129</v>
      </c>
      <c r="R35" s="102" t="s">
        <v>129</v>
      </c>
      <c r="S35" s="102" t="s">
        <v>129</v>
      </c>
      <c r="T35" s="102" t="s">
        <v>129</v>
      </c>
      <c r="U35" s="102" t="s">
        <v>286</v>
      </c>
      <c r="V35" s="102" t="s">
        <v>459</v>
      </c>
      <c r="W35" s="102" t="s">
        <v>460</v>
      </c>
      <c r="X35" s="102" t="s">
        <v>461</v>
      </c>
      <c r="Y35" s="102" t="s">
        <v>129</v>
      </c>
      <c r="Z35" s="102" t="s">
        <v>129</v>
      </c>
      <c r="AA35" s="102" t="s">
        <v>129</v>
      </c>
      <c r="AB35" s="102" t="s">
        <v>129</v>
      </c>
      <c r="AC35" s="102" t="s">
        <v>129</v>
      </c>
      <c r="AD35" s="102" t="s">
        <v>129</v>
      </c>
      <c r="AE35" s="102" t="s">
        <v>129</v>
      </c>
      <c r="AF35" s="102" t="s">
        <v>129</v>
      </c>
      <c r="AG35" s="102" t="s">
        <v>129</v>
      </c>
    </row>
    <row r="36" customFormat="false" ht="11.25" hidden="false" customHeight="false" outlineLevel="0" collapsed="false">
      <c r="A36" s="102" t="n">
        <v>35</v>
      </c>
      <c r="B36" s="102" t="s">
        <v>278</v>
      </c>
      <c r="C36" s="102" t="s">
        <v>323</v>
      </c>
      <c r="D36" s="102" t="s">
        <v>462</v>
      </c>
      <c r="E36" s="102" t="s">
        <v>430</v>
      </c>
      <c r="F36" s="102" t="s">
        <v>129</v>
      </c>
      <c r="G36" s="102" t="s">
        <v>129</v>
      </c>
      <c r="H36" s="102" t="s">
        <v>129</v>
      </c>
      <c r="I36" s="102" t="s">
        <v>129</v>
      </c>
      <c r="J36" s="102" t="s">
        <v>129</v>
      </c>
      <c r="K36" s="102" t="s">
        <v>129</v>
      </c>
      <c r="L36" s="102" t="s">
        <v>129</v>
      </c>
      <c r="M36" s="102" t="s">
        <v>129</v>
      </c>
      <c r="N36" s="102" t="s">
        <v>129</v>
      </c>
      <c r="O36" s="102" t="s">
        <v>129</v>
      </c>
      <c r="P36" s="102" t="s">
        <v>129</v>
      </c>
      <c r="Q36" s="102" t="s">
        <v>129</v>
      </c>
      <c r="R36" s="102" t="s">
        <v>453</v>
      </c>
      <c r="S36" s="102" t="s">
        <v>463</v>
      </c>
      <c r="T36" s="102" t="s">
        <v>129</v>
      </c>
      <c r="U36" s="102" t="s">
        <v>464</v>
      </c>
      <c r="V36" s="102" t="s">
        <v>129</v>
      </c>
      <c r="W36" s="102" t="s">
        <v>129</v>
      </c>
      <c r="X36" s="102" t="s">
        <v>129</v>
      </c>
      <c r="Y36" s="102" t="s">
        <v>129</v>
      </c>
      <c r="Z36" s="102" t="s">
        <v>129</v>
      </c>
      <c r="AA36" s="102" t="s">
        <v>129</v>
      </c>
      <c r="AB36" s="102" t="s">
        <v>129</v>
      </c>
      <c r="AC36" s="102" t="s">
        <v>129</v>
      </c>
      <c r="AD36" s="102" t="s">
        <v>129</v>
      </c>
      <c r="AE36" s="102" t="s">
        <v>129</v>
      </c>
      <c r="AF36" s="102" t="s">
        <v>366</v>
      </c>
      <c r="AG36" s="102" t="s">
        <v>465</v>
      </c>
    </row>
    <row r="37" customFormat="false" ht="11.25" hidden="false" customHeight="false" outlineLevel="0" collapsed="false">
      <c r="A37" s="102" t="n">
        <v>36</v>
      </c>
      <c r="B37" s="102" t="s">
        <v>356</v>
      </c>
      <c r="C37" s="102" t="s">
        <v>129</v>
      </c>
      <c r="D37" s="102" t="s">
        <v>466</v>
      </c>
      <c r="E37" s="102" t="s">
        <v>467</v>
      </c>
      <c r="F37" s="102" t="s">
        <v>129</v>
      </c>
      <c r="G37" s="102" t="s">
        <v>129</v>
      </c>
      <c r="H37" s="102" t="s">
        <v>129</v>
      </c>
      <c r="I37" s="102" t="s">
        <v>129</v>
      </c>
      <c r="J37" s="102" t="s">
        <v>129</v>
      </c>
      <c r="K37" s="102" t="s">
        <v>129</v>
      </c>
      <c r="L37" s="102" t="s">
        <v>129</v>
      </c>
      <c r="M37" s="102" t="s">
        <v>129</v>
      </c>
      <c r="N37" s="102" t="s">
        <v>129</v>
      </c>
      <c r="O37" s="102" t="s">
        <v>129</v>
      </c>
      <c r="P37" s="102" t="s">
        <v>468</v>
      </c>
      <c r="Q37" s="102" t="s">
        <v>129</v>
      </c>
      <c r="R37" s="102" t="s">
        <v>129</v>
      </c>
      <c r="S37" s="102" t="s">
        <v>129</v>
      </c>
      <c r="T37" s="102" t="s">
        <v>469</v>
      </c>
      <c r="U37" s="102" t="s">
        <v>366</v>
      </c>
      <c r="V37" s="102" t="s">
        <v>470</v>
      </c>
      <c r="W37" s="102" t="s">
        <v>129</v>
      </c>
      <c r="X37" s="102" t="s">
        <v>129</v>
      </c>
      <c r="Y37" s="102" t="s">
        <v>129</v>
      </c>
      <c r="Z37" s="102" t="s">
        <v>129</v>
      </c>
      <c r="AA37" s="102" t="s">
        <v>129</v>
      </c>
      <c r="AB37" s="102" t="s">
        <v>129</v>
      </c>
      <c r="AC37" s="102" t="s">
        <v>129</v>
      </c>
      <c r="AD37" s="102" t="s">
        <v>129</v>
      </c>
      <c r="AE37" s="102" t="s">
        <v>129</v>
      </c>
      <c r="AF37" s="102" t="s">
        <v>129</v>
      </c>
      <c r="AG37" s="102" t="s">
        <v>129</v>
      </c>
    </row>
    <row r="38" customFormat="false" ht="11.25" hidden="false" customHeight="false" outlineLevel="0" collapsed="false">
      <c r="A38" s="102" t="n">
        <v>37</v>
      </c>
      <c r="B38" s="102" t="s">
        <v>269</v>
      </c>
      <c r="C38" s="102" t="s">
        <v>129</v>
      </c>
      <c r="D38" s="102" t="s">
        <v>471</v>
      </c>
      <c r="E38" s="102" t="s">
        <v>424</v>
      </c>
      <c r="F38" s="102" t="s">
        <v>129</v>
      </c>
      <c r="G38" s="102" t="s">
        <v>129</v>
      </c>
      <c r="H38" s="102" t="s">
        <v>129</v>
      </c>
      <c r="I38" s="102" t="s">
        <v>129</v>
      </c>
      <c r="J38" s="102" t="s">
        <v>129</v>
      </c>
      <c r="K38" s="102" t="s">
        <v>129</v>
      </c>
      <c r="L38" s="102" t="s">
        <v>129</v>
      </c>
      <c r="M38" s="102" t="s">
        <v>129</v>
      </c>
      <c r="N38" s="102" t="s">
        <v>129</v>
      </c>
      <c r="O38" s="102" t="s">
        <v>129</v>
      </c>
      <c r="P38" s="102" t="s">
        <v>472</v>
      </c>
      <c r="Q38" s="102" t="s">
        <v>129</v>
      </c>
      <c r="R38" s="102" t="s">
        <v>311</v>
      </c>
      <c r="S38" s="102" t="s">
        <v>331</v>
      </c>
      <c r="T38" s="102" t="s">
        <v>129</v>
      </c>
      <c r="U38" s="102" t="s">
        <v>271</v>
      </c>
      <c r="V38" s="102" t="s">
        <v>272</v>
      </c>
      <c r="W38" s="102" t="s">
        <v>129</v>
      </c>
      <c r="X38" s="102" t="s">
        <v>129</v>
      </c>
      <c r="Y38" s="102" t="s">
        <v>329</v>
      </c>
      <c r="Z38" s="102" t="s">
        <v>129</v>
      </c>
      <c r="AA38" s="102" t="s">
        <v>129</v>
      </c>
      <c r="AB38" s="102" t="s">
        <v>129</v>
      </c>
      <c r="AC38" s="102" t="s">
        <v>129</v>
      </c>
      <c r="AD38" s="102" t="s">
        <v>129</v>
      </c>
      <c r="AE38" s="102" t="s">
        <v>129</v>
      </c>
      <c r="AF38" s="102" t="s">
        <v>129</v>
      </c>
      <c r="AG38" s="102" t="s">
        <v>129</v>
      </c>
    </row>
    <row r="39" customFormat="false" ht="11.25" hidden="false" customHeight="false" outlineLevel="0" collapsed="false">
      <c r="A39" s="102" t="n">
        <v>38</v>
      </c>
      <c r="B39" s="102" t="s">
        <v>473</v>
      </c>
      <c r="C39" s="102" t="s">
        <v>129</v>
      </c>
      <c r="D39" s="102" t="s">
        <v>474</v>
      </c>
      <c r="E39" s="102" t="s">
        <v>374</v>
      </c>
      <c r="F39" s="102" t="s">
        <v>129</v>
      </c>
      <c r="G39" s="102" t="s">
        <v>129</v>
      </c>
      <c r="H39" s="102" t="s">
        <v>129</v>
      </c>
      <c r="I39" s="102" t="s">
        <v>129</v>
      </c>
      <c r="J39" s="102" t="s">
        <v>129</v>
      </c>
      <c r="K39" s="102" t="s">
        <v>129</v>
      </c>
      <c r="L39" s="102" t="s">
        <v>129</v>
      </c>
      <c r="M39" s="102" t="s">
        <v>129</v>
      </c>
      <c r="N39" s="102" t="s">
        <v>129</v>
      </c>
      <c r="O39" s="102" t="s">
        <v>129</v>
      </c>
      <c r="P39" s="102" t="s">
        <v>129</v>
      </c>
      <c r="Q39" s="102" t="s">
        <v>129</v>
      </c>
      <c r="R39" s="102" t="s">
        <v>343</v>
      </c>
      <c r="S39" s="102" t="s">
        <v>129</v>
      </c>
      <c r="T39" s="102" t="s">
        <v>129</v>
      </c>
      <c r="U39" s="102" t="s">
        <v>341</v>
      </c>
      <c r="V39" s="102" t="s">
        <v>129</v>
      </c>
      <c r="W39" s="102" t="s">
        <v>129</v>
      </c>
      <c r="X39" s="102" t="s">
        <v>129</v>
      </c>
      <c r="Y39" s="102" t="s">
        <v>129</v>
      </c>
      <c r="Z39" s="102" t="s">
        <v>129</v>
      </c>
      <c r="AA39" s="102" t="s">
        <v>129</v>
      </c>
      <c r="AB39" s="102" t="s">
        <v>129</v>
      </c>
      <c r="AC39" s="102" t="s">
        <v>129</v>
      </c>
      <c r="AD39" s="102" t="s">
        <v>129</v>
      </c>
      <c r="AE39" s="102" t="s">
        <v>129</v>
      </c>
      <c r="AF39" s="102" t="s">
        <v>129</v>
      </c>
      <c r="AG39" s="102" t="s">
        <v>129</v>
      </c>
    </row>
    <row r="40" customFormat="false" ht="11.25" hidden="false" customHeight="false" outlineLevel="0" collapsed="false">
      <c r="A40" s="102" t="n">
        <v>39</v>
      </c>
      <c r="B40" s="102" t="s">
        <v>356</v>
      </c>
      <c r="C40" s="102" t="s">
        <v>129</v>
      </c>
      <c r="D40" s="102" t="s">
        <v>475</v>
      </c>
      <c r="E40" s="102" t="s">
        <v>430</v>
      </c>
      <c r="F40" s="102" t="s">
        <v>129</v>
      </c>
      <c r="G40" s="102" t="s">
        <v>129</v>
      </c>
      <c r="H40" s="102" t="s">
        <v>129</v>
      </c>
      <c r="I40" s="102" t="s">
        <v>129</v>
      </c>
      <c r="J40" s="102" t="s">
        <v>129</v>
      </c>
      <c r="K40" s="102" t="s">
        <v>129</v>
      </c>
      <c r="L40" s="102" t="s">
        <v>129</v>
      </c>
      <c r="M40" s="102" t="s">
        <v>129</v>
      </c>
      <c r="N40" s="102" t="s">
        <v>129</v>
      </c>
      <c r="O40" s="102" t="s">
        <v>129</v>
      </c>
      <c r="P40" s="102" t="s">
        <v>329</v>
      </c>
      <c r="Q40" s="102" t="s">
        <v>129</v>
      </c>
      <c r="R40" s="102" t="s">
        <v>129</v>
      </c>
      <c r="S40" s="102" t="s">
        <v>129</v>
      </c>
      <c r="T40" s="102" t="s">
        <v>329</v>
      </c>
      <c r="U40" s="102" t="s">
        <v>476</v>
      </c>
      <c r="V40" s="102" t="s">
        <v>129</v>
      </c>
      <c r="W40" s="102" t="s">
        <v>129</v>
      </c>
      <c r="X40" s="102" t="s">
        <v>129</v>
      </c>
      <c r="Y40" s="102" t="s">
        <v>129</v>
      </c>
      <c r="Z40" s="102" t="s">
        <v>129</v>
      </c>
      <c r="AA40" s="102" t="s">
        <v>129</v>
      </c>
      <c r="AB40" s="102" t="s">
        <v>129</v>
      </c>
      <c r="AC40" s="102" t="s">
        <v>129</v>
      </c>
      <c r="AD40" s="102" t="s">
        <v>129</v>
      </c>
      <c r="AE40" s="102" t="s">
        <v>129</v>
      </c>
      <c r="AF40" s="102" t="s">
        <v>366</v>
      </c>
      <c r="AG40" s="102" t="s">
        <v>477</v>
      </c>
    </row>
    <row r="41" customFormat="false" ht="11.25" hidden="false" customHeight="false" outlineLevel="0" collapsed="false">
      <c r="A41" s="102" t="n">
        <v>40</v>
      </c>
      <c r="B41" s="102" t="s">
        <v>380</v>
      </c>
      <c r="C41" s="102" t="s">
        <v>357</v>
      </c>
      <c r="D41" s="102" t="s">
        <v>478</v>
      </c>
      <c r="E41" s="102" t="s">
        <v>451</v>
      </c>
      <c r="F41" s="102" t="s">
        <v>129</v>
      </c>
      <c r="G41" s="102" t="s">
        <v>129</v>
      </c>
      <c r="H41" s="102" t="s">
        <v>129</v>
      </c>
      <c r="I41" s="102" t="s">
        <v>129</v>
      </c>
      <c r="J41" s="102" t="s">
        <v>129</v>
      </c>
      <c r="K41" s="102" t="s">
        <v>129</v>
      </c>
      <c r="L41" s="102" t="s">
        <v>129</v>
      </c>
      <c r="M41" s="102" t="s">
        <v>129</v>
      </c>
      <c r="N41" s="102" t="s">
        <v>129</v>
      </c>
      <c r="O41" s="102" t="s">
        <v>129</v>
      </c>
      <c r="P41" s="102" t="s">
        <v>479</v>
      </c>
      <c r="Q41" s="102" t="s">
        <v>129</v>
      </c>
      <c r="R41" s="102" t="s">
        <v>129</v>
      </c>
      <c r="S41" s="102" t="s">
        <v>129</v>
      </c>
      <c r="T41" s="102" t="s">
        <v>329</v>
      </c>
      <c r="U41" s="102" t="s">
        <v>310</v>
      </c>
      <c r="V41" s="102" t="s">
        <v>129</v>
      </c>
      <c r="W41" s="102" t="s">
        <v>129</v>
      </c>
      <c r="X41" s="102" t="s">
        <v>129</v>
      </c>
      <c r="Y41" s="102" t="s">
        <v>129</v>
      </c>
      <c r="Z41" s="102" t="s">
        <v>129</v>
      </c>
      <c r="AA41" s="102" t="s">
        <v>129</v>
      </c>
      <c r="AB41" s="102" t="s">
        <v>129</v>
      </c>
      <c r="AC41" s="102" t="s">
        <v>129</v>
      </c>
      <c r="AD41" s="102" t="s">
        <v>129</v>
      </c>
      <c r="AE41" s="102" t="s">
        <v>129</v>
      </c>
      <c r="AF41" s="102" t="s">
        <v>129</v>
      </c>
      <c r="AG41" s="102" t="s">
        <v>129</v>
      </c>
    </row>
    <row r="42" customFormat="false" ht="11.25" hidden="false" customHeight="false" outlineLevel="0" collapsed="false">
      <c r="A42" s="102" t="n">
        <v>41</v>
      </c>
      <c r="B42" s="102" t="s">
        <v>356</v>
      </c>
      <c r="C42" s="102" t="s">
        <v>129</v>
      </c>
      <c r="D42" s="102" t="s">
        <v>274</v>
      </c>
      <c r="E42" s="102" t="s">
        <v>480</v>
      </c>
      <c r="F42" s="102" t="s">
        <v>396</v>
      </c>
      <c r="G42" s="102" t="s">
        <v>129</v>
      </c>
      <c r="H42" s="102" t="s">
        <v>129</v>
      </c>
      <c r="I42" s="102" t="s">
        <v>129</v>
      </c>
      <c r="J42" s="102" t="s">
        <v>129</v>
      </c>
      <c r="K42" s="102" t="s">
        <v>129</v>
      </c>
      <c r="L42" s="102" t="s">
        <v>129</v>
      </c>
      <c r="M42" s="102" t="s">
        <v>129</v>
      </c>
      <c r="N42" s="102" t="s">
        <v>387</v>
      </c>
      <c r="O42" s="102" t="s">
        <v>129</v>
      </c>
      <c r="P42" s="102" t="s">
        <v>341</v>
      </c>
      <c r="Q42" s="102" t="s">
        <v>281</v>
      </c>
      <c r="R42" s="102" t="s">
        <v>129</v>
      </c>
      <c r="S42" s="102" t="s">
        <v>129</v>
      </c>
      <c r="T42" s="102" t="s">
        <v>432</v>
      </c>
      <c r="U42" s="102" t="s">
        <v>275</v>
      </c>
      <c r="V42" s="102" t="s">
        <v>129</v>
      </c>
      <c r="W42" s="102" t="s">
        <v>129</v>
      </c>
      <c r="X42" s="102" t="s">
        <v>129</v>
      </c>
      <c r="Y42" s="102" t="s">
        <v>390</v>
      </c>
      <c r="Z42" s="102" t="s">
        <v>129</v>
      </c>
      <c r="AA42" s="102" t="s">
        <v>129</v>
      </c>
      <c r="AB42" s="102" t="s">
        <v>129</v>
      </c>
      <c r="AC42" s="102" t="s">
        <v>129</v>
      </c>
      <c r="AD42" s="102" t="s">
        <v>129</v>
      </c>
      <c r="AE42" s="102" t="s">
        <v>129</v>
      </c>
      <c r="AF42" s="102" t="s">
        <v>129</v>
      </c>
      <c r="AG42" s="102" t="s">
        <v>129</v>
      </c>
    </row>
    <row r="43" customFormat="false" ht="11.25" hidden="false" customHeight="false" outlineLevel="0" collapsed="false">
      <c r="A43" s="102" t="n">
        <v>42</v>
      </c>
      <c r="B43" s="102" t="s">
        <v>278</v>
      </c>
      <c r="C43" s="102" t="s">
        <v>129</v>
      </c>
      <c r="D43" s="102" t="s">
        <v>481</v>
      </c>
      <c r="E43" s="102" t="s">
        <v>362</v>
      </c>
      <c r="F43" s="102" t="s">
        <v>129</v>
      </c>
      <c r="G43" s="102" t="s">
        <v>129</v>
      </c>
      <c r="H43" s="102" t="s">
        <v>129</v>
      </c>
      <c r="I43" s="102" t="s">
        <v>129</v>
      </c>
      <c r="J43" s="102" t="s">
        <v>129</v>
      </c>
      <c r="K43" s="102" t="s">
        <v>129</v>
      </c>
      <c r="L43" s="102" t="s">
        <v>129</v>
      </c>
      <c r="M43" s="102" t="s">
        <v>129</v>
      </c>
      <c r="N43" s="102" t="s">
        <v>129</v>
      </c>
      <c r="O43" s="102" t="s">
        <v>129</v>
      </c>
      <c r="P43" s="102" t="s">
        <v>129</v>
      </c>
      <c r="Q43" s="102" t="s">
        <v>129</v>
      </c>
      <c r="R43" s="102" t="s">
        <v>482</v>
      </c>
      <c r="S43" s="102" t="s">
        <v>314</v>
      </c>
      <c r="T43" s="102" t="s">
        <v>129</v>
      </c>
      <c r="U43" s="102" t="s">
        <v>271</v>
      </c>
      <c r="V43" s="102" t="s">
        <v>272</v>
      </c>
      <c r="W43" s="102" t="s">
        <v>129</v>
      </c>
      <c r="X43" s="102" t="s">
        <v>129</v>
      </c>
      <c r="Y43" s="102" t="s">
        <v>129</v>
      </c>
      <c r="Z43" s="102" t="s">
        <v>129</v>
      </c>
      <c r="AA43" s="102" t="s">
        <v>129</v>
      </c>
      <c r="AB43" s="102" t="s">
        <v>129</v>
      </c>
      <c r="AC43" s="102" t="s">
        <v>129</v>
      </c>
      <c r="AD43" s="102" t="s">
        <v>129</v>
      </c>
      <c r="AE43" s="102" t="s">
        <v>129</v>
      </c>
      <c r="AF43" s="102" t="s">
        <v>283</v>
      </c>
      <c r="AG43" s="102" t="s">
        <v>129</v>
      </c>
    </row>
    <row r="44" customFormat="false" ht="11.25" hidden="false" customHeight="false" outlineLevel="0" collapsed="false">
      <c r="A44" s="102" t="n">
        <v>43</v>
      </c>
      <c r="B44" s="102" t="s">
        <v>483</v>
      </c>
      <c r="C44" s="102" t="s">
        <v>129</v>
      </c>
      <c r="D44" s="102" t="s">
        <v>484</v>
      </c>
      <c r="E44" s="102" t="s">
        <v>355</v>
      </c>
      <c r="F44" s="102" t="s">
        <v>281</v>
      </c>
      <c r="G44" s="102" t="s">
        <v>129</v>
      </c>
      <c r="H44" s="102" t="s">
        <v>129</v>
      </c>
      <c r="I44" s="102" t="s">
        <v>129</v>
      </c>
      <c r="J44" s="102" t="s">
        <v>129</v>
      </c>
      <c r="K44" s="102" t="s">
        <v>129</v>
      </c>
      <c r="L44" s="102" t="s">
        <v>129</v>
      </c>
      <c r="M44" s="102" t="s">
        <v>129</v>
      </c>
      <c r="N44" s="102" t="s">
        <v>129</v>
      </c>
      <c r="O44" s="102" t="s">
        <v>129</v>
      </c>
      <c r="P44" s="102" t="s">
        <v>129</v>
      </c>
      <c r="Q44" s="102" t="s">
        <v>129</v>
      </c>
      <c r="R44" s="102" t="s">
        <v>129</v>
      </c>
      <c r="S44" s="102" t="s">
        <v>129</v>
      </c>
      <c r="T44" s="102" t="s">
        <v>129</v>
      </c>
      <c r="U44" s="102" t="s">
        <v>485</v>
      </c>
      <c r="V44" s="102" t="s">
        <v>486</v>
      </c>
      <c r="W44" s="102" t="s">
        <v>331</v>
      </c>
      <c r="X44" s="102" t="s">
        <v>129</v>
      </c>
      <c r="Y44" s="102" t="s">
        <v>284</v>
      </c>
      <c r="Z44" s="102" t="s">
        <v>129</v>
      </c>
      <c r="AA44" s="102" t="s">
        <v>129</v>
      </c>
      <c r="AB44" s="102" t="s">
        <v>129</v>
      </c>
      <c r="AC44" s="102" t="s">
        <v>129</v>
      </c>
      <c r="AD44" s="102" t="s">
        <v>129</v>
      </c>
      <c r="AE44" s="102" t="s">
        <v>129</v>
      </c>
      <c r="AF44" s="102" t="s">
        <v>129</v>
      </c>
      <c r="AG44" s="102" t="s">
        <v>129</v>
      </c>
    </row>
    <row r="45" customFormat="false" ht="11.25" hidden="false" customHeight="false" outlineLevel="0" collapsed="false">
      <c r="A45" s="102" t="n">
        <v>44</v>
      </c>
      <c r="B45" s="102" t="s">
        <v>380</v>
      </c>
      <c r="C45" s="102" t="s">
        <v>129</v>
      </c>
      <c r="D45" s="102" t="s">
        <v>415</v>
      </c>
      <c r="E45" s="102" t="s">
        <v>487</v>
      </c>
      <c r="F45" s="102" t="s">
        <v>129</v>
      </c>
      <c r="G45" s="102" t="s">
        <v>129</v>
      </c>
      <c r="H45" s="102" t="s">
        <v>129</v>
      </c>
      <c r="I45" s="102" t="s">
        <v>129</v>
      </c>
      <c r="J45" s="102" t="s">
        <v>129</v>
      </c>
      <c r="K45" s="102" t="s">
        <v>129</v>
      </c>
      <c r="L45" s="102" t="s">
        <v>129</v>
      </c>
      <c r="M45" s="102" t="s">
        <v>129</v>
      </c>
      <c r="N45" s="102" t="s">
        <v>387</v>
      </c>
      <c r="O45" s="102" t="s">
        <v>129</v>
      </c>
      <c r="P45" s="102" t="s">
        <v>488</v>
      </c>
      <c r="Q45" s="102" t="s">
        <v>129</v>
      </c>
      <c r="R45" s="102" t="s">
        <v>129</v>
      </c>
      <c r="S45" s="102" t="s">
        <v>129</v>
      </c>
      <c r="T45" s="102" t="s">
        <v>275</v>
      </c>
      <c r="U45" s="102" t="s">
        <v>366</v>
      </c>
      <c r="V45" s="102" t="s">
        <v>489</v>
      </c>
      <c r="W45" s="102" t="s">
        <v>331</v>
      </c>
      <c r="X45" s="102" t="s">
        <v>129</v>
      </c>
      <c r="Y45" s="102" t="s">
        <v>490</v>
      </c>
      <c r="Z45" s="102" t="s">
        <v>491</v>
      </c>
      <c r="AA45" s="102" t="s">
        <v>492</v>
      </c>
      <c r="AB45" s="102" t="s">
        <v>129</v>
      </c>
      <c r="AC45" s="102" t="s">
        <v>129</v>
      </c>
      <c r="AD45" s="102" t="s">
        <v>129</v>
      </c>
      <c r="AE45" s="102" t="s">
        <v>129</v>
      </c>
      <c r="AF45" s="102" t="s">
        <v>129</v>
      </c>
      <c r="AG45" s="102" t="s">
        <v>129</v>
      </c>
    </row>
    <row r="46" customFormat="false" ht="11.25" hidden="false" customHeight="false" outlineLevel="0" collapsed="false">
      <c r="A46" s="102" t="n">
        <v>45</v>
      </c>
      <c r="B46" s="102" t="s">
        <v>356</v>
      </c>
      <c r="C46" s="102" t="s">
        <v>129</v>
      </c>
      <c r="D46" s="102" t="s">
        <v>493</v>
      </c>
      <c r="E46" s="102" t="s">
        <v>494</v>
      </c>
      <c r="F46" s="102" t="s">
        <v>129</v>
      </c>
      <c r="G46" s="102" t="s">
        <v>129</v>
      </c>
      <c r="H46" s="102" t="s">
        <v>129</v>
      </c>
      <c r="I46" s="102" t="s">
        <v>129</v>
      </c>
      <c r="J46" s="102" t="s">
        <v>129</v>
      </c>
      <c r="K46" s="102" t="s">
        <v>129</v>
      </c>
      <c r="L46" s="102" t="s">
        <v>129</v>
      </c>
      <c r="M46" s="102" t="s">
        <v>129</v>
      </c>
      <c r="N46" s="102" t="s">
        <v>129</v>
      </c>
      <c r="O46" s="102" t="s">
        <v>129</v>
      </c>
      <c r="P46" s="102" t="s">
        <v>129</v>
      </c>
      <c r="Q46" s="102" t="s">
        <v>129</v>
      </c>
      <c r="R46" s="102" t="s">
        <v>129</v>
      </c>
      <c r="S46" s="102" t="s">
        <v>129</v>
      </c>
      <c r="T46" s="102" t="s">
        <v>129</v>
      </c>
      <c r="U46" s="102" t="s">
        <v>469</v>
      </c>
      <c r="V46" s="102" t="s">
        <v>129</v>
      </c>
      <c r="W46" s="102" t="s">
        <v>129</v>
      </c>
      <c r="X46" s="102" t="s">
        <v>129</v>
      </c>
      <c r="Y46" s="102" t="s">
        <v>129</v>
      </c>
      <c r="Z46" s="102" t="s">
        <v>129</v>
      </c>
      <c r="AA46" s="102" t="s">
        <v>129</v>
      </c>
      <c r="AB46" s="102" t="s">
        <v>129</v>
      </c>
      <c r="AC46" s="102" t="s">
        <v>129</v>
      </c>
      <c r="AD46" s="102" t="s">
        <v>129</v>
      </c>
      <c r="AE46" s="102" t="s">
        <v>129</v>
      </c>
      <c r="AF46" s="102" t="s">
        <v>129</v>
      </c>
      <c r="AG46" s="102" t="s">
        <v>129</v>
      </c>
    </row>
    <row r="47" customFormat="false" ht="11.25" hidden="false" customHeight="false" outlineLevel="0" collapsed="false">
      <c r="A47" s="102" t="n">
        <v>46</v>
      </c>
      <c r="B47" s="102" t="s">
        <v>269</v>
      </c>
      <c r="C47" s="102" t="s">
        <v>129</v>
      </c>
      <c r="D47" s="102" t="s">
        <v>495</v>
      </c>
      <c r="E47" s="102" t="s">
        <v>496</v>
      </c>
      <c r="F47" s="102" t="s">
        <v>129</v>
      </c>
      <c r="G47" s="102" t="s">
        <v>129</v>
      </c>
      <c r="H47" s="102" t="s">
        <v>129</v>
      </c>
      <c r="I47" s="102" t="s">
        <v>129</v>
      </c>
      <c r="J47" s="102" t="s">
        <v>129</v>
      </c>
      <c r="K47" s="102" t="s">
        <v>129</v>
      </c>
      <c r="L47" s="102" t="s">
        <v>129</v>
      </c>
      <c r="M47" s="102" t="s">
        <v>129</v>
      </c>
      <c r="N47" s="102" t="s">
        <v>129</v>
      </c>
      <c r="O47" s="102" t="s">
        <v>129</v>
      </c>
      <c r="P47" s="102" t="s">
        <v>129</v>
      </c>
      <c r="Q47" s="102" t="s">
        <v>129</v>
      </c>
      <c r="R47" s="102" t="s">
        <v>129</v>
      </c>
      <c r="S47" s="102" t="s">
        <v>129</v>
      </c>
      <c r="T47" s="102" t="s">
        <v>129</v>
      </c>
      <c r="U47" s="102" t="s">
        <v>329</v>
      </c>
      <c r="V47" s="102" t="s">
        <v>129</v>
      </c>
      <c r="W47" s="102" t="s">
        <v>129</v>
      </c>
      <c r="X47" s="102" t="s">
        <v>129</v>
      </c>
      <c r="Y47" s="102" t="s">
        <v>129</v>
      </c>
      <c r="Z47" s="102" t="s">
        <v>129</v>
      </c>
      <c r="AA47" s="102" t="s">
        <v>129</v>
      </c>
      <c r="AB47" s="102" t="s">
        <v>129</v>
      </c>
      <c r="AC47" s="102" t="s">
        <v>129</v>
      </c>
      <c r="AD47" s="102" t="s">
        <v>129</v>
      </c>
      <c r="AE47" s="102" t="s">
        <v>129</v>
      </c>
      <c r="AF47" s="102" t="s">
        <v>129</v>
      </c>
      <c r="AG47" s="102" t="s">
        <v>129</v>
      </c>
    </row>
    <row r="48" customFormat="false" ht="11.25" hidden="false" customHeight="false" outlineLevel="0" collapsed="false">
      <c r="A48" s="102" t="n">
        <v>47</v>
      </c>
      <c r="B48" s="102" t="s">
        <v>356</v>
      </c>
      <c r="C48" s="102" t="s">
        <v>129</v>
      </c>
      <c r="D48" s="102" t="s">
        <v>497</v>
      </c>
      <c r="E48" s="102" t="s">
        <v>293</v>
      </c>
      <c r="F48" s="102" t="s">
        <v>129</v>
      </c>
      <c r="G48" s="102" t="s">
        <v>129</v>
      </c>
      <c r="H48" s="102" t="s">
        <v>129</v>
      </c>
      <c r="I48" s="102" t="s">
        <v>129</v>
      </c>
      <c r="J48" s="102" t="s">
        <v>129</v>
      </c>
      <c r="K48" s="102" t="s">
        <v>129</v>
      </c>
      <c r="L48" s="102" t="s">
        <v>129</v>
      </c>
      <c r="M48" s="102" t="s">
        <v>129</v>
      </c>
      <c r="N48" s="102" t="s">
        <v>129</v>
      </c>
      <c r="O48" s="102" t="s">
        <v>129</v>
      </c>
      <c r="P48" s="102" t="s">
        <v>295</v>
      </c>
      <c r="Q48" s="102" t="s">
        <v>129</v>
      </c>
      <c r="R48" s="102" t="s">
        <v>498</v>
      </c>
      <c r="S48" s="102" t="s">
        <v>129</v>
      </c>
      <c r="T48" s="102" t="s">
        <v>295</v>
      </c>
      <c r="U48" s="102" t="s">
        <v>283</v>
      </c>
      <c r="V48" s="102" t="s">
        <v>129</v>
      </c>
      <c r="W48" s="102" t="s">
        <v>129</v>
      </c>
      <c r="X48" s="102" t="s">
        <v>129</v>
      </c>
      <c r="Y48" s="102" t="s">
        <v>129</v>
      </c>
      <c r="Z48" s="102" t="s">
        <v>129</v>
      </c>
      <c r="AA48" s="102" t="s">
        <v>129</v>
      </c>
      <c r="AB48" s="102" t="s">
        <v>129</v>
      </c>
      <c r="AC48" s="102" t="s">
        <v>129</v>
      </c>
      <c r="AD48" s="102" t="s">
        <v>129</v>
      </c>
      <c r="AE48" s="102" t="s">
        <v>129</v>
      </c>
      <c r="AF48" s="102" t="s">
        <v>499</v>
      </c>
      <c r="AG48" s="102" t="s">
        <v>129</v>
      </c>
    </row>
    <row r="49" customFormat="false" ht="11.25" hidden="false" customHeight="false" outlineLevel="0" collapsed="false">
      <c r="A49" s="102" t="n">
        <v>48</v>
      </c>
      <c r="B49" s="102" t="s">
        <v>290</v>
      </c>
      <c r="C49" s="102" t="s">
        <v>129</v>
      </c>
      <c r="D49" s="102" t="s">
        <v>500</v>
      </c>
      <c r="E49" s="102" t="s">
        <v>425</v>
      </c>
      <c r="F49" s="102" t="s">
        <v>281</v>
      </c>
      <c r="G49" s="102" t="s">
        <v>282</v>
      </c>
      <c r="H49" s="102" t="s">
        <v>129</v>
      </c>
      <c r="I49" s="102" t="s">
        <v>129</v>
      </c>
      <c r="J49" s="102" t="s">
        <v>129</v>
      </c>
      <c r="K49" s="102" t="s">
        <v>129</v>
      </c>
      <c r="L49" s="102" t="s">
        <v>129</v>
      </c>
      <c r="M49" s="102" t="s">
        <v>129</v>
      </c>
      <c r="N49" s="102" t="s">
        <v>293</v>
      </c>
      <c r="O49" s="102" t="s">
        <v>129</v>
      </c>
      <c r="P49" s="102" t="s">
        <v>129</v>
      </c>
      <c r="Q49" s="102" t="s">
        <v>129</v>
      </c>
      <c r="R49" s="102" t="s">
        <v>129</v>
      </c>
      <c r="S49" s="102" t="s">
        <v>129</v>
      </c>
      <c r="T49" s="102" t="s">
        <v>129</v>
      </c>
      <c r="U49" s="102" t="s">
        <v>275</v>
      </c>
      <c r="V49" s="102" t="s">
        <v>129</v>
      </c>
      <c r="W49" s="102" t="s">
        <v>129</v>
      </c>
      <c r="X49" s="102" t="s">
        <v>129</v>
      </c>
      <c r="Y49" s="102" t="s">
        <v>285</v>
      </c>
      <c r="Z49" s="102" t="s">
        <v>129</v>
      </c>
      <c r="AA49" s="102" t="s">
        <v>129</v>
      </c>
      <c r="AB49" s="102" t="s">
        <v>129</v>
      </c>
      <c r="AC49" s="102" t="s">
        <v>129</v>
      </c>
      <c r="AD49" s="102" t="s">
        <v>129</v>
      </c>
      <c r="AE49" s="102" t="s">
        <v>129</v>
      </c>
      <c r="AF49" s="102" t="s">
        <v>329</v>
      </c>
      <c r="AG49" s="102" t="s">
        <v>129</v>
      </c>
    </row>
    <row r="50" customFormat="false" ht="11.25" hidden="false" customHeight="false" outlineLevel="0" collapsed="false">
      <c r="A50" s="102" t="n">
        <v>49</v>
      </c>
      <c r="B50" s="102" t="s">
        <v>318</v>
      </c>
      <c r="C50" s="102" t="s">
        <v>357</v>
      </c>
      <c r="D50" s="102" t="s">
        <v>501</v>
      </c>
      <c r="E50" s="102" t="s">
        <v>369</v>
      </c>
      <c r="F50" s="102" t="s">
        <v>129</v>
      </c>
      <c r="G50" s="102" t="s">
        <v>129</v>
      </c>
      <c r="H50" s="102" t="s">
        <v>129</v>
      </c>
      <c r="I50" s="102" t="s">
        <v>129</v>
      </c>
      <c r="J50" s="102" t="s">
        <v>129</v>
      </c>
      <c r="K50" s="102" t="s">
        <v>129</v>
      </c>
      <c r="L50" s="102" t="s">
        <v>129</v>
      </c>
      <c r="M50" s="102" t="s">
        <v>129</v>
      </c>
      <c r="N50" s="102" t="s">
        <v>129</v>
      </c>
      <c r="O50" s="102" t="s">
        <v>129</v>
      </c>
      <c r="P50" s="102" t="s">
        <v>275</v>
      </c>
      <c r="Q50" s="102" t="s">
        <v>129</v>
      </c>
      <c r="R50" s="102" t="s">
        <v>129</v>
      </c>
      <c r="S50" s="102" t="s">
        <v>129</v>
      </c>
      <c r="T50" s="102" t="s">
        <v>129</v>
      </c>
      <c r="U50" s="102" t="s">
        <v>321</v>
      </c>
      <c r="V50" s="102" t="s">
        <v>129</v>
      </c>
      <c r="W50" s="102" t="s">
        <v>129</v>
      </c>
      <c r="X50" s="102" t="s">
        <v>129</v>
      </c>
      <c r="Y50" s="102" t="s">
        <v>129</v>
      </c>
      <c r="Z50" s="102" t="s">
        <v>129</v>
      </c>
      <c r="AA50" s="102" t="s">
        <v>129</v>
      </c>
      <c r="AB50" s="102" t="s">
        <v>129</v>
      </c>
      <c r="AC50" s="102" t="s">
        <v>129</v>
      </c>
      <c r="AD50" s="102" t="s">
        <v>129</v>
      </c>
      <c r="AE50" s="102" t="s">
        <v>129</v>
      </c>
      <c r="AF50" s="102" t="s">
        <v>414</v>
      </c>
      <c r="AG50" s="102" t="s">
        <v>129</v>
      </c>
    </row>
    <row r="51" customFormat="false" ht="11.25" hidden="false" customHeight="false" outlineLevel="0" collapsed="false">
      <c r="A51" s="102" t="n">
        <v>50</v>
      </c>
      <c r="B51" s="102" t="s">
        <v>318</v>
      </c>
      <c r="C51" s="102" t="s">
        <v>129</v>
      </c>
      <c r="D51" s="102" t="s">
        <v>502</v>
      </c>
      <c r="E51" s="102" t="s">
        <v>503</v>
      </c>
      <c r="F51" s="102" t="s">
        <v>504</v>
      </c>
      <c r="G51" s="102" t="s">
        <v>505</v>
      </c>
      <c r="H51" s="102" t="s">
        <v>506</v>
      </c>
      <c r="I51" s="102" t="s">
        <v>129</v>
      </c>
      <c r="J51" s="102" t="s">
        <v>129</v>
      </c>
      <c r="K51" s="102" t="s">
        <v>129</v>
      </c>
      <c r="L51" s="102" t="s">
        <v>129</v>
      </c>
      <c r="M51" s="102" t="s">
        <v>129</v>
      </c>
      <c r="N51" s="102" t="s">
        <v>129</v>
      </c>
      <c r="O51" s="102" t="s">
        <v>129</v>
      </c>
      <c r="P51" s="102" t="s">
        <v>129</v>
      </c>
      <c r="Q51" s="102" t="s">
        <v>129</v>
      </c>
      <c r="R51" s="102" t="s">
        <v>129</v>
      </c>
      <c r="S51" s="102" t="s">
        <v>129</v>
      </c>
      <c r="T51" s="102" t="s">
        <v>129</v>
      </c>
      <c r="U51" s="102" t="s">
        <v>507</v>
      </c>
      <c r="V51" s="102" t="s">
        <v>129</v>
      </c>
      <c r="W51" s="102" t="s">
        <v>129</v>
      </c>
      <c r="X51" s="102" t="s">
        <v>129</v>
      </c>
      <c r="Y51" s="102" t="s">
        <v>302</v>
      </c>
      <c r="Z51" s="102" t="s">
        <v>508</v>
      </c>
      <c r="AA51" s="102" t="s">
        <v>509</v>
      </c>
      <c r="AB51" s="102" t="s">
        <v>510</v>
      </c>
      <c r="AC51" s="102" t="s">
        <v>511</v>
      </c>
      <c r="AD51" s="102" t="s">
        <v>512</v>
      </c>
      <c r="AE51" s="102" t="s">
        <v>513</v>
      </c>
      <c r="AF51" s="102" t="s">
        <v>129</v>
      </c>
      <c r="AG51" s="102" t="s">
        <v>129</v>
      </c>
    </row>
    <row r="52" customFormat="false" ht="11.25" hidden="false" customHeight="false" outlineLevel="0" collapsed="false">
      <c r="A52" s="102" t="n">
        <v>51</v>
      </c>
      <c r="B52" s="102" t="s">
        <v>278</v>
      </c>
      <c r="C52" s="102" t="s">
        <v>129</v>
      </c>
      <c r="D52" s="102" t="s">
        <v>514</v>
      </c>
      <c r="E52" s="102" t="s">
        <v>515</v>
      </c>
      <c r="F52" s="102" t="s">
        <v>396</v>
      </c>
      <c r="G52" s="102" t="s">
        <v>129</v>
      </c>
      <c r="H52" s="102" t="s">
        <v>129</v>
      </c>
      <c r="I52" s="102" t="s">
        <v>129</v>
      </c>
      <c r="J52" s="102" t="s">
        <v>129</v>
      </c>
      <c r="K52" s="102" t="s">
        <v>129</v>
      </c>
      <c r="L52" s="102" t="s">
        <v>129</v>
      </c>
      <c r="M52" s="102" t="s">
        <v>129</v>
      </c>
      <c r="N52" s="102" t="s">
        <v>129</v>
      </c>
      <c r="O52" s="102" t="s">
        <v>129</v>
      </c>
      <c r="P52" s="102" t="s">
        <v>129</v>
      </c>
      <c r="Q52" s="102" t="s">
        <v>129</v>
      </c>
      <c r="R52" s="102" t="s">
        <v>129</v>
      </c>
      <c r="S52" s="102" t="s">
        <v>129</v>
      </c>
      <c r="T52" s="102" t="s">
        <v>129</v>
      </c>
      <c r="U52" s="102" t="s">
        <v>516</v>
      </c>
      <c r="V52" s="102" t="s">
        <v>129</v>
      </c>
      <c r="W52" s="102" t="s">
        <v>129</v>
      </c>
      <c r="X52" s="102" t="s">
        <v>129</v>
      </c>
      <c r="Y52" s="102" t="s">
        <v>293</v>
      </c>
      <c r="Z52" s="102" t="s">
        <v>129</v>
      </c>
      <c r="AA52" s="102" t="s">
        <v>129</v>
      </c>
      <c r="AB52" s="102" t="s">
        <v>129</v>
      </c>
      <c r="AC52" s="102" t="s">
        <v>129</v>
      </c>
      <c r="AD52" s="102" t="s">
        <v>129</v>
      </c>
      <c r="AE52" s="102" t="s">
        <v>129</v>
      </c>
      <c r="AF52" s="102" t="s">
        <v>129</v>
      </c>
      <c r="AG52" s="102" t="s">
        <v>129</v>
      </c>
    </row>
    <row r="53" customFormat="false" ht="11.25" hidden="false" customHeight="false" outlineLevel="0" collapsed="false">
      <c r="A53" s="102" t="n">
        <v>52</v>
      </c>
      <c r="B53" s="102" t="s">
        <v>517</v>
      </c>
      <c r="C53" s="102" t="s">
        <v>129</v>
      </c>
      <c r="D53" s="102" t="s">
        <v>518</v>
      </c>
      <c r="E53" s="102" t="s">
        <v>519</v>
      </c>
      <c r="F53" s="102" t="s">
        <v>129</v>
      </c>
      <c r="G53" s="102" t="s">
        <v>129</v>
      </c>
      <c r="H53" s="102" t="s">
        <v>129</v>
      </c>
      <c r="I53" s="102" t="s">
        <v>129</v>
      </c>
      <c r="J53" s="102" t="s">
        <v>129</v>
      </c>
      <c r="K53" s="102" t="s">
        <v>129</v>
      </c>
      <c r="L53" s="102" t="s">
        <v>129</v>
      </c>
      <c r="M53" s="102" t="s">
        <v>129</v>
      </c>
      <c r="N53" s="102" t="s">
        <v>322</v>
      </c>
      <c r="O53" s="102" t="s">
        <v>314</v>
      </c>
      <c r="P53" s="102" t="s">
        <v>329</v>
      </c>
      <c r="Q53" s="102" t="s">
        <v>129</v>
      </c>
      <c r="R53" s="102" t="s">
        <v>129</v>
      </c>
      <c r="S53" s="102" t="s">
        <v>129</v>
      </c>
      <c r="T53" s="102" t="s">
        <v>329</v>
      </c>
      <c r="U53" s="102" t="s">
        <v>329</v>
      </c>
      <c r="V53" s="102" t="s">
        <v>129</v>
      </c>
      <c r="W53" s="102" t="s">
        <v>129</v>
      </c>
      <c r="X53" s="102" t="s">
        <v>129</v>
      </c>
      <c r="Y53" s="102" t="s">
        <v>129</v>
      </c>
      <c r="Z53" s="102" t="s">
        <v>129</v>
      </c>
      <c r="AA53" s="102" t="s">
        <v>129</v>
      </c>
      <c r="AB53" s="102" t="s">
        <v>129</v>
      </c>
      <c r="AC53" s="102" t="s">
        <v>129</v>
      </c>
      <c r="AD53" s="102" t="s">
        <v>129</v>
      </c>
      <c r="AE53" s="102" t="s">
        <v>129</v>
      </c>
      <c r="AF53" s="102" t="s">
        <v>271</v>
      </c>
      <c r="AG53" s="102" t="s">
        <v>272</v>
      </c>
    </row>
    <row r="54" customFormat="false" ht="11.25" hidden="false" customHeight="false" outlineLevel="0" collapsed="false">
      <c r="A54" s="102" t="n">
        <v>53</v>
      </c>
      <c r="B54" s="102" t="s">
        <v>346</v>
      </c>
      <c r="C54" s="102" t="s">
        <v>129</v>
      </c>
      <c r="D54" s="102" t="s">
        <v>456</v>
      </c>
      <c r="E54" s="102" t="s">
        <v>520</v>
      </c>
      <c r="F54" s="102" t="s">
        <v>521</v>
      </c>
      <c r="G54" s="102" t="s">
        <v>129</v>
      </c>
      <c r="H54" s="102" t="s">
        <v>129</v>
      </c>
      <c r="I54" s="102" t="s">
        <v>129</v>
      </c>
      <c r="J54" s="102" t="s">
        <v>129</v>
      </c>
      <c r="K54" s="102" t="s">
        <v>129</v>
      </c>
      <c r="L54" s="102" t="s">
        <v>129</v>
      </c>
      <c r="M54" s="102" t="s">
        <v>129</v>
      </c>
      <c r="N54" s="102" t="s">
        <v>129</v>
      </c>
      <c r="O54" s="102" t="s">
        <v>129</v>
      </c>
      <c r="P54" s="102" t="s">
        <v>129</v>
      </c>
      <c r="Q54" s="102" t="s">
        <v>129</v>
      </c>
      <c r="R54" s="102" t="s">
        <v>129</v>
      </c>
      <c r="S54" s="102" t="s">
        <v>129</v>
      </c>
      <c r="T54" s="102" t="s">
        <v>129</v>
      </c>
      <c r="U54" s="102" t="s">
        <v>522</v>
      </c>
      <c r="V54" s="102" t="s">
        <v>129</v>
      </c>
      <c r="W54" s="102" t="s">
        <v>129</v>
      </c>
      <c r="X54" s="102" t="s">
        <v>129</v>
      </c>
      <c r="Y54" s="102" t="s">
        <v>129</v>
      </c>
      <c r="Z54" s="102" t="s">
        <v>129</v>
      </c>
      <c r="AA54" s="102" t="s">
        <v>129</v>
      </c>
      <c r="AB54" s="102" t="s">
        <v>129</v>
      </c>
      <c r="AC54" s="102" t="s">
        <v>129</v>
      </c>
      <c r="AD54" s="102" t="s">
        <v>129</v>
      </c>
      <c r="AE54" s="102" t="s">
        <v>129</v>
      </c>
      <c r="AF54" s="102" t="s">
        <v>129</v>
      </c>
      <c r="AG54" s="102" t="s">
        <v>129</v>
      </c>
    </row>
    <row r="55" customFormat="false" ht="11.25" hidden="false" customHeight="false" outlineLevel="0" collapsed="false">
      <c r="A55" s="102" t="n">
        <v>54</v>
      </c>
      <c r="B55" s="102" t="s">
        <v>523</v>
      </c>
      <c r="C55" s="102" t="s">
        <v>129</v>
      </c>
      <c r="D55" s="102" t="s">
        <v>518</v>
      </c>
      <c r="E55" s="102" t="s">
        <v>271</v>
      </c>
      <c r="F55" s="102" t="s">
        <v>272</v>
      </c>
      <c r="G55" s="102" t="s">
        <v>129</v>
      </c>
      <c r="H55" s="102" t="s">
        <v>129</v>
      </c>
      <c r="I55" s="102" t="s">
        <v>129</v>
      </c>
      <c r="J55" s="102" t="s">
        <v>129</v>
      </c>
      <c r="K55" s="102" t="s">
        <v>129</v>
      </c>
      <c r="L55" s="102" t="s">
        <v>129</v>
      </c>
      <c r="M55" s="102" t="s">
        <v>129</v>
      </c>
      <c r="N55" s="102" t="s">
        <v>129</v>
      </c>
      <c r="O55" s="102" t="s">
        <v>129</v>
      </c>
      <c r="P55" s="102" t="s">
        <v>129</v>
      </c>
      <c r="Q55" s="102" t="s">
        <v>129</v>
      </c>
      <c r="R55" s="102" t="s">
        <v>129</v>
      </c>
      <c r="S55" s="102" t="s">
        <v>129</v>
      </c>
      <c r="T55" s="102" t="s">
        <v>129</v>
      </c>
      <c r="U55" s="102" t="s">
        <v>285</v>
      </c>
      <c r="V55" s="102" t="s">
        <v>129</v>
      </c>
      <c r="W55" s="102" t="s">
        <v>129</v>
      </c>
      <c r="X55" s="102" t="s">
        <v>129</v>
      </c>
      <c r="Y55" s="102" t="s">
        <v>129</v>
      </c>
      <c r="Z55" s="102" t="s">
        <v>129</v>
      </c>
      <c r="AA55" s="102" t="s">
        <v>129</v>
      </c>
      <c r="AB55" s="102" t="s">
        <v>129</v>
      </c>
      <c r="AC55" s="102" t="s">
        <v>129</v>
      </c>
      <c r="AD55" s="102" t="s">
        <v>129</v>
      </c>
      <c r="AE55" s="102" t="s">
        <v>129</v>
      </c>
      <c r="AF55" s="102" t="s">
        <v>129</v>
      </c>
      <c r="AG55" s="102" t="s">
        <v>129</v>
      </c>
    </row>
    <row r="56" customFormat="false" ht="11.25" hidden="false" customHeight="false" outlineLevel="0" collapsed="false">
      <c r="A56" s="102" t="n">
        <v>55</v>
      </c>
      <c r="B56" s="102" t="s">
        <v>524</v>
      </c>
      <c r="C56" s="102" t="s">
        <v>129</v>
      </c>
      <c r="D56" s="102" t="s">
        <v>525</v>
      </c>
      <c r="E56" s="102" t="s">
        <v>526</v>
      </c>
      <c r="F56" s="102" t="s">
        <v>129</v>
      </c>
      <c r="G56" s="102" t="s">
        <v>129</v>
      </c>
      <c r="H56" s="102" t="s">
        <v>129</v>
      </c>
      <c r="I56" s="102" t="s">
        <v>129</v>
      </c>
      <c r="J56" s="102" t="s">
        <v>129</v>
      </c>
      <c r="K56" s="102" t="s">
        <v>129</v>
      </c>
      <c r="L56" s="102" t="s">
        <v>129</v>
      </c>
      <c r="M56" s="102" t="s">
        <v>129</v>
      </c>
      <c r="N56" s="102" t="s">
        <v>277</v>
      </c>
      <c r="O56" s="102" t="s">
        <v>129</v>
      </c>
      <c r="P56" s="102" t="s">
        <v>129</v>
      </c>
      <c r="Q56" s="102" t="s">
        <v>129</v>
      </c>
      <c r="R56" s="102" t="s">
        <v>129</v>
      </c>
      <c r="S56" s="102" t="s">
        <v>129</v>
      </c>
      <c r="T56" s="102" t="s">
        <v>129</v>
      </c>
      <c r="U56" s="102" t="s">
        <v>322</v>
      </c>
      <c r="V56" s="102" t="s">
        <v>129</v>
      </c>
      <c r="W56" s="102" t="s">
        <v>129</v>
      </c>
      <c r="X56" s="102" t="s">
        <v>129</v>
      </c>
      <c r="Y56" s="102" t="s">
        <v>129</v>
      </c>
      <c r="Z56" s="102" t="s">
        <v>129</v>
      </c>
      <c r="AA56" s="102" t="s">
        <v>129</v>
      </c>
      <c r="AB56" s="102" t="s">
        <v>129</v>
      </c>
      <c r="AC56" s="102" t="s">
        <v>129</v>
      </c>
      <c r="AD56" s="102" t="s">
        <v>129</v>
      </c>
      <c r="AE56" s="102" t="s">
        <v>129</v>
      </c>
      <c r="AF56" s="102" t="s">
        <v>129</v>
      </c>
      <c r="AG56" s="102" t="s">
        <v>129</v>
      </c>
    </row>
    <row r="57" customFormat="false" ht="11.25" hidden="false" customHeight="false" outlineLevel="0" collapsed="false">
      <c r="A57" s="102" t="n">
        <v>56</v>
      </c>
      <c r="B57" s="102" t="s">
        <v>318</v>
      </c>
      <c r="C57" s="102" t="s">
        <v>129</v>
      </c>
      <c r="D57" s="102" t="s">
        <v>274</v>
      </c>
      <c r="E57" s="102" t="s">
        <v>527</v>
      </c>
      <c r="F57" s="102" t="s">
        <v>129</v>
      </c>
      <c r="G57" s="102" t="s">
        <v>129</v>
      </c>
      <c r="H57" s="102" t="s">
        <v>129</v>
      </c>
      <c r="I57" s="102" t="s">
        <v>129</v>
      </c>
      <c r="J57" s="102" t="s">
        <v>129</v>
      </c>
      <c r="K57" s="102" t="s">
        <v>129</v>
      </c>
      <c r="L57" s="102" t="s">
        <v>129</v>
      </c>
      <c r="M57" s="102" t="s">
        <v>129</v>
      </c>
      <c r="N57" s="102" t="s">
        <v>528</v>
      </c>
      <c r="O57" s="102" t="s">
        <v>129</v>
      </c>
      <c r="P57" s="102" t="s">
        <v>529</v>
      </c>
      <c r="Q57" s="102" t="s">
        <v>129</v>
      </c>
      <c r="R57" s="102" t="s">
        <v>530</v>
      </c>
      <c r="S57" s="102" t="s">
        <v>393</v>
      </c>
      <c r="T57" s="102" t="s">
        <v>285</v>
      </c>
      <c r="U57" s="102" t="s">
        <v>377</v>
      </c>
      <c r="V57" s="102" t="s">
        <v>129</v>
      </c>
      <c r="W57" s="102" t="s">
        <v>129</v>
      </c>
      <c r="X57" s="102" t="s">
        <v>129</v>
      </c>
      <c r="Y57" s="102" t="s">
        <v>430</v>
      </c>
      <c r="Z57" s="102" t="s">
        <v>129</v>
      </c>
      <c r="AA57" s="102" t="s">
        <v>129</v>
      </c>
      <c r="AB57" s="102" t="s">
        <v>129</v>
      </c>
      <c r="AC57" s="102" t="s">
        <v>129</v>
      </c>
      <c r="AD57" s="102" t="s">
        <v>129</v>
      </c>
      <c r="AE57" s="102" t="s">
        <v>129</v>
      </c>
      <c r="AF57" s="102" t="s">
        <v>421</v>
      </c>
      <c r="AG57" s="102" t="s">
        <v>129</v>
      </c>
    </row>
    <row r="58" customFormat="false" ht="11.25" hidden="false" customHeight="false" outlineLevel="0" collapsed="false">
      <c r="A58" s="102" t="n">
        <v>57</v>
      </c>
      <c r="B58" s="102" t="s">
        <v>269</v>
      </c>
      <c r="C58" s="102" t="s">
        <v>129</v>
      </c>
      <c r="D58" s="102" t="s">
        <v>531</v>
      </c>
      <c r="E58" s="102" t="s">
        <v>452</v>
      </c>
      <c r="F58" s="102" t="s">
        <v>129</v>
      </c>
      <c r="G58" s="102" t="s">
        <v>129</v>
      </c>
      <c r="H58" s="102" t="s">
        <v>129</v>
      </c>
      <c r="I58" s="102" t="s">
        <v>129</v>
      </c>
      <c r="J58" s="102" t="s">
        <v>129</v>
      </c>
      <c r="K58" s="102" t="s">
        <v>129</v>
      </c>
      <c r="L58" s="102" t="s">
        <v>129</v>
      </c>
      <c r="M58" s="102" t="s">
        <v>129</v>
      </c>
      <c r="N58" s="102" t="s">
        <v>129</v>
      </c>
      <c r="O58" s="102" t="s">
        <v>129</v>
      </c>
      <c r="P58" s="102" t="s">
        <v>310</v>
      </c>
      <c r="Q58" s="102" t="s">
        <v>129</v>
      </c>
      <c r="R58" s="102" t="s">
        <v>453</v>
      </c>
      <c r="S58" s="102" t="s">
        <v>463</v>
      </c>
      <c r="T58" s="102" t="s">
        <v>310</v>
      </c>
      <c r="U58" s="102" t="s">
        <v>532</v>
      </c>
      <c r="V58" s="102" t="s">
        <v>129</v>
      </c>
      <c r="W58" s="102" t="s">
        <v>129</v>
      </c>
      <c r="X58" s="102" t="s">
        <v>129</v>
      </c>
      <c r="Y58" s="102" t="s">
        <v>129</v>
      </c>
      <c r="Z58" s="102" t="s">
        <v>129</v>
      </c>
      <c r="AA58" s="102" t="s">
        <v>129</v>
      </c>
      <c r="AB58" s="102" t="s">
        <v>129</v>
      </c>
      <c r="AC58" s="102" t="s">
        <v>129</v>
      </c>
      <c r="AD58" s="102" t="s">
        <v>129</v>
      </c>
      <c r="AE58" s="102" t="s">
        <v>129</v>
      </c>
      <c r="AF58" s="102" t="s">
        <v>533</v>
      </c>
      <c r="AG58" s="102" t="s">
        <v>129</v>
      </c>
    </row>
    <row r="59" customFormat="false" ht="11.25" hidden="false" customHeight="false" outlineLevel="0" collapsed="false">
      <c r="A59" s="102" t="n">
        <v>58</v>
      </c>
      <c r="B59" s="102" t="s">
        <v>290</v>
      </c>
      <c r="C59" s="102" t="s">
        <v>129</v>
      </c>
      <c r="D59" s="102" t="s">
        <v>534</v>
      </c>
      <c r="E59" s="102" t="s">
        <v>535</v>
      </c>
      <c r="F59" s="102" t="s">
        <v>129</v>
      </c>
      <c r="G59" s="102" t="s">
        <v>129</v>
      </c>
      <c r="H59" s="102" t="s">
        <v>129</v>
      </c>
      <c r="I59" s="102" t="s">
        <v>129</v>
      </c>
      <c r="J59" s="102" t="s">
        <v>129</v>
      </c>
      <c r="K59" s="102" t="s">
        <v>129</v>
      </c>
      <c r="L59" s="102" t="s">
        <v>129</v>
      </c>
      <c r="M59" s="102" t="s">
        <v>129</v>
      </c>
      <c r="N59" s="102" t="s">
        <v>377</v>
      </c>
      <c r="O59" s="102" t="s">
        <v>368</v>
      </c>
      <c r="P59" s="102" t="s">
        <v>129</v>
      </c>
      <c r="Q59" s="102" t="s">
        <v>129</v>
      </c>
      <c r="R59" s="102" t="s">
        <v>536</v>
      </c>
      <c r="S59" s="102" t="s">
        <v>129</v>
      </c>
      <c r="T59" s="102" t="s">
        <v>129</v>
      </c>
      <c r="U59" s="102" t="s">
        <v>271</v>
      </c>
      <c r="V59" s="102" t="s">
        <v>272</v>
      </c>
      <c r="W59" s="102" t="s">
        <v>129</v>
      </c>
      <c r="X59" s="102" t="s">
        <v>129</v>
      </c>
      <c r="Y59" s="102" t="s">
        <v>537</v>
      </c>
      <c r="Z59" s="102" t="s">
        <v>129</v>
      </c>
      <c r="AA59" s="102" t="s">
        <v>129</v>
      </c>
      <c r="AB59" s="102" t="s">
        <v>129</v>
      </c>
      <c r="AC59" s="102" t="s">
        <v>129</v>
      </c>
      <c r="AD59" s="102" t="s">
        <v>129</v>
      </c>
      <c r="AE59" s="102" t="s">
        <v>129</v>
      </c>
      <c r="AF59" s="102" t="s">
        <v>129</v>
      </c>
      <c r="AG59" s="102" t="s">
        <v>129</v>
      </c>
    </row>
    <row r="60" customFormat="false" ht="11.25" hidden="false" customHeight="false" outlineLevel="0" collapsed="false">
      <c r="A60" s="102" t="n">
        <v>59</v>
      </c>
      <c r="B60" s="102" t="s">
        <v>339</v>
      </c>
      <c r="C60" s="102" t="s">
        <v>129</v>
      </c>
      <c r="D60" s="102" t="s">
        <v>538</v>
      </c>
      <c r="E60" s="102" t="s">
        <v>379</v>
      </c>
      <c r="F60" s="102" t="s">
        <v>129</v>
      </c>
      <c r="G60" s="102" t="s">
        <v>129</v>
      </c>
      <c r="H60" s="102" t="s">
        <v>129</v>
      </c>
      <c r="I60" s="102" t="s">
        <v>129</v>
      </c>
      <c r="J60" s="102" t="s">
        <v>129</v>
      </c>
      <c r="K60" s="102" t="s">
        <v>129</v>
      </c>
      <c r="L60" s="102" t="s">
        <v>129</v>
      </c>
      <c r="M60" s="102" t="s">
        <v>129</v>
      </c>
      <c r="N60" s="102" t="s">
        <v>539</v>
      </c>
      <c r="O60" s="102" t="s">
        <v>129</v>
      </c>
      <c r="P60" s="102" t="s">
        <v>540</v>
      </c>
      <c r="Q60" s="102" t="s">
        <v>129</v>
      </c>
      <c r="R60" s="102" t="s">
        <v>541</v>
      </c>
      <c r="S60" s="102" t="s">
        <v>393</v>
      </c>
      <c r="T60" s="102" t="s">
        <v>295</v>
      </c>
      <c r="U60" s="102" t="s">
        <v>542</v>
      </c>
      <c r="V60" s="102" t="s">
        <v>129</v>
      </c>
      <c r="W60" s="102" t="s">
        <v>129</v>
      </c>
      <c r="X60" s="102" t="s">
        <v>129</v>
      </c>
      <c r="Y60" s="102" t="s">
        <v>452</v>
      </c>
      <c r="Z60" s="102" t="s">
        <v>129</v>
      </c>
      <c r="AA60" s="102" t="s">
        <v>129</v>
      </c>
      <c r="AB60" s="102" t="s">
        <v>129</v>
      </c>
      <c r="AC60" s="102" t="s">
        <v>129</v>
      </c>
      <c r="AD60" s="102" t="s">
        <v>129</v>
      </c>
      <c r="AE60" s="102" t="s">
        <v>129</v>
      </c>
      <c r="AF60" s="102" t="s">
        <v>405</v>
      </c>
      <c r="AG60" s="102" t="s">
        <v>129</v>
      </c>
    </row>
    <row r="61" customFormat="false" ht="11.25" hidden="false" customHeight="false" outlineLevel="0" collapsed="false">
      <c r="A61" s="102" t="n">
        <v>60</v>
      </c>
      <c r="B61" s="102" t="s">
        <v>290</v>
      </c>
      <c r="C61" s="102" t="s">
        <v>129</v>
      </c>
      <c r="D61" s="102" t="s">
        <v>543</v>
      </c>
      <c r="E61" s="102" t="s">
        <v>284</v>
      </c>
      <c r="F61" s="102" t="s">
        <v>492</v>
      </c>
      <c r="G61" s="102" t="s">
        <v>129</v>
      </c>
      <c r="H61" s="102" t="s">
        <v>129</v>
      </c>
      <c r="I61" s="102" t="s">
        <v>129</v>
      </c>
      <c r="J61" s="102" t="s">
        <v>129</v>
      </c>
      <c r="K61" s="102" t="s">
        <v>129</v>
      </c>
      <c r="L61" s="102" t="s">
        <v>129</v>
      </c>
      <c r="M61" s="102" t="s">
        <v>129</v>
      </c>
      <c r="N61" s="102" t="s">
        <v>129</v>
      </c>
      <c r="O61" s="102" t="s">
        <v>129</v>
      </c>
      <c r="P61" s="102" t="s">
        <v>129</v>
      </c>
      <c r="Q61" s="102" t="s">
        <v>129</v>
      </c>
      <c r="R61" s="102" t="s">
        <v>129</v>
      </c>
      <c r="S61" s="102" t="s">
        <v>129</v>
      </c>
      <c r="T61" s="102" t="s">
        <v>129</v>
      </c>
      <c r="U61" s="102" t="s">
        <v>451</v>
      </c>
      <c r="V61" s="102" t="s">
        <v>129</v>
      </c>
      <c r="W61" s="102" t="s">
        <v>129</v>
      </c>
      <c r="X61" s="102" t="s">
        <v>129</v>
      </c>
      <c r="Y61" s="102" t="s">
        <v>490</v>
      </c>
      <c r="Z61" s="102" t="s">
        <v>544</v>
      </c>
      <c r="AA61" s="102" t="s">
        <v>129</v>
      </c>
      <c r="AB61" s="102" t="s">
        <v>129</v>
      </c>
      <c r="AC61" s="102" t="s">
        <v>129</v>
      </c>
      <c r="AD61" s="102" t="s">
        <v>129</v>
      </c>
      <c r="AE61" s="102" t="s">
        <v>129</v>
      </c>
      <c r="AF61" s="102" t="s">
        <v>129</v>
      </c>
      <c r="AG61" s="102" t="s">
        <v>129</v>
      </c>
    </row>
    <row r="62" customFormat="false" ht="11.25" hidden="false" customHeight="false" outlineLevel="0" collapsed="false">
      <c r="A62" s="102" t="n">
        <v>61</v>
      </c>
      <c r="B62" s="102" t="s">
        <v>545</v>
      </c>
      <c r="C62" s="102" t="s">
        <v>300</v>
      </c>
      <c r="D62" s="102" t="s">
        <v>415</v>
      </c>
      <c r="E62" s="102" t="s">
        <v>546</v>
      </c>
      <c r="F62" s="102" t="s">
        <v>129</v>
      </c>
      <c r="G62" s="102" t="s">
        <v>129</v>
      </c>
      <c r="H62" s="102" t="s">
        <v>129</v>
      </c>
      <c r="I62" s="102" t="s">
        <v>129</v>
      </c>
      <c r="J62" s="102" t="s">
        <v>129</v>
      </c>
      <c r="K62" s="102" t="s">
        <v>129</v>
      </c>
      <c r="L62" s="102" t="s">
        <v>129</v>
      </c>
      <c r="M62" s="102" t="s">
        <v>129</v>
      </c>
      <c r="N62" s="102" t="s">
        <v>129</v>
      </c>
      <c r="O62" s="102" t="s">
        <v>129</v>
      </c>
      <c r="P62" s="102" t="s">
        <v>547</v>
      </c>
      <c r="Q62" s="102" t="s">
        <v>129</v>
      </c>
      <c r="R62" s="102" t="s">
        <v>548</v>
      </c>
      <c r="S62" s="102" t="s">
        <v>393</v>
      </c>
      <c r="T62" s="102" t="s">
        <v>329</v>
      </c>
      <c r="U62" s="102" t="s">
        <v>539</v>
      </c>
      <c r="V62" s="102" t="s">
        <v>129</v>
      </c>
      <c r="W62" s="102" t="s">
        <v>129</v>
      </c>
      <c r="X62" s="102" t="s">
        <v>129</v>
      </c>
      <c r="Y62" s="102" t="s">
        <v>435</v>
      </c>
      <c r="Z62" s="102" t="s">
        <v>427</v>
      </c>
      <c r="AA62" s="102" t="s">
        <v>428</v>
      </c>
      <c r="AB62" s="102" t="s">
        <v>129</v>
      </c>
      <c r="AC62" s="102" t="s">
        <v>129</v>
      </c>
      <c r="AD62" s="102" t="s">
        <v>129</v>
      </c>
      <c r="AE62" s="102" t="s">
        <v>129</v>
      </c>
      <c r="AF62" s="102" t="s">
        <v>284</v>
      </c>
      <c r="AG62" s="102" t="s">
        <v>129</v>
      </c>
    </row>
    <row r="63" customFormat="false" ht="11.25" hidden="false" customHeight="false" outlineLevel="0" collapsed="false">
      <c r="A63" s="102" t="n">
        <v>62</v>
      </c>
      <c r="B63" s="102" t="s">
        <v>290</v>
      </c>
      <c r="C63" s="102" t="s">
        <v>323</v>
      </c>
      <c r="D63" s="102" t="s">
        <v>358</v>
      </c>
      <c r="E63" s="102" t="s">
        <v>355</v>
      </c>
      <c r="F63" s="102" t="s">
        <v>281</v>
      </c>
      <c r="G63" s="102" t="s">
        <v>282</v>
      </c>
      <c r="H63" s="102" t="s">
        <v>129</v>
      </c>
      <c r="I63" s="102" t="s">
        <v>129</v>
      </c>
      <c r="J63" s="102" t="s">
        <v>129</v>
      </c>
      <c r="K63" s="102" t="s">
        <v>129</v>
      </c>
      <c r="L63" s="102" t="s">
        <v>129</v>
      </c>
      <c r="M63" s="102" t="s">
        <v>129</v>
      </c>
      <c r="N63" s="102" t="s">
        <v>129</v>
      </c>
      <c r="O63" s="102" t="s">
        <v>129</v>
      </c>
      <c r="P63" s="102" t="s">
        <v>549</v>
      </c>
      <c r="Q63" s="102" t="s">
        <v>281</v>
      </c>
      <c r="R63" s="102" t="s">
        <v>129</v>
      </c>
      <c r="S63" s="102" t="s">
        <v>129</v>
      </c>
      <c r="T63" s="102" t="s">
        <v>329</v>
      </c>
      <c r="U63" s="102" t="s">
        <v>285</v>
      </c>
      <c r="V63" s="102" t="s">
        <v>129</v>
      </c>
      <c r="W63" s="102" t="s">
        <v>129</v>
      </c>
      <c r="X63" s="102" t="s">
        <v>129</v>
      </c>
      <c r="Y63" s="102" t="s">
        <v>388</v>
      </c>
      <c r="Z63" s="102" t="s">
        <v>129</v>
      </c>
      <c r="AA63" s="102" t="s">
        <v>129</v>
      </c>
      <c r="AB63" s="102" t="s">
        <v>129</v>
      </c>
      <c r="AC63" s="102" t="s">
        <v>129</v>
      </c>
      <c r="AD63" s="102" t="s">
        <v>129</v>
      </c>
      <c r="AE63" s="102" t="s">
        <v>129</v>
      </c>
      <c r="AF63" s="102" t="s">
        <v>129</v>
      </c>
      <c r="AG63" s="102" t="s">
        <v>129</v>
      </c>
    </row>
    <row r="64" customFormat="false" ht="11.25" hidden="false" customHeight="false" outlineLevel="0" collapsed="false">
      <c r="A64" s="102" t="n">
        <v>63</v>
      </c>
      <c r="B64" s="102" t="s">
        <v>550</v>
      </c>
      <c r="C64" s="102" t="s">
        <v>300</v>
      </c>
      <c r="D64" s="102" t="s">
        <v>551</v>
      </c>
      <c r="E64" s="102" t="s">
        <v>552</v>
      </c>
      <c r="F64" s="102" t="s">
        <v>521</v>
      </c>
      <c r="G64" s="102" t="s">
        <v>129</v>
      </c>
      <c r="H64" s="102" t="s">
        <v>129</v>
      </c>
      <c r="I64" s="102" t="s">
        <v>129</v>
      </c>
      <c r="J64" s="102" t="s">
        <v>129</v>
      </c>
      <c r="K64" s="102" t="s">
        <v>129</v>
      </c>
      <c r="L64" s="102" t="s">
        <v>129</v>
      </c>
      <c r="M64" s="102" t="s">
        <v>129</v>
      </c>
      <c r="N64" s="102" t="s">
        <v>129</v>
      </c>
      <c r="O64" s="102" t="s">
        <v>129</v>
      </c>
      <c r="P64" s="102" t="s">
        <v>129</v>
      </c>
      <c r="Q64" s="102" t="s">
        <v>129</v>
      </c>
      <c r="R64" s="102" t="s">
        <v>129</v>
      </c>
      <c r="S64" s="102" t="s">
        <v>129</v>
      </c>
      <c r="T64" s="102" t="s">
        <v>129</v>
      </c>
      <c r="U64" s="102" t="s">
        <v>553</v>
      </c>
      <c r="V64" s="102" t="s">
        <v>129</v>
      </c>
      <c r="W64" s="102" t="s">
        <v>129</v>
      </c>
      <c r="X64" s="102" t="s">
        <v>129</v>
      </c>
      <c r="Y64" s="102" t="s">
        <v>129</v>
      </c>
      <c r="Z64" s="102" t="s">
        <v>129</v>
      </c>
      <c r="AA64" s="102" t="s">
        <v>129</v>
      </c>
      <c r="AB64" s="102" t="s">
        <v>129</v>
      </c>
      <c r="AC64" s="102" t="s">
        <v>129</v>
      </c>
      <c r="AD64" s="102" t="s">
        <v>129</v>
      </c>
      <c r="AE64" s="102" t="s">
        <v>129</v>
      </c>
      <c r="AF64" s="102" t="s">
        <v>129</v>
      </c>
      <c r="AG64" s="102" t="s">
        <v>129</v>
      </c>
    </row>
    <row r="65" customFormat="false" ht="11.25" hidden="false" customHeight="false" outlineLevel="0" collapsed="false">
      <c r="B65" s="102" t="s">
        <v>129</v>
      </c>
      <c r="C65" s="102" t="s">
        <v>129</v>
      </c>
      <c r="D65" s="102" t="s">
        <v>129</v>
      </c>
      <c r="E65" s="102" t="s">
        <v>129</v>
      </c>
      <c r="F65" s="102" t="s">
        <v>129</v>
      </c>
      <c r="G65" s="102" t="s">
        <v>129</v>
      </c>
      <c r="H65" s="102" t="s">
        <v>129</v>
      </c>
      <c r="I65" s="102" t="s">
        <v>129</v>
      </c>
      <c r="J65" s="102" t="s">
        <v>129</v>
      </c>
      <c r="K65" s="102" t="s">
        <v>129</v>
      </c>
      <c r="L65" s="102" t="s">
        <v>129</v>
      </c>
      <c r="M65" s="102" t="s">
        <v>129</v>
      </c>
      <c r="N65" s="102" t="s">
        <v>129</v>
      </c>
      <c r="O65" s="102" t="s">
        <v>129</v>
      </c>
      <c r="P65" s="102" t="s">
        <v>129</v>
      </c>
      <c r="Q65" s="102" t="s">
        <v>129</v>
      </c>
      <c r="R65" s="102" t="s">
        <v>129</v>
      </c>
      <c r="S65" s="102" t="s">
        <v>129</v>
      </c>
      <c r="T65" s="102" t="s">
        <v>129</v>
      </c>
      <c r="U65" s="102" t="s">
        <v>129</v>
      </c>
      <c r="V65" s="102" t="s">
        <v>129</v>
      </c>
      <c r="W65" s="102" t="s">
        <v>129</v>
      </c>
      <c r="X65" s="102" t="s">
        <v>129</v>
      </c>
      <c r="Y65" s="102" t="s">
        <v>129</v>
      </c>
      <c r="Z65" s="102" t="s">
        <v>129</v>
      </c>
      <c r="AA65" s="102" t="s">
        <v>129</v>
      </c>
      <c r="AB65" s="102" t="s">
        <v>129</v>
      </c>
      <c r="AC65" s="102" t="s">
        <v>129</v>
      </c>
      <c r="AD65" s="102" t="s">
        <v>129</v>
      </c>
      <c r="AE65" s="102" t="s">
        <v>129</v>
      </c>
      <c r="AF65" s="102" t="s">
        <v>129</v>
      </c>
      <c r="AG65" s="102" t="s">
        <v>129</v>
      </c>
    </row>
    <row r="66" customFormat="false" ht="11.25" hidden="false" customHeight="false" outlineLevel="0" collapsed="false">
      <c r="B66" s="102" t="s">
        <v>129</v>
      </c>
      <c r="C66" s="102" t="s">
        <v>129</v>
      </c>
      <c r="D66" s="102" t="s">
        <v>129</v>
      </c>
      <c r="E66" s="102" t="s">
        <v>129</v>
      </c>
      <c r="F66" s="102" t="s">
        <v>129</v>
      </c>
      <c r="G66" s="102" t="s">
        <v>129</v>
      </c>
      <c r="H66" s="102" t="s">
        <v>129</v>
      </c>
      <c r="I66" s="102" t="s">
        <v>129</v>
      </c>
      <c r="J66" s="102" t="s">
        <v>129</v>
      </c>
      <c r="K66" s="102" t="s">
        <v>129</v>
      </c>
      <c r="L66" s="102" t="s">
        <v>129</v>
      </c>
      <c r="M66" s="102" t="s">
        <v>129</v>
      </c>
      <c r="N66" s="102" t="s">
        <v>129</v>
      </c>
      <c r="O66" s="102" t="s">
        <v>129</v>
      </c>
      <c r="P66" s="102" t="s">
        <v>129</v>
      </c>
      <c r="Q66" s="102" t="s">
        <v>129</v>
      </c>
      <c r="R66" s="102" t="s">
        <v>129</v>
      </c>
      <c r="S66" s="102" t="s">
        <v>129</v>
      </c>
      <c r="T66" s="102" t="s">
        <v>129</v>
      </c>
      <c r="U66" s="102" t="s">
        <v>129</v>
      </c>
      <c r="V66" s="102" t="s">
        <v>129</v>
      </c>
      <c r="W66" s="102" t="s">
        <v>129</v>
      </c>
      <c r="X66" s="102" t="s">
        <v>129</v>
      </c>
      <c r="Y66" s="102" t="s">
        <v>129</v>
      </c>
      <c r="Z66" s="102" t="s">
        <v>129</v>
      </c>
      <c r="AA66" s="102" t="s">
        <v>129</v>
      </c>
      <c r="AB66" s="102" t="s">
        <v>129</v>
      </c>
      <c r="AC66" s="102" t="s">
        <v>129</v>
      </c>
      <c r="AD66" s="102" t="s">
        <v>129</v>
      </c>
      <c r="AE66" s="102" t="s">
        <v>129</v>
      </c>
      <c r="AF66" s="102" t="s">
        <v>129</v>
      </c>
      <c r="AG66" s="102" t="s">
        <v>129</v>
      </c>
    </row>
    <row r="67" customFormat="false" ht="11.25" hidden="false" customHeight="false" outlineLevel="0" collapsed="false">
      <c r="B67" s="102" t="s">
        <v>129</v>
      </c>
      <c r="C67" s="102" t="s">
        <v>129</v>
      </c>
      <c r="D67" s="102" t="s">
        <v>129</v>
      </c>
      <c r="E67" s="102" t="s">
        <v>129</v>
      </c>
      <c r="F67" s="102" t="s">
        <v>129</v>
      </c>
      <c r="G67" s="102" t="s">
        <v>129</v>
      </c>
      <c r="H67" s="102" t="s">
        <v>129</v>
      </c>
      <c r="I67" s="102" t="s">
        <v>129</v>
      </c>
      <c r="J67" s="102" t="s">
        <v>129</v>
      </c>
      <c r="K67" s="102" t="s">
        <v>129</v>
      </c>
      <c r="L67" s="102" t="s">
        <v>129</v>
      </c>
      <c r="M67" s="102" t="s">
        <v>129</v>
      </c>
      <c r="N67" s="102" t="s">
        <v>129</v>
      </c>
      <c r="O67" s="102" t="s">
        <v>129</v>
      </c>
      <c r="P67" s="102" t="s">
        <v>129</v>
      </c>
      <c r="Q67" s="102" t="s">
        <v>129</v>
      </c>
      <c r="R67" s="102" t="s">
        <v>129</v>
      </c>
      <c r="S67" s="102" t="s">
        <v>129</v>
      </c>
      <c r="T67" s="102" t="s">
        <v>129</v>
      </c>
      <c r="U67" s="102" t="s">
        <v>129</v>
      </c>
      <c r="V67" s="102" t="s">
        <v>129</v>
      </c>
      <c r="W67" s="102" t="s">
        <v>129</v>
      </c>
      <c r="X67" s="102" t="s">
        <v>129</v>
      </c>
      <c r="Y67" s="102" t="s">
        <v>129</v>
      </c>
      <c r="Z67" s="102" t="s">
        <v>129</v>
      </c>
      <c r="AA67" s="102" t="s">
        <v>129</v>
      </c>
      <c r="AB67" s="102" t="s">
        <v>129</v>
      </c>
      <c r="AC67" s="102" t="s">
        <v>129</v>
      </c>
      <c r="AD67" s="102" t="s">
        <v>129</v>
      </c>
      <c r="AE67" s="102" t="s">
        <v>129</v>
      </c>
      <c r="AF67" s="102" t="s">
        <v>129</v>
      </c>
      <c r="AG67" s="102" t="s">
        <v>129</v>
      </c>
    </row>
    <row r="68" customFormat="false" ht="11.25" hidden="false" customHeight="false" outlineLevel="0" collapsed="false">
      <c r="B68" s="102" t="s">
        <v>129</v>
      </c>
      <c r="C68" s="102" t="s">
        <v>129</v>
      </c>
      <c r="D68" s="102" t="s">
        <v>129</v>
      </c>
      <c r="E68" s="102" t="s">
        <v>129</v>
      </c>
      <c r="F68" s="102" t="s">
        <v>129</v>
      </c>
      <c r="G68" s="102" t="s">
        <v>129</v>
      </c>
      <c r="H68" s="102" t="s">
        <v>129</v>
      </c>
      <c r="I68" s="102" t="s">
        <v>129</v>
      </c>
      <c r="J68" s="102" t="s">
        <v>129</v>
      </c>
      <c r="K68" s="102" t="s">
        <v>129</v>
      </c>
      <c r="L68" s="102" t="s">
        <v>129</v>
      </c>
      <c r="M68" s="102" t="s">
        <v>129</v>
      </c>
      <c r="N68" s="102" t="s">
        <v>129</v>
      </c>
      <c r="O68" s="102" t="s">
        <v>129</v>
      </c>
      <c r="P68" s="102" t="s">
        <v>129</v>
      </c>
      <c r="Q68" s="102" t="s">
        <v>129</v>
      </c>
      <c r="R68" s="102" t="s">
        <v>129</v>
      </c>
      <c r="S68" s="102" t="s">
        <v>129</v>
      </c>
      <c r="T68" s="102" t="s">
        <v>129</v>
      </c>
      <c r="U68" s="102" t="s">
        <v>129</v>
      </c>
      <c r="V68" s="102" t="s">
        <v>129</v>
      </c>
      <c r="W68" s="102" t="s">
        <v>129</v>
      </c>
      <c r="X68" s="102" t="s">
        <v>129</v>
      </c>
      <c r="Y68" s="102" t="s">
        <v>129</v>
      </c>
      <c r="Z68" s="102" t="s">
        <v>129</v>
      </c>
      <c r="AA68" s="102" t="s">
        <v>129</v>
      </c>
      <c r="AB68" s="102" t="s">
        <v>129</v>
      </c>
      <c r="AC68" s="102" t="s">
        <v>129</v>
      </c>
      <c r="AD68" s="102" t="s">
        <v>129</v>
      </c>
      <c r="AE68" s="102" t="s">
        <v>129</v>
      </c>
      <c r="AF68" s="102" t="s">
        <v>129</v>
      </c>
      <c r="AG68" s="102" t="s">
        <v>129</v>
      </c>
    </row>
    <row r="69" customFormat="false" ht="11.25" hidden="false" customHeight="false" outlineLevel="0" collapsed="false">
      <c r="B69" s="102" t="s">
        <v>129</v>
      </c>
      <c r="C69" s="102" t="s">
        <v>129</v>
      </c>
      <c r="D69" s="102" t="s">
        <v>129</v>
      </c>
      <c r="E69" s="102" t="s">
        <v>129</v>
      </c>
      <c r="F69" s="102" t="s">
        <v>129</v>
      </c>
      <c r="G69" s="102" t="s">
        <v>129</v>
      </c>
      <c r="H69" s="102" t="s">
        <v>129</v>
      </c>
      <c r="I69" s="102" t="s">
        <v>129</v>
      </c>
      <c r="J69" s="102" t="s">
        <v>129</v>
      </c>
      <c r="K69" s="102" t="s">
        <v>129</v>
      </c>
      <c r="L69" s="102" t="s">
        <v>129</v>
      </c>
      <c r="M69" s="102" t="s">
        <v>129</v>
      </c>
      <c r="N69" s="102" t="s">
        <v>129</v>
      </c>
      <c r="O69" s="102" t="s">
        <v>129</v>
      </c>
      <c r="P69" s="102" t="s">
        <v>129</v>
      </c>
      <c r="Q69" s="102" t="s">
        <v>129</v>
      </c>
      <c r="R69" s="102" t="s">
        <v>129</v>
      </c>
      <c r="S69" s="102" t="s">
        <v>129</v>
      </c>
      <c r="T69" s="102" t="s">
        <v>129</v>
      </c>
      <c r="U69" s="102" t="s">
        <v>129</v>
      </c>
      <c r="V69" s="102" t="s">
        <v>129</v>
      </c>
      <c r="W69" s="102" t="s">
        <v>129</v>
      </c>
      <c r="X69" s="102" t="s">
        <v>129</v>
      </c>
      <c r="Y69" s="102" t="s">
        <v>129</v>
      </c>
      <c r="Z69" s="102" t="s">
        <v>129</v>
      </c>
      <c r="AA69" s="102" t="s">
        <v>129</v>
      </c>
      <c r="AB69" s="102" t="s">
        <v>129</v>
      </c>
      <c r="AC69" s="102" t="s">
        <v>129</v>
      </c>
      <c r="AD69" s="102" t="s">
        <v>129</v>
      </c>
      <c r="AE69" s="102" t="s">
        <v>129</v>
      </c>
      <c r="AF69" s="102" t="s">
        <v>129</v>
      </c>
      <c r="AG69" s="102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fals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" width="4.85"/>
    <col collapsed="false" customWidth="false" hidden="false" outlineLevel="0" max="3" min="2" style="102" width="7.99"/>
    <col collapsed="false" customWidth="true" hidden="false" outlineLevel="0" max="4" min="4" style="0" width="9.06"/>
    <col collapsed="false" customWidth="false" hidden="false" outlineLevel="0" max="257" min="5" style="102" width="7.99"/>
  </cols>
  <sheetData>
    <row r="1" customFormat="false" ht="12.75" hidden="false" customHeight="false" outlineLevel="0" collapsed="false">
      <c r="A1" s="104" t="s">
        <v>223</v>
      </c>
    </row>
    <row r="2" customFormat="false" ht="12.75" hidden="false" customHeight="false" outlineLevel="0" collapsed="false">
      <c r="A2" s="104" t="s">
        <v>554</v>
      </c>
    </row>
    <row r="3" customFormat="false" ht="12.75" hidden="false" customHeight="false" outlineLevel="0" collapsed="false">
      <c r="A3" s="104" t="s">
        <v>555</v>
      </c>
    </row>
    <row r="4" customFormat="false" ht="12.75" hidden="false" customHeight="false" outlineLevel="0" collapsed="false">
      <c r="A4" s="104" t="s">
        <v>556</v>
      </c>
      <c r="AV4" s="105"/>
    </row>
    <row r="5" customFormat="false" ht="12.75" hidden="false" customHeight="false" outlineLevel="0" collapsed="false">
      <c r="A5" s="104" t="s">
        <v>557</v>
      </c>
    </row>
    <row r="6" customFormat="false" ht="12.75" hidden="false" customHeight="false" outlineLevel="0" collapsed="false">
      <c r="A6" s="104" t="s">
        <v>558</v>
      </c>
    </row>
    <row r="7" customFormat="false" ht="12.75" hidden="false" customHeight="false" outlineLevel="0" collapsed="false">
      <c r="A7" s="104" t="s">
        <v>559</v>
      </c>
    </row>
    <row r="8" customFormat="false" ht="12.75" hidden="false" customHeight="false" outlineLevel="0" collapsed="false">
      <c r="A8" s="104" t="s">
        <v>560</v>
      </c>
    </row>
    <row r="9" customFormat="false" ht="12.75" hidden="false" customHeight="false" outlineLevel="0" collapsed="false">
      <c r="A9" s="104" t="s">
        <v>561</v>
      </c>
    </row>
    <row r="10" customFormat="false" ht="12.75" hidden="false" customHeight="false" outlineLevel="0" collapsed="false">
      <c r="A10" s="104" t="s">
        <v>562</v>
      </c>
    </row>
    <row r="11" customFormat="false" ht="12.75" hidden="false" customHeight="false" outlineLevel="0" collapsed="false">
      <c r="A11" s="104" t="s">
        <v>563</v>
      </c>
    </row>
    <row r="12" customFormat="false" ht="12.75" hidden="false" customHeight="false" outlineLevel="0" collapsed="false">
      <c r="A12" s="104" t="s">
        <v>564</v>
      </c>
    </row>
    <row r="13" customFormat="false" ht="12.75" hidden="false" customHeight="false" outlineLevel="0" collapsed="false">
      <c r="A13" s="104" t="s">
        <v>565</v>
      </c>
    </row>
    <row r="14" customFormat="false" ht="12.75" hidden="false" customHeight="false" outlineLevel="0" collapsed="false">
      <c r="A14" s="104" t="s">
        <v>566</v>
      </c>
    </row>
    <row r="15" customFormat="false" ht="12.75" hidden="false" customHeight="false" outlineLevel="0" collapsed="false">
      <c r="A15" s="104" t="s">
        <v>567</v>
      </c>
    </row>
    <row r="16" customFormat="false" ht="12.75" hidden="false" customHeight="false" outlineLevel="0" collapsed="false">
      <c r="A16" s="104" t="s">
        <v>568</v>
      </c>
    </row>
    <row r="17" customFormat="false" ht="12.75" hidden="false" customHeight="false" outlineLevel="0" collapsed="false">
      <c r="A17" s="104" t="s">
        <v>569</v>
      </c>
    </row>
    <row r="18" customFormat="false" ht="12.75" hidden="false" customHeight="false" outlineLevel="0" collapsed="false">
      <c r="A18" s="104" t="s">
        <v>570</v>
      </c>
    </row>
    <row r="19" customFormat="false" ht="12.75" hidden="false" customHeight="false" outlineLevel="0" collapsed="false">
      <c r="A19" s="104" t="s">
        <v>571</v>
      </c>
    </row>
    <row r="20" customFormat="false" ht="12.75" hidden="false" customHeight="false" outlineLevel="0" collapsed="false">
      <c r="A20" s="104" t="s">
        <v>572</v>
      </c>
    </row>
    <row r="21" customFormat="false" ht="12.75" hidden="false" customHeight="false" outlineLevel="0" collapsed="false">
      <c r="A21" s="104" t="s">
        <v>573</v>
      </c>
    </row>
    <row r="22" customFormat="false" ht="12.75" hidden="false" customHeight="false" outlineLevel="0" collapsed="false">
      <c r="A22" s="104" t="s">
        <v>574</v>
      </c>
    </row>
    <row r="23" customFormat="false" ht="12.75" hidden="false" customHeight="false" outlineLevel="0" collapsed="false">
      <c r="A23" s="104" t="s">
        <v>575</v>
      </c>
    </row>
    <row r="24" customFormat="false" ht="12.75" hidden="false" customHeight="false" outlineLevel="0" collapsed="false">
      <c r="A24" s="104" t="s">
        <v>576</v>
      </c>
    </row>
    <row r="25" customFormat="false" ht="12.75" hidden="false" customHeight="false" outlineLevel="0" collapsed="false">
      <c r="A25" s="104" t="s">
        <v>577</v>
      </c>
    </row>
    <row r="26" customFormat="false" ht="12.75" hidden="false" customHeight="false" outlineLevel="0" collapsed="false">
      <c r="A26" s="104" t="s">
        <v>578</v>
      </c>
    </row>
    <row r="27" customFormat="false" ht="12.75" hidden="false" customHeight="false" outlineLevel="0" collapsed="false">
      <c r="A27" s="104" t="s">
        <v>579</v>
      </c>
    </row>
    <row r="28" customFormat="false" ht="12.75" hidden="false" customHeight="false" outlineLevel="0" collapsed="false">
      <c r="A28" s="104" t="s">
        <v>580</v>
      </c>
    </row>
    <row r="29" customFormat="false" ht="12.75" hidden="false" customHeight="false" outlineLevel="0" collapsed="false">
      <c r="A29" s="104" t="s">
        <v>581</v>
      </c>
    </row>
    <row r="30" customFormat="false" ht="12.75" hidden="false" customHeight="false" outlineLevel="0" collapsed="false">
      <c r="A30" s="104" t="s">
        <v>582</v>
      </c>
    </row>
    <row r="31" customFormat="false" ht="12.75" hidden="false" customHeight="false" outlineLevel="0" collapsed="false">
      <c r="A31" s="104" t="s">
        <v>583</v>
      </c>
    </row>
    <row r="32" customFormat="false" ht="12.75" hidden="false" customHeight="false" outlineLevel="0" collapsed="false">
      <c r="A32" s="104" t="s">
        <v>584</v>
      </c>
    </row>
    <row r="33" customFormat="false" ht="12.75" hidden="false" customHeight="false" outlineLevel="0" collapsed="false">
      <c r="A33" s="104" t="s">
        <v>585</v>
      </c>
    </row>
    <row r="34" customFormat="false" ht="12.75" hidden="false" customHeight="false" outlineLevel="0" collapsed="false">
      <c r="A34" s="104" t="s">
        <v>586</v>
      </c>
    </row>
    <row r="35" customFormat="false" ht="12.75" hidden="false" customHeight="false" outlineLevel="0" collapsed="false">
      <c r="A35" s="104" t="s">
        <v>587</v>
      </c>
    </row>
    <row r="36" customFormat="false" ht="12.75" hidden="false" customHeight="false" outlineLevel="0" collapsed="false">
      <c r="A36" s="104" t="s">
        <v>588</v>
      </c>
    </row>
    <row r="37" customFormat="false" ht="12.75" hidden="false" customHeight="false" outlineLevel="0" collapsed="false">
      <c r="A37" s="104" t="s">
        <v>589</v>
      </c>
    </row>
    <row r="38" customFormat="false" ht="12.75" hidden="false" customHeight="false" outlineLevel="0" collapsed="false">
      <c r="A38" s="104" t="s">
        <v>590</v>
      </c>
    </row>
    <row r="39" customFormat="false" ht="12.75" hidden="false" customHeight="false" outlineLevel="0" collapsed="false">
      <c r="A39" s="104" t="s">
        <v>591</v>
      </c>
    </row>
    <row r="40" customFormat="false" ht="12.75" hidden="false" customHeight="false" outlineLevel="0" collapsed="false">
      <c r="A40" s="104" t="s">
        <v>592</v>
      </c>
    </row>
    <row r="41" customFormat="false" ht="12.75" hidden="false" customHeight="false" outlineLevel="0" collapsed="false">
      <c r="A41" s="104" t="s">
        <v>593</v>
      </c>
    </row>
    <row r="42" customFormat="false" ht="12.75" hidden="false" customHeight="false" outlineLevel="0" collapsed="false">
      <c r="A42" s="104" t="s">
        <v>594</v>
      </c>
    </row>
    <row r="43" customFormat="false" ht="12.75" hidden="false" customHeight="false" outlineLevel="0" collapsed="false">
      <c r="A43" s="104" t="s">
        <v>595</v>
      </c>
    </row>
    <row r="44" customFormat="false" ht="12.75" hidden="false" customHeight="false" outlineLevel="0" collapsed="false">
      <c r="A44" s="104" t="s">
        <v>596</v>
      </c>
    </row>
    <row r="45" customFormat="false" ht="12.75" hidden="false" customHeight="false" outlineLevel="0" collapsed="false">
      <c r="A45" s="104" t="s">
        <v>597</v>
      </c>
    </row>
    <row r="46" customFormat="false" ht="12.75" hidden="false" customHeight="false" outlineLevel="0" collapsed="false">
      <c r="A46" s="104" t="s">
        <v>598</v>
      </c>
    </row>
    <row r="47" customFormat="false" ht="12.75" hidden="false" customHeight="false" outlineLevel="0" collapsed="false">
      <c r="A47" s="104" t="s">
        <v>599</v>
      </c>
    </row>
    <row r="48" customFormat="false" ht="12.75" hidden="false" customHeight="false" outlineLevel="0" collapsed="false">
      <c r="A48" s="104" t="s">
        <v>600</v>
      </c>
    </row>
    <row r="49" customFormat="false" ht="12.75" hidden="false" customHeight="false" outlineLevel="0" collapsed="false">
      <c r="A49" s="104" t="s">
        <v>601</v>
      </c>
    </row>
    <row r="50" customFormat="false" ht="12.75" hidden="false" customHeight="false" outlineLevel="0" collapsed="false">
      <c r="A50" s="104" t="s">
        <v>602</v>
      </c>
    </row>
    <row r="51" customFormat="false" ht="12.75" hidden="false" customHeight="false" outlineLevel="0" collapsed="false">
      <c r="A51" s="104" t="s">
        <v>603</v>
      </c>
    </row>
    <row r="52" customFormat="false" ht="12.75" hidden="false" customHeight="false" outlineLevel="0" collapsed="false">
      <c r="A52" s="104" t="s">
        <v>604</v>
      </c>
    </row>
    <row r="53" customFormat="false" ht="12.75" hidden="false" customHeight="false" outlineLevel="0" collapsed="false">
      <c r="A53" s="104" t="s">
        <v>605</v>
      </c>
    </row>
    <row r="54" customFormat="false" ht="12.75" hidden="false" customHeight="false" outlineLevel="0" collapsed="false">
      <c r="A54" s="104" t="s">
        <v>606</v>
      </c>
    </row>
    <row r="55" customFormat="false" ht="12.75" hidden="false" customHeight="false" outlineLevel="0" collapsed="false">
      <c r="A55" s="104" t="s">
        <v>607</v>
      </c>
    </row>
    <row r="56" customFormat="false" ht="12.75" hidden="false" customHeight="false" outlineLevel="0" collapsed="false">
      <c r="A56" s="104" t="s">
        <v>608</v>
      </c>
    </row>
    <row r="57" customFormat="false" ht="12.75" hidden="false" customHeight="false" outlineLevel="0" collapsed="false">
      <c r="A57" s="104" t="s">
        <v>609</v>
      </c>
    </row>
    <row r="58" customFormat="false" ht="12.75" hidden="false" customHeight="false" outlineLevel="0" collapsed="false">
      <c r="A58" s="104" t="s">
        <v>610</v>
      </c>
    </row>
    <row r="59" customFormat="false" ht="12.75" hidden="false" customHeight="false" outlineLevel="0" collapsed="false">
      <c r="A59" s="104" t="s">
        <v>611</v>
      </c>
    </row>
    <row r="60" customFormat="false" ht="12.75" hidden="false" customHeight="false" outlineLevel="0" collapsed="false">
      <c r="A60" s="104" t="s">
        <v>612</v>
      </c>
    </row>
    <row r="61" customFormat="false" ht="12.75" hidden="false" customHeight="false" outlineLevel="0" collapsed="false">
      <c r="A61" s="104" t="s">
        <v>613</v>
      </c>
    </row>
    <row r="62" customFormat="false" ht="12.75" hidden="false" customHeight="false" outlineLevel="0" collapsed="false">
      <c r="A62" s="104" t="s">
        <v>614</v>
      </c>
    </row>
    <row r="63" customFormat="false" ht="12.75" hidden="false" customHeight="false" outlineLevel="0" collapsed="false">
      <c r="A63" s="104" t="s">
        <v>615</v>
      </c>
    </row>
    <row r="64" customFormat="false" ht="12.75" hidden="false" customHeight="false" outlineLevel="0" collapsed="false">
      <c r="A64" s="104" t="s"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106" width="3.42"/>
    <col collapsed="false" customWidth="true" hidden="false" outlineLevel="0" max="4" min="4" style="106" width="3.28"/>
    <col collapsed="false" customWidth="true" hidden="false" outlineLevel="0" max="5" min="5" style="106" width="4.56"/>
    <col collapsed="false" customWidth="true" hidden="false" outlineLevel="0" max="6" min="6" style="106" width="3.28"/>
    <col collapsed="false" customWidth="true" hidden="false" outlineLevel="0" max="7" min="7" style="106" width="4.56"/>
    <col collapsed="false" customWidth="true" hidden="false" outlineLevel="0" max="8" min="8" style="106" width="3.28"/>
    <col collapsed="false" customWidth="true" hidden="false" outlineLevel="0" max="9" min="9" style="106" width="4.56"/>
    <col collapsed="false" customWidth="true" hidden="false" outlineLevel="0" max="10" min="10" style="106" width="4.7"/>
    <col collapsed="false" customWidth="true" hidden="false" outlineLevel="0" max="11" min="11" style="106" width="5.41"/>
    <col collapsed="false" customWidth="true" hidden="false" outlineLevel="0" max="12" min="12" style="106" width="5.28"/>
    <col collapsed="false" customWidth="true" hidden="false" outlineLevel="0" max="14" min="13" style="106" width="4.56"/>
    <col collapsed="false" customWidth="true" hidden="false" outlineLevel="0" max="15" min="15" style="106" width="3.85"/>
    <col collapsed="false" customWidth="true" hidden="false" outlineLevel="0" max="16" min="16" style="106" width="3.42"/>
    <col collapsed="false" customWidth="true" hidden="false" outlineLevel="0" max="19" min="17" style="106" width="3.28"/>
    <col collapsed="false" customWidth="true" hidden="false" outlineLevel="0" max="20" min="20" style="107" width="7.14"/>
    <col collapsed="false" customWidth="true" hidden="false" outlineLevel="0" max="21" min="21" style="108" width="4.14"/>
    <col collapsed="false" customWidth="true" hidden="false" outlineLevel="0" max="22" min="22" style="109" width="7.14"/>
    <col collapsed="false" customWidth="false" hidden="true" outlineLevel="0" max="58" min="53" style="0" width="9.06"/>
    <col collapsed="false" customWidth="false" hidden="true" outlineLevel="0" max="59" min="59" style="110" width="9.06"/>
    <col collapsed="false" customWidth="false" hidden="true" outlineLevel="0" max="60" min="60" style="0" width="9.06"/>
    <col collapsed="false" customWidth="false" hidden="true" outlineLevel="0" max="84" min="79" style="0" width="9.06"/>
    <col collapsed="false" customWidth="false" hidden="true" outlineLevel="0" max="85" min="85" style="110" width="9.06"/>
    <col collapsed="false" customWidth="false" hidden="true" outlineLevel="0" max="86" min="86" style="0" width="9.06"/>
  </cols>
  <sheetData>
    <row r="1" customFormat="false" ht="12.75" hidden="false" customHeight="false" outlineLevel="0" collapsed="false">
      <c r="B1" s="10"/>
      <c r="C1" s="111" t="s">
        <v>617</v>
      </c>
      <c r="D1" s="111" t="s">
        <v>618</v>
      </c>
      <c r="E1" s="111" t="s">
        <v>619</v>
      </c>
      <c r="F1" s="111" t="s">
        <v>620</v>
      </c>
      <c r="G1" s="111" t="s">
        <v>621</v>
      </c>
      <c r="H1" s="111" t="s">
        <v>622</v>
      </c>
      <c r="I1" s="111" t="s">
        <v>623</v>
      </c>
      <c r="J1" s="111" t="s">
        <v>624</v>
      </c>
      <c r="K1" s="111" t="s">
        <v>625</v>
      </c>
      <c r="L1" s="111" t="s">
        <v>626</v>
      </c>
      <c r="M1" s="111" t="s">
        <v>627</v>
      </c>
      <c r="N1" s="111" t="s">
        <v>628</v>
      </c>
      <c r="O1" s="111" t="s">
        <v>629</v>
      </c>
      <c r="P1" s="111" t="s">
        <v>630</v>
      </c>
      <c r="Q1" s="111" t="s">
        <v>631</v>
      </c>
      <c r="R1" s="112" t="s">
        <v>216</v>
      </c>
      <c r="S1" s="112" t="s">
        <v>217</v>
      </c>
      <c r="T1" s="113" t="s">
        <v>632</v>
      </c>
      <c r="U1" s="114" t="s">
        <v>633</v>
      </c>
    </row>
    <row r="2" customFormat="false" ht="12.75" hidden="false" customHeight="false" outlineLevel="0" collapsed="false">
      <c r="A2" s="115" t="s">
        <v>634</v>
      </c>
      <c r="B2" s="116" t="s">
        <v>635</v>
      </c>
      <c r="C2" s="117"/>
      <c r="D2" s="118"/>
      <c r="E2" s="118"/>
      <c r="F2" s="118"/>
      <c r="G2" s="118"/>
      <c r="H2" s="118"/>
      <c r="I2" s="118"/>
      <c r="J2" s="119" t="n">
        <f aca="false">(D2*2)+(F2*3)+H2</f>
        <v>0</v>
      </c>
      <c r="K2" s="118"/>
      <c r="L2" s="118"/>
      <c r="M2" s="119" t="n">
        <f aca="false">K2+L2</f>
        <v>0</v>
      </c>
      <c r="N2" s="118"/>
      <c r="O2" s="118"/>
      <c r="P2" s="118"/>
      <c r="Q2" s="118"/>
      <c r="R2" s="120"/>
      <c r="S2" s="120"/>
      <c r="T2" s="121" t="s">
        <v>636</v>
      </c>
      <c r="U2" s="122" t="n">
        <v>0</v>
      </c>
      <c r="W2" s="75"/>
      <c r="X2" s="75"/>
      <c r="Y2" s="75"/>
      <c r="Z2" s="75"/>
      <c r="AA2" s="75"/>
      <c r="AB2" s="75"/>
      <c r="AC2" s="75"/>
      <c r="AD2" s="75"/>
      <c r="AE2" s="75"/>
      <c r="AP2" s="75"/>
      <c r="AQ2" s="75"/>
      <c r="AR2" s="75"/>
      <c r="AS2" s="75"/>
      <c r="AT2" s="75"/>
      <c r="AU2" s="123"/>
      <c r="AV2" s="75"/>
      <c r="AW2" s="75"/>
      <c r="AX2" s="75"/>
      <c r="BG2" s="124"/>
      <c r="BH2" s="75"/>
      <c r="BI2" s="75"/>
      <c r="BJ2" s="75"/>
      <c r="BK2" s="75"/>
      <c r="BL2" s="75"/>
      <c r="BM2" s="75"/>
      <c r="BN2" s="75"/>
      <c r="BO2" s="75"/>
    </row>
    <row r="3" customFormat="false" ht="12.75" hidden="false" customHeight="false" outlineLevel="0" collapsed="false">
      <c r="A3" s="115" t="s">
        <v>637</v>
      </c>
      <c r="B3" s="116" t="s">
        <v>638</v>
      </c>
      <c r="C3" s="117"/>
      <c r="D3" s="123"/>
      <c r="E3" s="123"/>
      <c r="F3" s="123"/>
      <c r="G3" s="123"/>
      <c r="H3" s="123"/>
      <c r="I3" s="123"/>
      <c r="J3" s="125" t="n">
        <f aca="false">(D3*2)+(F3*3)+H3</f>
        <v>0</v>
      </c>
      <c r="K3" s="126"/>
      <c r="L3" s="126"/>
      <c r="M3" s="125" t="n">
        <f aca="false">K3+L3</f>
        <v>0</v>
      </c>
      <c r="N3" s="123"/>
      <c r="O3" s="123"/>
      <c r="P3" s="123"/>
      <c r="Q3" s="123"/>
      <c r="R3" s="120"/>
      <c r="S3" s="120"/>
      <c r="T3" s="121" t="s">
        <v>636</v>
      </c>
      <c r="U3" s="122" t="n">
        <v>0</v>
      </c>
      <c r="Y3" s="75"/>
      <c r="Z3" s="75"/>
      <c r="AA3" s="75"/>
      <c r="AB3" s="75"/>
      <c r="AC3" s="75"/>
      <c r="AU3" s="123"/>
      <c r="BI3" s="75"/>
      <c r="BJ3" s="75"/>
      <c r="BK3" s="75"/>
      <c r="BL3" s="75"/>
      <c r="BM3" s="75"/>
    </row>
    <row r="4" customFormat="false" ht="12.75" hidden="false" customHeight="false" outlineLevel="0" collapsed="false">
      <c r="A4" s="115" t="s">
        <v>639</v>
      </c>
      <c r="B4" s="116" t="s">
        <v>640</v>
      </c>
      <c r="C4" s="117"/>
      <c r="D4" s="118"/>
      <c r="E4" s="118"/>
      <c r="F4" s="118"/>
      <c r="G4" s="118"/>
      <c r="H4" s="118"/>
      <c r="I4" s="118"/>
      <c r="J4" s="119" t="n">
        <f aca="false">(D4*2)+(F4*3)+H4</f>
        <v>0</v>
      </c>
      <c r="K4" s="118"/>
      <c r="L4" s="118"/>
      <c r="M4" s="119" t="n">
        <f aca="false">K4+L4</f>
        <v>0</v>
      </c>
      <c r="N4" s="118"/>
      <c r="O4" s="118"/>
      <c r="P4" s="118"/>
      <c r="Q4" s="118"/>
      <c r="R4" s="120"/>
      <c r="S4" s="120"/>
      <c r="T4" s="121" t="s">
        <v>636</v>
      </c>
      <c r="U4" s="122" t="n">
        <v>0</v>
      </c>
      <c r="AG4" s="52"/>
      <c r="AU4" s="123"/>
    </row>
    <row r="5" customFormat="false" ht="12.75" hidden="false" customHeight="false" outlineLevel="0" collapsed="false">
      <c r="A5" s="115" t="s">
        <v>641</v>
      </c>
      <c r="B5" s="116" t="s">
        <v>642</v>
      </c>
      <c r="C5" s="117"/>
      <c r="D5" s="126"/>
      <c r="E5" s="126"/>
      <c r="F5" s="126"/>
      <c r="G5" s="126"/>
      <c r="H5" s="126"/>
      <c r="I5" s="126"/>
      <c r="J5" s="125" t="n">
        <f aca="false">(D5*2)+(F5*3)+H5</f>
        <v>0</v>
      </c>
      <c r="K5" s="126"/>
      <c r="L5" s="126"/>
      <c r="M5" s="125" t="n">
        <f aca="false">K5+L5</f>
        <v>0</v>
      </c>
      <c r="N5" s="126"/>
      <c r="O5" s="126"/>
      <c r="P5" s="126"/>
      <c r="Q5" s="126"/>
      <c r="R5" s="120"/>
      <c r="S5" s="120"/>
      <c r="T5" s="121" t="s">
        <v>636</v>
      </c>
      <c r="U5" s="127" t="n">
        <v>0</v>
      </c>
      <c r="AA5" s="128" t="s">
        <v>643</v>
      </c>
      <c r="AB5" s="129" t="s">
        <v>644</v>
      </c>
      <c r="AC5" s="117"/>
      <c r="AD5" s="123"/>
      <c r="AE5" s="123"/>
      <c r="AF5" s="123"/>
      <c r="AG5" s="123"/>
      <c r="AH5" s="123"/>
      <c r="AI5" s="123"/>
      <c r="AJ5" s="125" t="n">
        <f aca="false">(AD5*2)+(AF5*3)+AH5</f>
        <v>0</v>
      </c>
      <c r="AK5" s="126"/>
      <c r="AL5" s="126"/>
      <c r="AM5" s="125" t="n">
        <f aca="false">AK5+AL5</f>
        <v>0</v>
      </c>
      <c r="AN5" s="126"/>
      <c r="AO5" s="123"/>
      <c r="AP5" s="123"/>
      <c r="AQ5" s="123"/>
      <c r="AR5" s="120"/>
      <c r="AS5" s="120"/>
      <c r="AT5" s="121" t="s">
        <v>636</v>
      </c>
      <c r="AU5" s="122" t="n">
        <v>0</v>
      </c>
      <c r="AV5" s="109"/>
    </row>
    <row r="6" customFormat="false" ht="12.75" hidden="false" customHeight="false" outlineLevel="0" collapsed="false">
      <c r="A6" s="115" t="s">
        <v>645</v>
      </c>
      <c r="B6" s="116" t="s">
        <v>646</v>
      </c>
      <c r="C6" s="117"/>
      <c r="D6" s="118"/>
      <c r="E6" s="118"/>
      <c r="F6" s="118"/>
      <c r="G6" s="118"/>
      <c r="H6" s="118"/>
      <c r="I6" s="118"/>
      <c r="J6" s="119" t="n">
        <f aca="false">(D6*2)+(F6*3)+H6</f>
        <v>0</v>
      </c>
      <c r="K6" s="118"/>
      <c r="L6" s="118"/>
      <c r="M6" s="119" t="n">
        <f aca="false">K6+L6</f>
        <v>0</v>
      </c>
      <c r="N6" s="118"/>
      <c r="O6" s="118"/>
      <c r="P6" s="118"/>
      <c r="Q6" s="118"/>
      <c r="R6" s="120"/>
      <c r="S6" s="120"/>
      <c r="T6" s="121" t="s">
        <v>636</v>
      </c>
      <c r="U6" s="122" t="n">
        <v>0</v>
      </c>
      <c r="AU6" s="123"/>
    </row>
    <row r="7" customFormat="false" ht="12.75" hidden="false" customHeight="false" outlineLevel="0" collapsed="false">
      <c r="A7" s="130"/>
      <c r="B7" s="131"/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4"/>
      <c r="AU7" s="106"/>
    </row>
    <row r="8" customFormat="false" ht="12.75" hidden="false" customHeight="false" outlineLevel="0" collapsed="false">
      <c r="A8" s="115" t="s">
        <v>647</v>
      </c>
      <c r="B8" s="116" t="s">
        <v>648</v>
      </c>
      <c r="C8" s="117"/>
      <c r="D8" s="118"/>
      <c r="E8" s="118"/>
      <c r="F8" s="118"/>
      <c r="G8" s="118"/>
      <c r="H8" s="118"/>
      <c r="I8" s="118"/>
      <c r="J8" s="119" t="n">
        <f aca="false">(D8*2)+(F8*3)+H8</f>
        <v>0</v>
      </c>
      <c r="K8" s="118"/>
      <c r="L8" s="118"/>
      <c r="M8" s="119" t="n">
        <f aca="false">K8+L8</f>
        <v>0</v>
      </c>
      <c r="N8" s="118"/>
      <c r="O8" s="118"/>
      <c r="P8" s="118"/>
      <c r="Q8" s="118"/>
      <c r="R8" s="120"/>
      <c r="S8" s="120"/>
      <c r="T8" s="121" t="s">
        <v>636</v>
      </c>
      <c r="U8" s="127" t="n">
        <v>0</v>
      </c>
      <c r="AU8" s="123"/>
    </row>
    <row r="9" customFormat="false" ht="12.75" hidden="false" customHeight="false" outlineLevel="0" collapsed="false">
      <c r="A9" s="115" t="s">
        <v>649</v>
      </c>
      <c r="B9" s="116" t="s">
        <v>650</v>
      </c>
      <c r="C9" s="117"/>
      <c r="D9" s="126"/>
      <c r="E9" s="126"/>
      <c r="F9" s="126"/>
      <c r="G9" s="126"/>
      <c r="H9" s="126"/>
      <c r="I9" s="126"/>
      <c r="J9" s="125" t="n">
        <f aca="false">(D9*2)+(F9*3)+H9</f>
        <v>0</v>
      </c>
      <c r="K9" s="135"/>
      <c r="L9" s="135"/>
      <c r="M9" s="125" t="n">
        <f aca="false">K9+L9</f>
        <v>0</v>
      </c>
      <c r="N9" s="126"/>
      <c r="O9" s="126"/>
      <c r="P9" s="126"/>
      <c r="Q9" s="126"/>
      <c r="R9" s="120"/>
      <c r="S9" s="120"/>
      <c r="T9" s="121" t="s">
        <v>636</v>
      </c>
      <c r="U9" s="127" t="n">
        <v>0</v>
      </c>
      <c r="AU9" s="123"/>
    </row>
    <row r="10" customFormat="false" ht="12.75" hidden="false" customHeight="false" outlineLevel="0" collapsed="false">
      <c r="A10" s="115" t="s">
        <v>651</v>
      </c>
      <c r="B10" s="116" t="s">
        <v>652</v>
      </c>
      <c r="C10" s="117"/>
      <c r="D10" s="118"/>
      <c r="E10" s="118"/>
      <c r="F10" s="118"/>
      <c r="G10" s="118"/>
      <c r="H10" s="118"/>
      <c r="I10" s="118"/>
      <c r="J10" s="119" t="n">
        <f aca="false">(D10*2)+(F10*3)+H10</f>
        <v>0</v>
      </c>
      <c r="K10" s="118"/>
      <c r="L10" s="118"/>
      <c r="M10" s="119" t="n">
        <f aca="false">K10+L10</f>
        <v>0</v>
      </c>
      <c r="N10" s="118"/>
      <c r="O10" s="118"/>
      <c r="P10" s="118"/>
      <c r="Q10" s="118"/>
      <c r="R10" s="120"/>
      <c r="S10" s="120"/>
      <c r="T10" s="121" t="s">
        <v>636</v>
      </c>
      <c r="U10" s="127" t="n">
        <v>0</v>
      </c>
      <c r="AU10" s="123"/>
    </row>
    <row r="11" customFormat="false" ht="12.75" hidden="false" customHeight="false" outlineLevel="0" collapsed="false">
      <c r="A11" s="115" t="s">
        <v>653</v>
      </c>
      <c r="B11" s="116" t="s">
        <v>654</v>
      </c>
      <c r="C11" s="117"/>
      <c r="D11" s="126"/>
      <c r="E11" s="126"/>
      <c r="F11" s="126"/>
      <c r="G11" s="126"/>
      <c r="H11" s="126"/>
      <c r="I11" s="126"/>
      <c r="J11" s="125" t="n">
        <f aca="false">(D11*2)+(F11*3)+H11</f>
        <v>0</v>
      </c>
      <c r="K11" s="126"/>
      <c r="L11" s="126"/>
      <c r="M11" s="125" t="n">
        <f aca="false">K11+L11</f>
        <v>0</v>
      </c>
      <c r="N11" s="126"/>
      <c r="O11" s="126"/>
      <c r="P11" s="126"/>
      <c r="Q11" s="126"/>
      <c r="R11" s="120"/>
      <c r="S11" s="120"/>
      <c r="T11" s="121" t="s">
        <v>636</v>
      </c>
      <c r="U11" s="127" t="n">
        <v>0</v>
      </c>
      <c r="AU11" s="123"/>
    </row>
    <row r="12" customFormat="false" ht="12.75" hidden="false" customHeight="false" outlineLevel="0" collapsed="false">
      <c r="A12" s="115" t="s">
        <v>655</v>
      </c>
      <c r="B12" s="116" t="s">
        <v>656</v>
      </c>
      <c r="C12" s="117"/>
      <c r="D12" s="118"/>
      <c r="E12" s="118"/>
      <c r="F12" s="118"/>
      <c r="G12" s="118"/>
      <c r="H12" s="118"/>
      <c r="I12" s="118"/>
      <c r="J12" s="119" t="n">
        <f aca="false">(D12*2)+(F12*3)+H12</f>
        <v>0</v>
      </c>
      <c r="K12" s="118"/>
      <c r="L12" s="118"/>
      <c r="M12" s="119" t="n">
        <f aca="false">K12+L12</f>
        <v>0</v>
      </c>
      <c r="N12" s="118"/>
      <c r="O12" s="118"/>
      <c r="P12" s="118"/>
      <c r="Q12" s="118"/>
      <c r="R12" s="120"/>
      <c r="S12" s="120"/>
      <c r="T12" s="121" t="s">
        <v>636</v>
      </c>
      <c r="U12" s="122" t="n">
        <v>0</v>
      </c>
      <c r="AU12" s="123"/>
    </row>
    <row r="13" customFormat="false" ht="12.75" hidden="false" customHeight="false" outlineLevel="0" collapsed="false">
      <c r="A13" s="128" t="s">
        <v>657</v>
      </c>
      <c r="B13" s="129" t="s">
        <v>658</v>
      </c>
      <c r="C13" s="117"/>
      <c r="D13" s="126"/>
      <c r="E13" s="126"/>
      <c r="F13" s="126"/>
      <c r="G13" s="126"/>
      <c r="H13" s="126"/>
      <c r="I13" s="126"/>
      <c r="J13" s="125" t="n">
        <f aca="false">(D13*2)+(F13*3)+H13</f>
        <v>0</v>
      </c>
      <c r="K13" s="126"/>
      <c r="L13" s="126"/>
      <c r="M13" s="125" t="n">
        <f aca="false">K13+L13</f>
        <v>0</v>
      </c>
      <c r="N13" s="126"/>
      <c r="O13" s="126"/>
      <c r="P13" s="126"/>
      <c r="Q13" s="126"/>
      <c r="R13" s="120"/>
      <c r="S13" s="120"/>
      <c r="T13" s="121" t="s">
        <v>636</v>
      </c>
      <c r="U13" s="127" t="n">
        <v>0</v>
      </c>
      <c r="AU13" s="123"/>
    </row>
    <row r="14" customFormat="false" ht="12.75" hidden="false" customHeight="false" outlineLevel="0" collapsed="false">
      <c r="A14" s="115" t="s">
        <v>659</v>
      </c>
      <c r="B14" s="116" t="s">
        <v>660</v>
      </c>
      <c r="C14" s="117"/>
      <c r="D14" s="118"/>
      <c r="E14" s="118"/>
      <c r="F14" s="118"/>
      <c r="G14" s="118"/>
      <c r="H14" s="118"/>
      <c r="I14" s="118"/>
      <c r="J14" s="119" t="n">
        <f aca="false">(D14*2)+(F14*3)+H14</f>
        <v>0</v>
      </c>
      <c r="K14" s="118"/>
      <c r="L14" s="118"/>
      <c r="M14" s="119" t="n">
        <f aca="false">K14+L14</f>
        <v>0</v>
      </c>
      <c r="N14" s="118"/>
      <c r="O14" s="118"/>
      <c r="P14" s="118"/>
      <c r="Q14" s="118"/>
      <c r="R14" s="120"/>
      <c r="S14" s="120"/>
      <c r="T14" s="121" t="s">
        <v>636</v>
      </c>
      <c r="U14" s="127" t="n">
        <v>0</v>
      </c>
      <c r="AU14" s="123"/>
    </row>
    <row r="15" customFormat="false" ht="12.75" hidden="false" customHeight="false" outlineLevel="0" collapsed="false">
      <c r="A15" s="115" t="s">
        <v>661</v>
      </c>
      <c r="B15" s="116" t="s">
        <v>662</v>
      </c>
      <c r="C15" s="117"/>
      <c r="D15" s="126"/>
      <c r="E15" s="126"/>
      <c r="F15" s="126"/>
      <c r="G15" s="126"/>
      <c r="H15" s="126"/>
      <c r="I15" s="126"/>
      <c r="J15" s="125" t="n">
        <f aca="false">(D15*2)+(F15*3)+H15</f>
        <v>0</v>
      </c>
      <c r="K15" s="126"/>
      <c r="L15" s="126"/>
      <c r="M15" s="125" t="n">
        <f aca="false">K15+L15</f>
        <v>0</v>
      </c>
      <c r="N15" s="126"/>
      <c r="O15" s="126"/>
      <c r="P15" s="126"/>
      <c r="Q15" s="126"/>
      <c r="R15" s="120"/>
      <c r="S15" s="120"/>
      <c r="T15" s="121" t="s">
        <v>636</v>
      </c>
      <c r="U15" s="127" t="n">
        <v>0</v>
      </c>
      <c r="AU15" s="123"/>
    </row>
    <row r="16" customFormat="false" ht="12.75" hidden="false" customHeight="false" outlineLevel="0" collapsed="false">
      <c r="A16" s="115" t="s">
        <v>663</v>
      </c>
      <c r="B16" s="116" t="s">
        <v>664</v>
      </c>
      <c r="C16" s="117"/>
      <c r="D16" s="118"/>
      <c r="E16" s="118"/>
      <c r="F16" s="118"/>
      <c r="G16" s="118"/>
      <c r="H16" s="118"/>
      <c r="I16" s="118"/>
      <c r="J16" s="119" t="n">
        <f aca="false">(D16*2)+(F16*3)+H16</f>
        <v>0</v>
      </c>
      <c r="K16" s="118"/>
      <c r="L16" s="118"/>
      <c r="M16" s="119" t="n">
        <f aca="false">K16+L16</f>
        <v>0</v>
      </c>
      <c r="N16" s="118"/>
      <c r="O16" s="118"/>
      <c r="P16" s="118"/>
      <c r="Q16" s="118"/>
      <c r="R16" s="120"/>
      <c r="S16" s="120"/>
      <c r="T16" s="121" t="s">
        <v>636</v>
      </c>
      <c r="U16" s="127" t="n">
        <v>0</v>
      </c>
      <c r="AU16" s="123"/>
    </row>
    <row r="17" customFormat="false" ht="12.75" hidden="false" customHeight="false" outlineLevel="0" collapsed="false">
      <c r="A17" s="115" t="s">
        <v>665</v>
      </c>
      <c r="B17" s="116" t="s">
        <v>666</v>
      </c>
      <c r="C17" s="120"/>
      <c r="D17" s="126"/>
      <c r="E17" s="126"/>
      <c r="F17" s="126"/>
      <c r="G17" s="126"/>
      <c r="H17" s="126"/>
      <c r="I17" s="126"/>
      <c r="J17" s="125" t="n">
        <f aca="false">(D17*2)+(F17*3)+H17</f>
        <v>0</v>
      </c>
      <c r="K17" s="126"/>
      <c r="L17" s="126"/>
      <c r="M17" s="125" t="n">
        <f aca="false">K17+L17</f>
        <v>0</v>
      </c>
      <c r="N17" s="126"/>
      <c r="O17" s="126"/>
      <c r="P17" s="126"/>
      <c r="Q17" s="126"/>
      <c r="R17" s="120"/>
      <c r="S17" s="120"/>
      <c r="T17" s="121" t="s">
        <v>636</v>
      </c>
      <c r="U17" s="127" t="n">
        <v>0</v>
      </c>
      <c r="AU17" s="123"/>
    </row>
    <row r="18" customFormat="false" ht="12.75" hidden="false" customHeight="false" outlineLevel="0" collapsed="false">
      <c r="A18" s="115" t="s">
        <v>667</v>
      </c>
      <c r="B18" s="116" t="s">
        <v>668</v>
      </c>
      <c r="C18" s="120"/>
      <c r="D18" s="118"/>
      <c r="E18" s="118"/>
      <c r="F18" s="118"/>
      <c r="G18" s="118"/>
      <c r="H18" s="118"/>
      <c r="I18" s="118"/>
      <c r="J18" s="119" t="n">
        <f aca="false">(D18*2)+(F18*3)+H18</f>
        <v>0</v>
      </c>
      <c r="K18" s="118"/>
      <c r="L18" s="118"/>
      <c r="M18" s="119" t="n">
        <f aca="false">K18+L18</f>
        <v>0</v>
      </c>
      <c r="N18" s="118"/>
      <c r="O18" s="118"/>
      <c r="P18" s="118"/>
      <c r="Q18" s="118"/>
      <c r="R18" s="120"/>
      <c r="S18" s="120"/>
      <c r="T18" s="121" t="s">
        <v>636</v>
      </c>
      <c r="U18" s="127" t="n">
        <v>0</v>
      </c>
      <c r="AU18" s="123"/>
    </row>
    <row r="19" customFormat="false" ht="12.75" hidden="false" customHeight="false" outlineLevel="0" collapsed="false">
      <c r="A19" s="128" t="s">
        <v>643</v>
      </c>
      <c r="B19" s="129" t="s">
        <v>644</v>
      </c>
      <c r="C19" s="120"/>
      <c r="D19" s="126"/>
      <c r="E19" s="126"/>
      <c r="F19" s="126"/>
      <c r="G19" s="126"/>
      <c r="H19" s="126"/>
      <c r="I19" s="126"/>
      <c r="J19" s="125" t="n">
        <f aca="false">(D19*2)+(F19*3)+H19</f>
        <v>0</v>
      </c>
      <c r="K19" s="126"/>
      <c r="L19" s="126"/>
      <c r="M19" s="125" t="n">
        <f aca="false">K19+L19</f>
        <v>0</v>
      </c>
      <c r="N19" s="126"/>
      <c r="O19" s="126"/>
      <c r="P19" s="126"/>
      <c r="Q19" s="126"/>
      <c r="R19" s="120"/>
      <c r="S19" s="120"/>
      <c r="T19" s="121" t="s">
        <v>636</v>
      </c>
      <c r="U19" s="127" t="n">
        <v>0</v>
      </c>
      <c r="AU19" s="123"/>
    </row>
    <row r="20" customFormat="false" ht="12.75" hidden="false" customHeight="false" outlineLevel="0" collapsed="false">
      <c r="A20" s="130"/>
      <c r="B20" s="131"/>
      <c r="C20" s="132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4"/>
    </row>
    <row r="21" customFormat="false" ht="12.75" hidden="false" customHeight="false" outlineLevel="0" collapsed="false">
      <c r="A21" s="128"/>
      <c r="B21" s="136" t="s">
        <v>211</v>
      </c>
      <c r="C21" s="120"/>
      <c r="D21" s="118"/>
      <c r="E21" s="118"/>
      <c r="F21" s="118"/>
      <c r="G21" s="118"/>
      <c r="H21" s="118"/>
      <c r="I21" s="118"/>
      <c r="J21" s="118"/>
      <c r="K21" s="118"/>
      <c r="L21" s="118"/>
      <c r="M21" s="119"/>
      <c r="N21" s="118"/>
      <c r="O21" s="118"/>
      <c r="P21" s="118"/>
      <c r="Q21" s="118"/>
      <c r="R21" s="120"/>
      <c r="S21" s="120"/>
      <c r="T21" s="121"/>
    </row>
    <row r="22" customFormat="false" ht="12.75" hidden="false" customHeight="false" outlineLevel="0" collapsed="false">
      <c r="A22" s="128"/>
      <c r="B22" s="129" t="s">
        <v>669</v>
      </c>
      <c r="C22" s="120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0"/>
      <c r="S22" s="120"/>
      <c r="T22" s="121"/>
    </row>
    <row r="23" customFormat="false" ht="12.75" hidden="false" customHeight="false" outlineLevel="0" collapsed="false">
      <c r="C23" s="106" t="n">
        <f aca="false">SUM(C2:C22)</f>
        <v>0</v>
      </c>
      <c r="D23" s="106" t="n">
        <f aca="false">SUM(D2:D22)</f>
        <v>0</v>
      </c>
      <c r="E23" s="106" t="n">
        <f aca="false">SUM(E2:E22)</f>
        <v>0</v>
      </c>
      <c r="F23" s="106" t="n">
        <f aca="false">SUM(F2:F22)</f>
        <v>0</v>
      </c>
      <c r="G23" s="106" t="n">
        <f aca="false">SUM(G2:G22)</f>
        <v>0</v>
      </c>
      <c r="H23" s="106" t="n">
        <f aca="false">SUM(H2:H22)</f>
        <v>0</v>
      </c>
      <c r="I23" s="106" t="n">
        <f aca="false">SUM(I2:I22)</f>
        <v>0</v>
      </c>
      <c r="J23" s="106" t="n">
        <f aca="false">SUM(J2:J22)</f>
        <v>0</v>
      </c>
      <c r="K23" s="106" t="n">
        <f aca="false">SUM(K2:K22)</f>
        <v>0</v>
      </c>
      <c r="L23" s="106" t="n">
        <f aca="false">SUM(L2:L22)</f>
        <v>0</v>
      </c>
      <c r="M23" s="106" t="n">
        <f aca="false">SUM(M2:M22)</f>
        <v>0</v>
      </c>
      <c r="N23" s="106" t="n">
        <f aca="false">SUM(N2:N22)</f>
        <v>0</v>
      </c>
      <c r="O23" s="106" t="n">
        <f aca="false">SUM(O2:O22)</f>
        <v>0</v>
      </c>
      <c r="P23" s="106" t="n">
        <f aca="false">SUM(P2:P22)</f>
        <v>0</v>
      </c>
      <c r="Q23" s="106" t="n">
        <f aca="false">SUM(Q2:Q22)</f>
        <v>0</v>
      </c>
      <c r="R23" s="106" t="n">
        <f aca="false">SUM(R2:R22)</f>
        <v>0</v>
      </c>
      <c r="S23" s="106" t="n">
        <f aca="false">SUM(S2:S22)</f>
        <v>0</v>
      </c>
    </row>
    <row r="25" customFormat="false" ht="12.75" hidden="false" customHeight="false" outlineLevel="0" collapsed="false">
      <c r="B25" s="137" t="s">
        <v>670</v>
      </c>
      <c r="C25" s="137"/>
      <c r="D25" s="137"/>
    </row>
    <row r="29" customFormat="false" ht="12.75" hidden="false" customHeight="false" outlineLevel="0" collapsed="false">
      <c r="C29" s="138" t="s">
        <v>617</v>
      </c>
      <c r="D29" s="138" t="s">
        <v>618</v>
      </c>
      <c r="E29" s="138" t="s">
        <v>619</v>
      </c>
      <c r="F29" s="138" t="s">
        <v>620</v>
      </c>
      <c r="G29" s="138" t="s">
        <v>621</v>
      </c>
      <c r="H29" s="138" t="s">
        <v>622</v>
      </c>
      <c r="I29" s="138" t="s">
        <v>623</v>
      </c>
      <c r="J29" s="138" t="s">
        <v>624</v>
      </c>
      <c r="K29" s="138" t="s">
        <v>625</v>
      </c>
      <c r="L29" s="138" t="s">
        <v>626</v>
      </c>
      <c r="M29" s="138" t="s">
        <v>627</v>
      </c>
      <c r="N29" s="138" t="s">
        <v>628</v>
      </c>
      <c r="O29" s="138" t="s">
        <v>629</v>
      </c>
      <c r="P29" s="138" t="s">
        <v>630</v>
      </c>
      <c r="Q29" s="138" t="s">
        <v>631</v>
      </c>
      <c r="R29" s="139" t="s">
        <v>216</v>
      </c>
      <c r="S29" s="139" t="s">
        <v>217</v>
      </c>
    </row>
    <row r="30" customFormat="false" ht="12.75" hidden="false" customHeight="false" outlineLevel="0" collapsed="false">
      <c r="A30" s="140" t="s">
        <v>671</v>
      </c>
      <c r="B30" s="140"/>
      <c r="C30" s="141"/>
      <c r="D30" s="123"/>
      <c r="E30" s="123"/>
      <c r="F30" s="123"/>
      <c r="G30" s="123"/>
      <c r="H30" s="123"/>
      <c r="I30" s="123"/>
      <c r="J30" s="125"/>
      <c r="K30" s="135"/>
      <c r="L30" s="135"/>
      <c r="M30" s="125"/>
      <c r="N30" s="123"/>
      <c r="O30" s="123"/>
      <c r="P30" s="123"/>
      <c r="Q30" s="123"/>
      <c r="R30" s="141"/>
      <c r="S30" s="1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106" width="3.42"/>
    <col collapsed="false" customWidth="true" hidden="false" outlineLevel="0" max="4" min="4" style="106" width="3.28"/>
    <col collapsed="false" customWidth="true" hidden="false" outlineLevel="0" max="5" min="5" style="106" width="4.56"/>
    <col collapsed="false" customWidth="true" hidden="false" outlineLevel="0" max="6" min="6" style="106" width="3.28"/>
    <col collapsed="false" customWidth="true" hidden="false" outlineLevel="0" max="7" min="7" style="106" width="4.56"/>
    <col collapsed="false" customWidth="true" hidden="false" outlineLevel="0" max="8" min="8" style="106" width="3.28"/>
    <col collapsed="false" customWidth="true" hidden="false" outlineLevel="0" max="9" min="9" style="106" width="4.56"/>
    <col collapsed="false" customWidth="true" hidden="false" outlineLevel="0" max="10" min="10" style="106" width="4.7"/>
    <col collapsed="false" customWidth="true" hidden="false" outlineLevel="0" max="11" min="11" style="106" width="5.41"/>
    <col collapsed="false" customWidth="true" hidden="false" outlineLevel="0" max="12" min="12" style="106" width="5.28"/>
    <col collapsed="false" customWidth="true" hidden="false" outlineLevel="0" max="14" min="13" style="106" width="4.56"/>
    <col collapsed="false" customWidth="true" hidden="false" outlineLevel="0" max="15" min="15" style="106" width="3.85"/>
    <col collapsed="false" customWidth="true" hidden="false" outlineLevel="0" max="16" min="16" style="106" width="3.42"/>
    <col collapsed="false" customWidth="true" hidden="false" outlineLevel="0" max="19" min="17" style="106" width="3.28"/>
    <col collapsed="false" customWidth="true" hidden="false" outlineLevel="0" max="20" min="20" style="107" width="7.14"/>
    <col collapsed="false" customWidth="true" hidden="false" outlineLevel="0" max="21" min="21" style="108" width="4.14"/>
    <col collapsed="false" customWidth="true" hidden="false" outlineLevel="0" max="22" min="22" style="109" width="7.14"/>
    <col collapsed="false" customWidth="false" hidden="true" outlineLevel="0" max="58" min="53" style="0" width="9.06"/>
    <col collapsed="false" customWidth="false" hidden="true" outlineLevel="0" max="59" min="59" style="110" width="9.06"/>
    <col collapsed="false" customWidth="false" hidden="true" outlineLevel="0" max="60" min="60" style="0" width="9.06"/>
    <col collapsed="false" customWidth="false" hidden="true" outlineLevel="0" max="84" min="79" style="0" width="9.06"/>
    <col collapsed="false" customWidth="false" hidden="true" outlineLevel="0" max="85" min="85" style="110" width="9.06"/>
    <col collapsed="false" customWidth="false" hidden="true" outlineLevel="0" max="86" min="86" style="0" width="9.06"/>
  </cols>
  <sheetData>
    <row r="1" customFormat="false" ht="12.75" hidden="false" customHeight="false" outlineLevel="0" collapsed="false">
      <c r="B1" s="10"/>
      <c r="C1" s="111" t="s">
        <v>617</v>
      </c>
      <c r="D1" s="111" t="s">
        <v>618</v>
      </c>
      <c r="E1" s="111" t="s">
        <v>619</v>
      </c>
      <c r="F1" s="111" t="s">
        <v>620</v>
      </c>
      <c r="G1" s="111" t="s">
        <v>621</v>
      </c>
      <c r="H1" s="111" t="s">
        <v>622</v>
      </c>
      <c r="I1" s="111" t="s">
        <v>623</v>
      </c>
      <c r="J1" s="111" t="s">
        <v>624</v>
      </c>
      <c r="K1" s="111" t="s">
        <v>625</v>
      </c>
      <c r="L1" s="111" t="s">
        <v>626</v>
      </c>
      <c r="M1" s="111" t="s">
        <v>627</v>
      </c>
      <c r="N1" s="111" t="s">
        <v>628</v>
      </c>
      <c r="O1" s="111" t="s">
        <v>629</v>
      </c>
      <c r="P1" s="111" t="s">
        <v>630</v>
      </c>
      <c r="Q1" s="111" t="s">
        <v>631</v>
      </c>
      <c r="R1" s="112" t="s">
        <v>216</v>
      </c>
      <c r="S1" s="112" t="s">
        <v>217</v>
      </c>
      <c r="T1" s="113" t="s">
        <v>632</v>
      </c>
      <c r="U1" s="114" t="s">
        <v>633</v>
      </c>
    </row>
    <row r="2" customFormat="false" ht="12.75" hidden="false" customHeight="false" outlineLevel="0" collapsed="false">
      <c r="A2" s="115" t="s">
        <v>672</v>
      </c>
      <c r="B2" s="116" t="s">
        <v>673</v>
      </c>
      <c r="C2" s="117"/>
      <c r="D2" s="118"/>
      <c r="E2" s="118"/>
      <c r="F2" s="118"/>
      <c r="G2" s="118"/>
      <c r="H2" s="118"/>
      <c r="I2" s="118"/>
      <c r="J2" s="119" t="n">
        <f aca="false">(D2*2)+(F2*3)+H2</f>
        <v>0</v>
      </c>
      <c r="K2" s="118"/>
      <c r="L2" s="118"/>
      <c r="M2" s="119" t="n">
        <f aca="false">K2+L2</f>
        <v>0</v>
      </c>
      <c r="N2" s="118"/>
      <c r="O2" s="118"/>
      <c r="P2" s="118"/>
      <c r="Q2" s="118"/>
      <c r="R2" s="120"/>
      <c r="S2" s="120"/>
      <c r="T2" s="121" t="s">
        <v>636</v>
      </c>
      <c r="U2" s="122" t="n">
        <v>0</v>
      </c>
      <c r="W2" s="75"/>
      <c r="X2" s="75"/>
      <c r="Y2" s="75"/>
      <c r="Z2" s="75"/>
      <c r="AA2" s="75"/>
      <c r="AB2" s="75"/>
      <c r="AC2" s="75"/>
      <c r="AD2" s="75"/>
      <c r="AE2" s="75"/>
      <c r="AP2" s="75"/>
      <c r="AQ2" s="75"/>
      <c r="AR2" s="75"/>
      <c r="AS2" s="75"/>
      <c r="AT2" s="75"/>
      <c r="AU2" s="123"/>
      <c r="AV2" s="75"/>
      <c r="AW2" s="75"/>
      <c r="AX2" s="75"/>
      <c r="BG2" s="124"/>
      <c r="BH2" s="75"/>
      <c r="BI2" s="75"/>
      <c r="BJ2" s="75"/>
      <c r="BK2" s="75"/>
      <c r="BL2" s="75"/>
      <c r="BM2" s="75"/>
      <c r="BN2" s="75"/>
      <c r="BO2" s="75"/>
    </row>
    <row r="3" customFormat="false" ht="12.75" hidden="false" customHeight="false" outlineLevel="0" collapsed="false">
      <c r="A3" s="115" t="s">
        <v>674</v>
      </c>
      <c r="B3" s="116" t="s">
        <v>675</v>
      </c>
      <c r="C3" s="117"/>
      <c r="D3" s="123"/>
      <c r="E3" s="123"/>
      <c r="F3" s="123"/>
      <c r="G3" s="123"/>
      <c r="H3" s="123"/>
      <c r="I3" s="123"/>
      <c r="J3" s="125" t="n">
        <f aca="false">(D3*2)+(F3*3)+H3</f>
        <v>0</v>
      </c>
      <c r="K3" s="126"/>
      <c r="L3" s="126"/>
      <c r="M3" s="125" t="n">
        <f aca="false">K3+L3</f>
        <v>0</v>
      </c>
      <c r="N3" s="123"/>
      <c r="O3" s="123"/>
      <c r="P3" s="123"/>
      <c r="Q3" s="123"/>
      <c r="R3" s="120"/>
      <c r="S3" s="120"/>
      <c r="T3" s="121" t="s">
        <v>636</v>
      </c>
      <c r="U3" s="122" t="n">
        <v>0</v>
      </c>
      <c r="Y3" s="75"/>
      <c r="Z3" s="75"/>
      <c r="AA3" s="75"/>
      <c r="AB3" s="75"/>
      <c r="AC3" s="75"/>
      <c r="AU3" s="123"/>
      <c r="BI3" s="75"/>
      <c r="BJ3" s="75"/>
      <c r="BK3" s="75"/>
      <c r="BL3" s="75"/>
      <c r="BM3" s="75"/>
    </row>
    <row r="4" customFormat="false" ht="12.75" hidden="false" customHeight="false" outlineLevel="0" collapsed="false">
      <c r="A4" s="115" t="s">
        <v>676</v>
      </c>
      <c r="B4" s="116" t="s">
        <v>677</v>
      </c>
      <c r="C4" s="117"/>
      <c r="D4" s="118"/>
      <c r="E4" s="118"/>
      <c r="F4" s="118"/>
      <c r="G4" s="118"/>
      <c r="H4" s="118"/>
      <c r="I4" s="118"/>
      <c r="J4" s="119" t="n">
        <f aca="false">(D4*2)+(F4*3)+H4</f>
        <v>0</v>
      </c>
      <c r="K4" s="118"/>
      <c r="L4" s="118"/>
      <c r="M4" s="119" t="n">
        <f aca="false">K4+L4</f>
        <v>0</v>
      </c>
      <c r="N4" s="118"/>
      <c r="O4" s="118"/>
      <c r="P4" s="118"/>
      <c r="Q4" s="118"/>
      <c r="R4" s="120"/>
      <c r="S4" s="120"/>
      <c r="T4" s="121" t="s">
        <v>636</v>
      </c>
      <c r="U4" s="122" t="n">
        <v>0</v>
      </c>
      <c r="AG4" s="52"/>
      <c r="AU4" s="123"/>
    </row>
    <row r="5" customFormat="false" ht="12.75" hidden="false" customHeight="false" outlineLevel="0" collapsed="false">
      <c r="A5" s="128" t="s">
        <v>678</v>
      </c>
      <c r="B5" s="129" t="s">
        <v>679</v>
      </c>
      <c r="C5" s="117"/>
      <c r="D5" s="123"/>
      <c r="E5" s="123"/>
      <c r="F5" s="123"/>
      <c r="G5" s="123"/>
      <c r="H5" s="123"/>
      <c r="I5" s="123"/>
      <c r="J5" s="125" t="n">
        <f aca="false">(D5*2)+(F5*3)+H5</f>
        <v>0</v>
      </c>
      <c r="K5" s="126"/>
      <c r="L5" s="126"/>
      <c r="M5" s="125" t="n">
        <f aca="false">K5+L5</f>
        <v>0</v>
      </c>
      <c r="N5" s="126"/>
      <c r="O5" s="123"/>
      <c r="P5" s="123"/>
      <c r="Q5" s="123"/>
      <c r="R5" s="120"/>
      <c r="S5" s="120"/>
      <c r="T5" s="121" t="s">
        <v>636</v>
      </c>
      <c r="U5" s="122" t="n">
        <v>0</v>
      </c>
      <c r="AU5" s="123"/>
    </row>
    <row r="6" customFormat="false" ht="12.75" hidden="false" customHeight="false" outlineLevel="0" collapsed="false">
      <c r="A6" s="115" t="s">
        <v>680</v>
      </c>
      <c r="B6" s="116" t="s">
        <v>681</v>
      </c>
      <c r="C6" s="117"/>
      <c r="D6" s="118"/>
      <c r="E6" s="118"/>
      <c r="F6" s="118"/>
      <c r="G6" s="118"/>
      <c r="H6" s="118"/>
      <c r="I6" s="118"/>
      <c r="J6" s="119" t="n">
        <f aca="false">(D6*2)+(F6*3)+H6</f>
        <v>0</v>
      </c>
      <c r="K6" s="118"/>
      <c r="L6" s="118"/>
      <c r="M6" s="119" t="n">
        <f aca="false">K6+L6</f>
        <v>0</v>
      </c>
      <c r="N6" s="118"/>
      <c r="O6" s="118"/>
      <c r="P6" s="118"/>
      <c r="Q6" s="118"/>
      <c r="R6" s="120"/>
      <c r="S6" s="120"/>
      <c r="T6" s="121" t="s">
        <v>636</v>
      </c>
      <c r="U6" s="122" t="n">
        <v>0</v>
      </c>
      <c r="AU6" s="123"/>
    </row>
    <row r="7" customFormat="false" ht="12.75" hidden="false" customHeight="false" outlineLevel="0" collapsed="false">
      <c r="A7" s="142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6"/>
      <c r="AU7" s="106"/>
    </row>
    <row r="8" customFormat="false" ht="12.75" hidden="false" customHeight="false" outlineLevel="0" collapsed="false">
      <c r="A8" s="115" t="s">
        <v>682</v>
      </c>
      <c r="B8" s="116" t="s">
        <v>683</v>
      </c>
      <c r="C8" s="117"/>
      <c r="D8" s="118"/>
      <c r="E8" s="118"/>
      <c r="F8" s="118"/>
      <c r="G8" s="118"/>
      <c r="H8" s="118"/>
      <c r="I8" s="118"/>
      <c r="J8" s="119" t="n">
        <f aca="false">(D8*2)+(F8*3)+H8</f>
        <v>0</v>
      </c>
      <c r="K8" s="118"/>
      <c r="L8" s="118"/>
      <c r="M8" s="119" t="n">
        <f aca="false">K8+L8</f>
        <v>0</v>
      </c>
      <c r="N8" s="118"/>
      <c r="O8" s="118"/>
      <c r="P8" s="118"/>
      <c r="Q8" s="118"/>
      <c r="R8" s="120"/>
      <c r="S8" s="120"/>
      <c r="T8" s="121" t="s">
        <v>636</v>
      </c>
      <c r="U8" s="127" t="n">
        <v>0</v>
      </c>
      <c r="AU8" s="123"/>
    </row>
    <row r="9" customFormat="false" ht="12.75" hidden="false" customHeight="false" outlineLevel="0" collapsed="false">
      <c r="A9" s="115" t="s">
        <v>684</v>
      </c>
      <c r="B9" s="116" t="s">
        <v>685</v>
      </c>
      <c r="C9" s="117"/>
      <c r="D9" s="126"/>
      <c r="E9" s="126"/>
      <c r="F9" s="126"/>
      <c r="G9" s="126"/>
      <c r="H9" s="126"/>
      <c r="I9" s="126"/>
      <c r="J9" s="125" t="n">
        <f aca="false">(D9*2)+(F9*3)+H9</f>
        <v>0</v>
      </c>
      <c r="K9" s="126"/>
      <c r="L9" s="126"/>
      <c r="M9" s="125" t="n">
        <f aca="false">K9+L9</f>
        <v>0</v>
      </c>
      <c r="N9" s="126"/>
      <c r="O9" s="126"/>
      <c r="P9" s="126"/>
      <c r="Q9" s="126"/>
      <c r="R9" s="120"/>
      <c r="S9" s="120"/>
      <c r="T9" s="121" t="s">
        <v>636</v>
      </c>
      <c r="U9" s="127" t="n">
        <v>0</v>
      </c>
      <c r="AU9" s="123"/>
    </row>
    <row r="10" customFormat="false" ht="12.75" hidden="false" customHeight="false" outlineLevel="0" collapsed="false">
      <c r="A10" s="115" t="s">
        <v>686</v>
      </c>
      <c r="B10" s="116" t="s">
        <v>687</v>
      </c>
      <c r="C10" s="117"/>
      <c r="D10" s="118"/>
      <c r="E10" s="118"/>
      <c r="F10" s="118"/>
      <c r="G10" s="118"/>
      <c r="H10" s="118"/>
      <c r="I10" s="118"/>
      <c r="J10" s="119" t="n">
        <f aca="false">(D10*2)+(F10*3)+H10</f>
        <v>0</v>
      </c>
      <c r="K10" s="118"/>
      <c r="L10" s="118"/>
      <c r="M10" s="119" t="n">
        <f aca="false">K10+L10</f>
        <v>0</v>
      </c>
      <c r="N10" s="118"/>
      <c r="O10" s="118"/>
      <c r="P10" s="118"/>
      <c r="Q10" s="118"/>
      <c r="R10" s="120"/>
      <c r="S10" s="120"/>
      <c r="T10" s="121" t="s">
        <v>636</v>
      </c>
      <c r="U10" s="127" t="n">
        <v>0</v>
      </c>
      <c r="AU10" s="123"/>
    </row>
    <row r="11" customFormat="false" ht="12.75" hidden="false" customHeight="false" outlineLevel="0" collapsed="false">
      <c r="A11" s="115" t="s">
        <v>688</v>
      </c>
      <c r="B11" s="116" t="s">
        <v>689</v>
      </c>
      <c r="C11" s="117"/>
      <c r="D11" s="126"/>
      <c r="E11" s="126"/>
      <c r="F11" s="126"/>
      <c r="G11" s="126"/>
      <c r="H11" s="126"/>
      <c r="I11" s="126"/>
      <c r="J11" s="125" t="n">
        <f aca="false">(D11*2)+(F11*3)+H11</f>
        <v>0</v>
      </c>
      <c r="K11" s="126"/>
      <c r="L11" s="126"/>
      <c r="M11" s="125" t="n">
        <f aca="false">K11+L11</f>
        <v>0</v>
      </c>
      <c r="N11" s="126"/>
      <c r="O11" s="126"/>
      <c r="P11" s="126"/>
      <c r="Q11" s="126"/>
      <c r="R11" s="120"/>
      <c r="S11" s="120"/>
      <c r="T11" s="121" t="s">
        <v>636</v>
      </c>
      <c r="U11" s="127" t="n">
        <v>0</v>
      </c>
      <c r="AU11" s="123"/>
    </row>
    <row r="12" customFormat="false" ht="12.75" hidden="false" customHeight="false" outlineLevel="0" collapsed="false">
      <c r="A12" s="115" t="s">
        <v>690</v>
      </c>
      <c r="B12" s="116" t="s">
        <v>691</v>
      </c>
      <c r="C12" s="117"/>
      <c r="D12" s="118"/>
      <c r="E12" s="118"/>
      <c r="F12" s="118"/>
      <c r="G12" s="118"/>
      <c r="H12" s="118"/>
      <c r="I12" s="118"/>
      <c r="J12" s="119" t="n">
        <f aca="false">(D12*2)+(F12*3)+H12</f>
        <v>0</v>
      </c>
      <c r="K12" s="118"/>
      <c r="L12" s="118"/>
      <c r="M12" s="119" t="n">
        <f aca="false">K12+L12</f>
        <v>0</v>
      </c>
      <c r="N12" s="118"/>
      <c r="O12" s="118"/>
      <c r="P12" s="118"/>
      <c r="Q12" s="118"/>
      <c r="R12" s="120"/>
      <c r="S12" s="120"/>
      <c r="T12" s="121" t="s">
        <v>636</v>
      </c>
      <c r="U12" s="127" t="n">
        <v>0</v>
      </c>
      <c r="AU12" s="123"/>
    </row>
    <row r="13" customFormat="false" ht="12.75" hidden="false" customHeight="false" outlineLevel="0" collapsed="false">
      <c r="A13" s="115" t="s">
        <v>692</v>
      </c>
      <c r="B13" s="116" t="s">
        <v>693</v>
      </c>
      <c r="C13" s="117"/>
      <c r="D13" s="126"/>
      <c r="E13" s="126"/>
      <c r="F13" s="126"/>
      <c r="G13" s="126"/>
      <c r="H13" s="126"/>
      <c r="I13" s="126"/>
      <c r="J13" s="125" t="n">
        <f aca="false">(D13*2)+(F13*3)+H13</f>
        <v>0</v>
      </c>
      <c r="K13" s="126"/>
      <c r="L13" s="126"/>
      <c r="M13" s="125" t="n">
        <f aca="false">K13+L13</f>
        <v>0</v>
      </c>
      <c r="N13" s="126"/>
      <c r="O13" s="126"/>
      <c r="P13" s="126"/>
      <c r="Q13" s="126"/>
      <c r="R13" s="120"/>
      <c r="S13" s="120"/>
      <c r="T13" s="121" t="s">
        <v>636</v>
      </c>
      <c r="U13" s="127" t="n">
        <v>0</v>
      </c>
      <c r="AU13" s="123"/>
    </row>
    <row r="14" customFormat="false" ht="12.75" hidden="false" customHeight="false" outlineLevel="0" collapsed="false">
      <c r="A14" s="115" t="s">
        <v>694</v>
      </c>
      <c r="B14" s="116" t="s">
        <v>695</v>
      </c>
      <c r="C14" s="117"/>
      <c r="D14" s="118"/>
      <c r="E14" s="118"/>
      <c r="F14" s="118"/>
      <c r="G14" s="118"/>
      <c r="H14" s="118"/>
      <c r="I14" s="118"/>
      <c r="J14" s="119" t="n">
        <f aca="false">(D14*2)+(F14*3)+H14</f>
        <v>0</v>
      </c>
      <c r="K14" s="118"/>
      <c r="L14" s="118"/>
      <c r="M14" s="119" t="n">
        <f aca="false">K14+L14</f>
        <v>0</v>
      </c>
      <c r="N14" s="118"/>
      <c r="O14" s="118"/>
      <c r="P14" s="118"/>
      <c r="Q14" s="118"/>
      <c r="R14" s="120"/>
      <c r="S14" s="120"/>
      <c r="T14" s="121" t="s">
        <v>636</v>
      </c>
      <c r="U14" s="127" t="n">
        <v>0</v>
      </c>
      <c r="AU14" s="123"/>
    </row>
    <row r="15" customFormat="false" ht="12.75" hidden="false" customHeight="false" outlineLevel="0" collapsed="false">
      <c r="A15" s="115" t="s">
        <v>696</v>
      </c>
      <c r="B15" s="116" t="s">
        <v>697</v>
      </c>
      <c r="C15" s="120"/>
      <c r="D15" s="126"/>
      <c r="E15" s="126"/>
      <c r="F15" s="126"/>
      <c r="G15" s="126"/>
      <c r="H15" s="126"/>
      <c r="I15" s="126"/>
      <c r="J15" s="125" t="n">
        <f aca="false">(D15*2)+(F15*3)+H15</f>
        <v>0</v>
      </c>
      <c r="K15" s="135"/>
      <c r="L15" s="135"/>
      <c r="M15" s="125" t="n">
        <f aca="false">K15+L15</f>
        <v>0</v>
      </c>
      <c r="N15" s="126"/>
      <c r="O15" s="126"/>
      <c r="P15" s="126"/>
      <c r="Q15" s="126"/>
      <c r="R15" s="120"/>
      <c r="S15" s="120"/>
      <c r="T15" s="121" t="s">
        <v>636</v>
      </c>
      <c r="U15" s="127" t="n">
        <v>0</v>
      </c>
      <c r="AU15" s="123"/>
    </row>
    <row r="16" customFormat="false" ht="12.75" hidden="false" customHeight="false" outlineLevel="0" collapsed="false">
      <c r="A16" s="128" t="s">
        <v>698</v>
      </c>
      <c r="B16" s="129" t="s">
        <v>699</v>
      </c>
      <c r="C16" s="120"/>
      <c r="D16" s="118"/>
      <c r="E16" s="118"/>
      <c r="F16" s="118"/>
      <c r="G16" s="118"/>
      <c r="H16" s="118"/>
      <c r="I16" s="118"/>
      <c r="J16" s="119" t="n">
        <f aca="false">(D16*2)+(F16*3)+H16</f>
        <v>0</v>
      </c>
      <c r="K16" s="118"/>
      <c r="L16" s="118"/>
      <c r="M16" s="119" t="n">
        <f aca="false">K16+L16</f>
        <v>0</v>
      </c>
      <c r="N16" s="118"/>
      <c r="O16" s="118"/>
      <c r="P16" s="118"/>
      <c r="Q16" s="118"/>
      <c r="R16" s="120"/>
      <c r="S16" s="120"/>
      <c r="T16" s="121" t="s">
        <v>636</v>
      </c>
      <c r="U16" s="127" t="n">
        <v>0</v>
      </c>
      <c r="AU16" s="123"/>
    </row>
    <row r="17" customFormat="false" ht="12.75" hidden="false" customHeight="false" outlineLevel="0" collapsed="false">
      <c r="A17" s="130"/>
      <c r="B17" s="147"/>
      <c r="C17" s="144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6"/>
    </row>
    <row r="18" customFormat="false" ht="12.75" hidden="false" customHeight="false" outlineLevel="0" collapsed="false">
      <c r="A18" s="128"/>
      <c r="B18" s="136" t="s">
        <v>211</v>
      </c>
      <c r="C18" s="120"/>
      <c r="D18" s="118"/>
      <c r="E18" s="118"/>
      <c r="F18" s="118"/>
      <c r="G18" s="118"/>
      <c r="H18" s="118"/>
      <c r="I18" s="118"/>
      <c r="J18" s="118"/>
      <c r="K18" s="118"/>
      <c r="L18" s="118"/>
      <c r="M18" s="119"/>
      <c r="N18" s="118"/>
      <c r="O18" s="118"/>
      <c r="P18" s="118"/>
      <c r="Q18" s="118"/>
      <c r="R18" s="120"/>
      <c r="S18" s="120"/>
      <c r="T18" s="121"/>
    </row>
    <row r="19" customFormat="false" ht="12.75" hidden="false" customHeight="false" outlineLevel="0" collapsed="false">
      <c r="A19" s="128"/>
      <c r="B19" s="129" t="s">
        <v>669</v>
      </c>
      <c r="C19" s="120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0"/>
      <c r="S19" s="120"/>
      <c r="T19" s="121"/>
    </row>
    <row r="20" customFormat="false" ht="12.75" hidden="false" customHeight="false" outlineLevel="0" collapsed="false">
      <c r="C20" s="106" t="n">
        <f aca="false">SUM(C2:C19)</f>
        <v>0</v>
      </c>
      <c r="D20" s="106" t="n">
        <f aca="false">SUM(D2:D19)</f>
        <v>0</v>
      </c>
      <c r="E20" s="106" t="n">
        <f aca="false">SUM(E2:E19)</f>
        <v>0</v>
      </c>
      <c r="F20" s="106" t="n">
        <f aca="false">SUM(F2:F19)</f>
        <v>0</v>
      </c>
      <c r="G20" s="106" t="n">
        <f aca="false">SUM(G2:G19)</f>
        <v>0</v>
      </c>
      <c r="H20" s="106" t="n">
        <f aca="false">SUM(H2:H19)</f>
        <v>0</v>
      </c>
      <c r="I20" s="106" t="n">
        <f aca="false">SUM(I2:I19)</f>
        <v>0</v>
      </c>
      <c r="J20" s="106" t="n">
        <f aca="false">SUM(J2:J19)</f>
        <v>0</v>
      </c>
      <c r="K20" s="106" t="n">
        <f aca="false">SUM(K2:K19)</f>
        <v>0</v>
      </c>
      <c r="L20" s="106" t="n">
        <f aca="false">SUM(L2:L19)</f>
        <v>0</v>
      </c>
      <c r="M20" s="106" t="n">
        <f aca="false">SUM(M2:M19)</f>
        <v>0</v>
      </c>
      <c r="N20" s="106" t="n">
        <f aca="false">SUM(N2:N19)</f>
        <v>0</v>
      </c>
      <c r="O20" s="106" t="n">
        <f aca="false">SUM(O2:O19)</f>
        <v>0</v>
      </c>
      <c r="P20" s="106" t="n">
        <f aca="false">SUM(P2:P19)</f>
        <v>0</v>
      </c>
      <c r="Q20" s="106" t="n">
        <f aca="false">SUM(Q2:Q19)</f>
        <v>0</v>
      </c>
      <c r="R20" s="106" t="n">
        <f aca="false">SUM(R2:R19)</f>
        <v>0</v>
      </c>
      <c r="S20" s="106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137" t="s">
        <v>670</v>
      </c>
      <c r="C25" s="137"/>
      <c r="D25" s="137"/>
    </row>
    <row r="29" customFormat="false" ht="12.75" hidden="false" customHeight="false" outlineLevel="0" collapsed="false">
      <c r="C29" s="138" t="s">
        <v>617</v>
      </c>
      <c r="D29" s="138" t="s">
        <v>618</v>
      </c>
      <c r="E29" s="138" t="s">
        <v>619</v>
      </c>
      <c r="F29" s="138" t="s">
        <v>620</v>
      </c>
      <c r="G29" s="138" t="s">
        <v>621</v>
      </c>
      <c r="H29" s="138" t="s">
        <v>622</v>
      </c>
      <c r="I29" s="138" t="s">
        <v>623</v>
      </c>
      <c r="J29" s="138" t="s">
        <v>624</v>
      </c>
      <c r="K29" s="138" t="s">
        <v>625</v>
      </c>
      <c r="L29" s="138" t="s">
        <v>626</v>
      </c>
      <c r="M29" s="138" t="s">
        <v>627</v>
      </c>
      <c r="N29" s="138" t="s">
        <v>628</v>
      </c>
      <c r="O29" s="138" t="s">
        <v>629</v>
      </c>
      <c r="P29" s="138" t="s">
        <v>630</v>
      </c>
      <c r="Q29" s="138" t="s">
        <v>631</v>
      </c>
      <c r="R29" s="139" t="s">
        <v>216</v>
      </c>
      <c r="S29" s="139" t="s">
        <v>217</v>
      </c>
    </row>
    <row r="30" customFormat="false" ht="12.75" hidden="false" customHeight="false" outlineLevel="0" collapsed="false">
      <c r="A30" s="140" t="s">
        <v>671</v>
      </c>
      <c r="B30" s="140"/>
      <c r="C30" s="141"/>
      <c r="D30" s="123"/>
      <c r="E30" s="123"/>
      <c r="F30" s="123"/>
      <c r="G30" s="123"/>
      <c r="H30" s="123"/>
      <c r="I30" s="123"/>
      <c r="J30" s="125"/>
      <c r="K30" s="135"/>
      <c r="L30" s="135"/>
      <c r="M30" s="125"/>
      <c r="N30" s="123"/>
      <c r="O30" s="123"/>
      <c r="P30" s="123"/>
      <c r="Q30" s="123"/>
      <c r="R30" s="141"/>
      <c r="S30" s="1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K45" activeCellId="0" sqref="AK45:AS45"/>
    </sheetView>
  </sheetViews>
  <sheetFormatPr defaultColWidth="9.13671875" defaultRowHeight="13.5" zeroHeight="false" outlineLevelRow="0" outlineLevelCol="0"/>
  <cols>
    <col collapsed="false" customWidth="true" hidden="false" outlineLevel="0" max="129" min="1" style="148" width="0.85"/>
    <col collapsed="false" customWidth="false" hidden="false" outlineLevel="0" max="257" min="130" style="148" width="9.14"/>
  </cols>
  <sheetData>
    <row r="1" customFormat="false" ht="13.5" hidden="false" customHeight="false" outlineLevel="0" collapsed="false">
      <c r="A1" s="149" t="s">
        <v>7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F1" s="150"/>
      <c r="AG1" s="150"/>
      <c r="AH1" s="150"/>
      <c r="AI1" s="150"/>
      <c r="AJ1" s="150"/>
    </row>
    <row r="2" customFormat="false" ht="13.5" hidden="false" customHeight="false" outlineLevel="0" collapsed="false">
      <c r="A2" s="149" t="s">
        <v>70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F2" s="150"/>
      <c r="AG2" s="150"/>
      <c r="AH2" s="150"/>
      <c r="AI2" s="150"/>
      <c r="AJ2" s="150"/>
    </row>
    <row r="4" customFormat="false" ht="13.5" hidden="false" customHeight="false" outlineLevel="0" collapsed="false">
      <c r="AF4" s="150" t="n">
        <v>1</v>
      </c>
      <c r="AG4" s="150"/>
      <c r="AH4" s="150"/>
      <c r="AI4" s="150"/>
      <c r="AK4" s="150" t="n">
        <v>2</v>
      </c>
      <c r="AL4" s="150"/>
      <c r="AM4" s="150"/>
      <c r="AN4" s="150"/>
      <c r="AP4" s="150" t="n">
        <v>3</v>
      </c>
      <c r="AQ4" s="150"/>
      <c r="AR4" s="150"/>
      <c r="AS4" s="150"/>
      <c r="AU4" s="150" t="n">
        <v>4</v>
      </c>
      <c r="AV4" s="150"/>
      <c r="AW4" s="150"/>
      <c r="AX4" s="150"/>
    </row>
    <row r="5" customFormat="false" ht="13.5" hidden="false" customHeight="false" outlineLevel="0" collapsed="false">
      <c r="A5" s="149" t="s">
        <v>70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F5" s="150"/>
      <c r="AG5" s="150"/>
      <c r="AH5" s="150"/>
      <c r="AI5" s="150"/>
      <c r="AK5" s="150"/>
      <c r="AL5" s="150"/>
      <c r="AM5" s="150"/>
      <c r="AN5" s="150"/>
      <c r="AP5" s="150"/>
      <c r="AQ5" s="150"/>
      <c r="AR5" s="150"/>
      <c r="AS5" s="150"/>
      <c r="AU5" s="150"/>
      <c r="AV5" s="150"/>
      <c r="AW5" s="150"/>
      <c r="AX5" s="150"/>
    </row>
    <row r="6" customFormat="false" ht="13.5" hidden="false" customHeight="false" outlineLevel="0" collapsed="false">
      <c r="A6" s="149" t="s">
        <v>701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F6" s="150"/>
      <c r="AG6" s="150"/>
      <c r="AH6" s="150"/>
      <c r="AI6" s="150"/>
      <c r="AK6" s="150"/>
      <c r="AL6" s="150"/>
      <c r="AM6" s="150"/>
      <c r="AN6" s="150"/>
      <c r="AP6" s="150"/>
      <c r="AQ6" s="150"/>
      <c r="AR6" s="150"/>
      <c r="AS6" s="150"/>
      <c r="AU6" s="150"/>
      <c r="AV6" s="150"/>
      <c r="AW6" s="150"/>
      <c r="AX6" s="150"/>
    </row>
    <row r="8" customFormat="false" ht="13.5" hidden="false" customHeight="false" outlineLevel="0" collapsed="false">
      <c r="AK8" s="151" t="s">
        <v>702</v>
      </c>
      <c r="AL8" s="151"/>
      <c r="AM8" s="151"/>
      <c r="AN8" s="151"/>
      <c r="AO8" s="151"/>
      <c r="AP8" s="151"/>
      <c r="AQ8" s="151"/>
      <c r="AR8" s="151"/>
      <c r="AS8" s="151"/>
      <c r="AU8" s="151" t="s">
        <v>703</v>
      </c>
      <c r="AV8" s="151"/>
      <c r="AW8" s="151"/>
      <c r="AX8" s="151"/>
      <c r="AY8" s="151"/>
      <c r="AZ8" s="151"/>
      <c r="BA8" s="151"/>
      <c r="BB8" s="151"/>
      <c r="BC8" s="151"/>
      <c r="BE8" s="151" t="s">
        <v>622</v>
      </c>
      <c r="BF8" s="151"/>
      <c r="BG8" s="151"/>
      <c r="BH8" s="151"/>
      <c r="BI8" s="151"/>
      <c r="BJ8" s="151"/>
      <c r="BK8" s="151"/>
      <c r="BL8" s="151"/>
      <c r="BM8" s="151"/>
      <c r="BU8" s="151" t="s">
        <v>704</v>
      </c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</row>
    <row r="9" customFormat="false" ht="13.5" hidden="false" customHeight="false" outlineLevel="0" collapsed="false">
      <c r="A9" s="152" t="s">
        <v>70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F9" s="151" t="s">
        <v>617</v>
      </c>
      <c r="AG9" s="151"/>
      <c r="AH9" s="151"/>
      <c r="AI9" s="151"/>
      <c r="AK9" s="151" t="s">
        <v>705</v>
      </c>
      <c r="AL9" s="151"/>
      <c r="AM9" s="151"/>
      <c r="AN9" s="151"/>
      <c r="AP9" s="151" t="s">
        <v>706</v>
      </c>
      <c r="AQ9" s="151"/>
      <c r="AR9" s="151"/>
      <c r="AS9" s="151"/>
      <c r="AU9" s="151" t="s">
        <v>705</v>
      </c>
      <c r="AV9" s="151"/>
      <c r="AW9" s="151"/>
      <c r="AX9" s="151"/>
      <c r="AZ9" s="151" t="s">
        <v>706</v>
      </c>
      <c r="BA9" s="151"/>
      <c r="BB9" s="151"/>
      <c r="BC9" s="151"/>
      <c r="BE9" s="151" t="s">
        <v>705</v>
      </c>
      <c r="BF9" s="151"/>
      <c r="BG9" s="151"/>
      <c r="BH9" s="151"/>
      <c r="BJ9" s="151" t="s">
        <v>706</v>
      </c>
      <c r="BK9" s="151"/>
      <c r="BL9" s="151"/>
      <c r="BM9" s="151"/>
      <c r="BO9" s="151" t="s">
        <v>707</v>
      </c>
      <c r="BP9" s="151"/>
      <c r="BQ9" s="151"/>
      <c r="BR9" s="151"/>
      <c r="BS9" s="151"/>
      <c r="BU9" s="151" t="s">
        <v>708</v>
      </c>
      <c r="BV9" s="151"/>
      <c r="BW9" s="151"/>
      <c r="BX9" s="151"/>
      <c r="BZ9" s="151" t="s">
        <v>709</v>
      </c>
      <c r="CA9" s="151"/>
      <c r="CB9" s="151"/>
      <c r="CC9" s="151"/>
      <c r="CE9" s="151" t="s">
        <v>710</v>
      </c>
      <c r="CF9" s="151"/>
      <c r="CG9" s="151"/>
      <c r="CH9" s="151"/>
      <c r="CJ9" s="151" t="s">
        <v>711</v>
      </c>
      <c r="CK9" s="151"/>
      <c r="CL9" s="151"/>
      <c r="CM9" s="151"/>
      <c r="CO9" s="151" t="s">
        <v>712</v>
      </c>
      <c r="CP9" s="151"/>
      <c r="CQ9" s="151"/>
      <c r="CR9" s="151"/>
      <c r="CT9" s="151" t="s">
        <v>713</v>
      </c>
      <c r="CU9" s="151"/>
      <c r="CV9" s="151"/>
      <c r="CW9" s="151"/>
      <c r="CY9" s="151" t="s">
        <v>220</v>
      </c>
      <c r="CZ9" s="151"/>
      <c r="DA9" s="151"/>
      <c r="DB9" s="151"/>
      <c r="DD9" s="151" t="s">
        <v>216</v>
      </c>
      <c r="DE9" s="151"/>
      <c r="DF9" s="151"/>
      <c r="DG9" s="151"/>
      <c r="DI9" s="151" t="s">
        <v>217</v>
      </c>
      <c r="DJ9" s="151"/>
      <c r="DK9" s="151"/>
      <c r="DL9" s="151"/>
    </row>
    <row r="10" customFormat="false" ht="13.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F10" s="150" t="n">
        <v>0</v>
      </c>
      <c r="AG10" s="150"/>
      <c r="AH10" s="150"/>
      <c r="AI10" s="150"/>
      <c r="AK10" s="150" t="n">
        <v>0</v>
      </c>
      <c r="AL10" s="150"/>
      <c r="AM10" s="150"/>
      <c r="AN10" s="150"/>
      <c r="AP10" s="150" t="n">
        <v>0</v>
      </c>
      <c r="AQ10" s="150"/>
      <c r="AR10" s="150"/>
      <c r="AS10" s="150"/>
      <c r="AU10" s="150" t="n">
        <v>0</v>
      </c>
      <c r="AV10" s="150"/>
      <c r="AW10" s="150"/>
      <c r="AX10" s="150"/>
      <c r="AZ10" s="150" t="n">
        <v>0</v>
      </c>
      <c r="BA10" s="150"/>
      <c r="BB10" s="150"/>
      <c r="BC10" s="150"/>
      <c r="BE10" s="150" t="n">
        <v>0</v>
      </c>
      <c r="BF10" s="150"/>
      <c r="BG10" s="150"/>
      <c r="BH10" s="150"/>
      <c r="BJ10" s="150" t="n">
        <v>0</v>
      </c>
      <c r="BK10" s="150"/>
      <c r="BL10" s="150"/>
      <c r="BM10" s="150"/>
      <c r="BO10" s="150" t="n">
        <v>0</v>
      </c>
      <c r="BP10" s="150"/>
      <c r="BQ10" s="150"/>
      <c r="BR10" s="150"/>
      <c r="BS10" s="150"/>
      <c r="BU10" s="150" t="n">
        <v>0</v>
      </c>
      <c r="BV10" s="150"/>
      <c r="BW10" s="150"/>
      <c r="BX10" s="150"/>
      <c r="BZ10" s="150" t="n">
        <v>0</v>
      </c>
      <c r="CA10" s="150"/>
      <c r="CB10" s="150"/>
      <c r="CC10" s="150"/>
      <c r="CE10" s="150" t="n">
        <v>0</v>
      </c>
      <c r="CF10" s="150"/>
      <c r="CG10" s="150"/>
      <c r="CH10" s="150"/>
      <c r="CJ10" s="150" t="n">
        <v>0</v>
      </c>
      <c r="CK10" s="150"/>
      <c r="CL10" s="150"/>
      <c r="CM10" s="150"/>
      <c r="CO10" s="150" t="n">
        <v>0</v>
      </c>
      <c r="CP10" s="150"/>
      <c r="CQ10" s="150"/>
      <c r="CR10" s="150"/>
      <c r="CT10" s="150" t="n">
        <v>0</v>
      </c>
      <c r="CU10" s="150"/>
      <c r="CV10" s="150"/>
      <c r="CW10" s="150"/>
      <c r="CY10" s="150" t="n">
        <v>0</v>
      </c>
      <c r="CZ10" s="150"/>
      <c r="DA10" s="150"/>
      <c r="DB10" s="150"/>
      <c r="DD10" s="150" t="n">
        <v>0</v>
      </c>
      <c r="DE10" s="150"/>
      <c r="DF10" s="150"/>
      <c r="DG10" s="150"/>
      <c r="DI10" s="150" t="n">
        <v>0</v>
      </c>
      <c r="DJ10" s="150"/>
      <c r="DK10" s="150"/>
      <c r="DL10" s="150"/>
    </row>
    <row r="11" customFormat="false" ht="13.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F11" s="150" t="n">
        <v>0</v>
      </c>
      <c r="AG11" s="150"/>
      <c r="AH11" s="150"/>
      <c r="AI11" s="150"/>
      <c r="AK11" s="150" t="n">
        <v>0</v>
      </c>
      <c r="AL11" s="150"/>
      <c r="AM11" s="150"/>
      <c r="AN11" s="150"/>
      <c r="AP11" s="150" t="n">
        <v>0</v>
      </c>
      <c r="AQ11" s="150"/>
      <c r="AR11" s="150"/>
      <c r="AS11" s="150"/>
      <c r="AU11" s="150" t="n">
        <v>0</v>
      </c>
      <c r="AV11" s="150"/>
      <c r="AW11" s="150"/>
      <c r="AX11" s="150"/>
      <c r="AZ11" s="150" t="n">
        <v>0</v>
      </c>
      <c r="BA11" s="150"/>
      <c r="BB11" s="150"/>
      <c r="BC11" s="150"/>
      <c r="BE11" s="150" t="n">
        <v>0</v>
      </c>
      <c r="BF11" s="150"/>
      <c r="BG11" s="150"/>
      <c r="BH11" s="150"/>
      <c r="BJ11" s="150" t="n">
        <v>0</v>
      </c>
      <c r="BK11" s="150"/>
      <c r="BL11" s="150"/>
      <c r="BM11" s="150"/>
      <c r="BO11" s="150" t="n">
        <v>0</v>
      </c>
      <c r="BP11" s="150"/>
      <c r="BQ11" s="150"/>
      <c r="BR11" s="150"/>
      <c r="BS11" s="150"/>
      <c r="BU11" s="150" t="n">
        <v>0</v>
      </c>
      <c r="BV11" s="150"/>
      <c r="BW11" s="150"/>
      <c r="BX11" s="150"/>
      <c r="BZ11" s="150" t="n">
        <v>0</v>
      </c>
      <c r="CA11" s="150"/>
      <c r="CB11" s="150"/>
      <c r="CC11" s="150"/>
      <c r="CE11" s="150" t="n">
        <v>0</v>
      </c>
      <c r="CF11" s="150"/>
      <c r="CG11" s="150"/>
      <c r="CH11" s="150"/>
      <c r="CJ11" s="150" t="n">
        <v>0</v>
      </c>
      <c r="CK11" s="150"/>
      <c r="CL11" s="150"/>
      <c r="CM11" s="150"/>
      <c r="CO11" s="150" t="n">
        <v>0</v>
      </c>
      <c r="CP11" s="150"/>
      <c r="CQ11" s="150"/>
      <c r="CR11" s="150"/>
      <c r="CT11" s="150" t="n">
        <v>0</v>
      </c>
      <c r="CU11" s="150"/>
      <c r="CV11" s="150"/>
      <c r="CW11" s="150"/>
      <c r="CY11" s="150" t="n">
        <v>0</v>
      </c>
      <c r="CZ11" s="150"/>
      <c r="DA11" s="150"/>
      <c r="DB11" s="150"/>
      <c r="DD11" s="150" t="n">
        <v>0</v>
      </c>
      <c r="DE11" s="150"/>
      <c r="DF11" s="150"/>
      <c r="DG11" s="150"/>
      <c r="DI11" s="150" t="n">
        <v>0</v>
      </c>
      <c r="DJ11" s="150"/>
      <c r="DK11" s="150"/>
      <c r="DL11" s="150"/>
    </row>
    <row r="12" customFormat="false" ht="13.5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F12" s="150" t="n">
        <v>0</v>
      </c>
      <c r="AG12" s="150"/>
      <c r="AH12" s="150"/>
      <c r="AI12" s="150"/>
      <c r="AK12" s="150" t="n">
        <v>0</v>
      </c>
      <c r="AL12" s="150"/>
      <c r="AM12" s="150"/>
      <c r="AN12" s="150"/>
      <c r="AP12" s="150" t="n">
        <v>0</v>
      </c>
      <c r="AQ12" s="150"/>
      <c r="AR12" s="150"/>
      <c r="AS12" s="150"/>
      <c r="AU12" s="150" t="n">
        <v>0</v>
      </c>
      <c r="AV12" s="150"/>
      <c r="AW12" s="150"/>
      <c r="AX12" s="150"/>
      <c r="AZ12" s="150" t="n">
        <v>0</v>
      </c>
      <c r="BA12" s="150"/>
      <c r="BB12" s="150"/>
      <c r="BC12" s="150"/>
      <c r="BE12" s="150" t="n">
        <v>0</v>
      </c>
      <c r="BF12" s="150"/>
      <c r="BG12" s="150"/>
      <c r="BH12" s="150"/>
      <c r="BJ12" s="150" t="n">
        <v>0</v>
      </c>
      <c r="BK12" s="150"/>
      <c r="BL12" s="150"/>
      <c r="BM12" s="150"/>
      <c r="BO12" s="150" t="n">
        <v>0</v>
      </c>
      <c r="BP12" s="150"/>
      <c r="BQ12" s="150"/>
      <c r="BR12" s="150"/>
      <c r="BS12" s="150"/>
      <c r="BU12" s="150" t="n">
        <v>0</v>
      </c>
      <c r="BV12" s="150"/>
      <c r="BW12" s="150"/>
      <c r="BX12" s="150"/>
      <c r="BZ12" s="150" t="n">
        <v>0</v>
      </c>
      <c r="CA12" s="150"/>
      <c r="CB12" s="150"/>
      <c r="CC12" s="150"/>
      <c r="CE12" s="150" t="n">
        <v>0</v>
      </c>
      <c r="CF12" s="150"/>
      <c r="CG12" s="150"/>
      <c r="CH12" s="150"/>
      <c r="CJ12" s="150" t="n">
        <v>0</v>
      </c>
      <c r="CK12" s="150"/>
      <c r="CL12" s="150"/>
      <c r="CM12" s="150"/>
      <c r="CO12" s="150" t="n">
        <v>0</v>
      </c>
      <c r="CP12" s="150"/>
      <c r="CQ12" s="150"/>
      <c r="CR12" s="150"/>
      <c r="CT12" s="150" t="n">
        <v>0</v>
      </c>
      <c r="CU12" s="150"/>
      <c r="CV12" s="150"/>
      <c r="CW12" s="150"/>
      <c r="CY12" s="150" t="n">
        <v>0</v>
      </c>
      <c r="CZ12" s="150"/>
      <c r="DA12" s="150"/>
      <c r="DB12" s="150"/>
      <c r="DD12" s="150" t="n">
        <v>0</v>
      </c>
      <c r="DE12" s="150"/>
      <c r="DF12" s="150"/>
      <c r="DG12" s="150"/>
      <c r="DI12" s="150" t="n">
        <v>0</v>
      </c>
      <c r="DJ12" s="150"/>
      <c r="DK12" s="150"/>
      <c r="DL12" s="150"/>
    </row>
    <row r="13" customFormat="false" ht="13.5" hidden="false" customHeight="fals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F13" s="150" t="n">
        <v>0</v>
      </c>
      <c r="AG13" s="150"/>
      <c r="AH13" s="150"/>
      <c r="AI13" s="150"/>
      <c r="AK13" s="150" t="n">
        <v>0</v>
      </c>
      <c r="AL13" s="150"/>
      <c r="AM13" s="150"/>
      <c r="AN13" s="150"/>
      <c r="AP13" s="150" t="n">
        <v>0</v>
      </c>
      <c r="AQ13" s="150"/>
      <c r="AR13" s="150"/>
      <c r="AS13" s="150"/>
      <c r="AU13" s="150" t="n">
        <v>0</v>
      </c>
      <c r="AV13" s="150"/>
      <c r="AW13" s="150"/>
      <c r="AX13" s="150"/>
      <c r="AZ13" s="150" t="n">
        <v>0</v>
      </c>
      <c r="BA13" s="150"/>
      <c r="BB13" s="150"/>
      <c r="BC13" s="150"/>
      <c r="BE13" s="150" t="n">
        <v>0</v>
      </c>
      <c r="BF13" s="150"/>
      <c r="BG13" s="150"/>
      <c r="BH13" s="150"/>
      <c r="BJ13" s="150" t="n">
        <v>0</v>
      </c>
      <c r="BK13" s="150"/>
      <c r="BL13" s="150"/>
      <c r="BM13" s="150"/>
      <c r="BO13" s="150" t="n">
        <v>0</v>
      </c>
      <c r="BP13" s="150"/>
      <c r="BQ13" s="150"/>
      <c r="BR13" s="150"/>
      <c r="BS13" s="150"/>
      <c r="BU13" s="150" t="n">
        <v>0</v>
      </c>
      <c r="BV13" s="150"/>
      <c r="BW13" s="150"/>
      <c r="BX13" s="150"/>
      <c r="BZ13" s="150" t="n">
        <v>0</v>
      </c>
      <c r="CA13" s="150"/>
      <c r="CB13" s="150"/>
      <c r="CC13" s="150"/>
      <c r="CE13" s="150" t="n">
        <v>0</v>
      </c>
      <c r="CF13" s="150"/>
      <c r="CG13" s="150"/>
      <c r="CH13" s="150"/>
      <c r="CJ13" s="150" t="n">
        <v>0</v>
      </c>
      <c r="CK13" s="150"/>
      <c r="CL13" s="150"/>
      <c r="CM13" s="150"/>
      <c r="CO13" s="150" t="n">
        <v>0</v>
      </c>
      <c r="CP13" s="150"/>
      <c r="CQ13" s="150"/>
      <c r="CR13" s="150"/>
      <c r="CT13" s="150" t="n">
        <v>0</v>
      </c>
      <c r="CU13" s="150"/>
      <c r="CV13" s="150"/>
      <c r="CW13" s="150"/>
      <c r="CY13" s="150" t="n">
        <v>0</v>
      </c>
      <c r="CZ13" s="150"/>
      <c r="DA13" s="150"/>
      <c r="DB13" s="150"/>
      <c r="DD13" s="150" t="n">
        <v>0</v>
      </c>
      <c r="DE13" s="150"/>
      <c r="DF13" s="150"/>
      <c r="DG13" s="150"/>
      <c r="DI13" s="150" t="n">
        <v>0</v>
      </c>
      <c r="DJ13" s="150"/>
      <c r="DK13" s="150"/>
      <c r="DL13" s="150"/>
    </row>
    <row r="14" customFormat="false" ht="13.5" hidden="false" customHeight="fals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F14" s="150" t="n">
        <v>0</v>
      </c>
      <c r="AG14" s="150"/>
      <c r="AH14" s="150"/>
      <c r="AI14" s="150"/>
      <c r="AK14" s="150" t="n">
        <v>0</v>
      </c>
      <c r="AL14" s="150"/>
      <c r="AM14" s="150"/>
      <c r="AN14" s="150"/>
      <c r="AP14" s="150" t="n">
        <v>0</v>
      </c>
      <c r="AQ14" s="150"/>
      <c r="AR14" s="150"/>
      <c r="AS14" s="150"/>
      <c r="AU14" s="150" t="n">
        <v>0</v>
      </c>
      <c r="AV14" s="150"/>
      <c r="AW14" s="150"/>
      <c r="AX14" s="150"/>
      <c r="AZ14" s="150" t="n">
        <v>0</v>
      </c>
      <c r="BA14" s="150"/>
      <c r="BB14" s="150"/>
      <c r="BC14" s="150"/>
      <c r="BE14" s="150" t="n">
        <v>0</v>
      </c>
      <c r="BF14" s="150"/>
      <c r="BG14" s="150"/>
      <c r="BH14" s="150"/>
      <c r="BJ14" s="150" t="n">
        <v>0</v>
      </c>
      <c r="BK14" s="150"/>
      <c r="BL14" s="150"/>
      <c r="BM14" s="150"/>
      <c r="BO14" s="150" t="n">
        <v>0</v>
      </c>
      <c r="BP14" s="150"/>
      <c r="BQ14" s="150"/>
      <c r="BR14" s="150"/>
      <c r="BS14" s="150"/>
      <c r="BU14" s="150" t="n">
        <v>0</v>
      </c>
      <c r="BV14" s="150"/>
      <c r="BW14" s="150"/>
      <c r="BX14" s="150"/>
      <c r="BZ14" s="150" t="n">
        <v>0</v>
      </c>
      <c r="CA14" s="150"/>
      <c r="CB14" s="150"/>
      <c r="CC14" s="150"/>
      <c r="CE14" s="150" t="n">
        <v>0</v>
      </c>
      <c r="CF14" s="150"/>
      <c r="CG14" s="150"/>
      <c r="CH14" s="150"/>
      <c r="CJ14" s="150" t="n">
        <v>0</v>
      </c>
      <c r="CK14" s="150"/>
      <c r="CL14" s="150"/>
      <c r="CM14" s="150"/>
      <c r="CO14" s="150" t="n">
        <v>0</v>
      </c>
      <c r="CP14" s="150"/>
      <c r="CQ14" s="150"/>
      <c r="CR14" s="150"/>
      <c r="CT14" s="150" t="n">
        <v>0</v>
      </c>
      <c r="CU14" s="150"/>
      <c r="CV14" s="150"/>
      <c r="CW14" s="150"/>
      <c r="CY14" s="150" t="n">
        <v>0</v>
      </c>
      <c r="CZ14" s="150"/>
      <c r="DA14" s="150"/>
      <c r="DB14" s="150"/>
      <c r="DD14" s="150" t="n">
        <v>0</v>
      </c>
      <c r="DE14" s="150"/>
      <c r="DF14" s="150"/>
      <c r="DG14" s="150"/>
      <c r="DI14" s="150" t="n">
        <v>0</v>
      </c>
      <c r="DJ14" s="150"/>
      <c r="DK14" s="150"/>
      <c r="DL14" s="150"/>
    </row>
    <row r="15" customFormat="false" ht="13.5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F15" s="150" t="n">
        <v>0</v>
      </c>
      <c r="AG15" s="150"/>
      <c r="AH15" s="150"/>
      <c r="AI15" s="150"/>
      <c r="AK15" s="150" t="n">
        <v>0</v>
      </c>
      <c r="AL15" s="150"/>
      <c r="AM15" s="150"/>
      <c r="AN15" s="150"/>
      <c r="AP15" s="150" t="n">
        <v>0</v>
      </c>
      <c r="AQ15" s="150"/>
      <c r="AR15" s="150"/>
      <c r="AS15" s="150"/>
      <c r="AU15" s="150" t="n">
        <v>0</v>
      </c>
      <c r="AV15" s="150"/>
      <c r="AW15" s="150"/>
      <c r="AX15" s="150"/>
      <c r="AZ15" s="150" t="n">
        <v>0</v>
      </c>
      <c r="BA15" s="150"/>
      <c r="BB15" s="150"/>
      <c r="BC15" s="150"/>
      <c r="BE15" s="150" t="n">
        <v>0</v>
      </c>
      <c r="BF15" s="150"/>
      <c r="BG15" s="150"/>
      <c r="BH15" s="150"/>
      <c r="BJ15" s="150" t="n">
        <v>0</v>
      </c>
      <c r="BK15" s="150"/>
      <c r="BL15" s="150"/>
      <c r="BM15" s="150"/>
      <c r="BO15" s="150" t="n">
        <v>0</v>
      </c>
      <c r="BP15" s="150"/>
      <c r="BQ15" s="150"/>
      <c r="BR15" s="150"/>
      <c r="BS15" s="150"/>
      <c r="BU15" s="150" t="n">
        <v>0</v>
      </c>
      <c r="BV15" s="150"/>
      <c r="BW15" s="150"/>
      <c r="BX15" s="150"/>
      <c r="BZ15" s="150" t="n">
        <v>0</v>
      </c>
      <c r="CA15" s="150"/>
      <c r="CB15" s="150"/>
      <c r="CC15" s="150"/>
      <c r="CE15" s="150" t="n">
        <v>0</v>
      </c>
      <c r="CF15" s="150"/>
      <c r="CG15" s="150"/>
      <c r="CH15" s="150"/>
      <c r="CJ15" s="150" t="n">
        <v>0</v>
      </c>
      <c r="CK15" s="150"/>
      <c r="CL15" s="150"/>
      <c r="CM15" s="150"/>
      <c r="CO15" s="150" t="n">
        <v>0</v>
      </c>
      <c r="CP15" s="150"/>
      <c r="CQ15" s="150"/>
      <c r="CR15" s="150"/>
      <c r="CT15" s="150" t="n">
        <v>0</v>
      </c>
      <c r="CU15" s="150"/>
      <c r="CV15" s="150"/>
      <c r="CW15" s="150"/>
      <c r="CY15" s="150" t="n">
        <v>0</v>
      </c>
      <c r="CZ15" s="150"/>
      <c r="DA15" s="150"/>
      <c r="DB15" s="150"/>
      <c r="DD15" s="150" t="n">
        <v>0</v>
      </c>
      <c r="DE15" s="150"/>
      <c r="DF15" s="150"/>
      <c r="DG15" s="150"/>
      <c r="DI15" s="150" t="n">
        <v>0</v>
      </c>
      <c r="DJ15" s="150"/>
      <c r="DK15" s="150"/>
      <c r="DL15" s="150"/>
    </row>
    <row r="16" customFormat="false" ht="13.5" hidden="false" customHeight="fals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F16" s="150" t="n">
        <v>0</v>
      </c>
      <c r="AG16" s="150"/>
      <c r="AH16" s="150"/>
      <c r="AI16" s="150"/>
      <c r="AK16" s="150" t="n">
        <v>0</v>
      </c>
      <c r="AL16" s="150"/>
      <c r="AM16" s="150"/>
      <c r="AN16" s="150"/>
      <c r="AP16" s="150" t="n">
        <v>0</v>
      </c>
      <c r="AQ16" s="150"/>
      <c r="AR16" s="150"/>
      <c r="AS16" s="150"/>
      <c r="AU16" s="150" t="n">
        <v>0</v>
      </c>
      <c r="AV16" s="150"/>
      <c r="AW16" s="150"/>
      <c r="AX16" s="150"/>
      <c r="AZ16" s="150" t="n">
        <v>0</v>
      </c>
      <c r="BA16" s="150"/>
      <c r="BB16" s="150"/>
      <c r="BC16" s="150"/>
      <c r="BE16" s="150" t="n">
        <v>0</v>
      </c>
      <c r="BF16" s="150"/>
      <c r="BG16" s="150"/>
      <c r="BH16" s="150"/>
      <c r="BJ16" s="150" t="n">
        <v>0</v>
      </c>
      <c r="BK16" s="150"/>
      <c r="BL16" s="150"/>
      <c r="BM16" s="150"/>
      <c r="BO16" s="150" t="n">
        <v>0</v>
      </c>
      <c r="BP16" s="150"/>
      <c r="BQ16" s="150"/>
      <c r="BR16" s="150"/>
      <c r="BS16" s="150"/>
      <c r="BU16" s="150" t="n">
        <v>0</v>
      </c>
      <c r="BV16" s="150"/>
      <c r="BW16" s="150"/>
      <c r="BX16" s="150"/>
      <c r="BZ16" s="150" t="n">
        <v>0</v>
      </c>
      <c r="CA16" s="150"/>
      <c r="CB16" s="150"/>
      <c r="CC16" s="150"/>
      <c r="CE16" s="150" t="n">
        <v>0</v>
      </c>
      <c r="CF16" s="150"/>
      <c r="CG16" s="150"/>
      <c r="CH16" s="150"/>
      <c r="CJ16" s="150" t="n">
        <v>0</v>
      </c>
      <c r="CK16" s="150"/>
      <c r="CL16" s="150"/>
      <c r="CM16" s="150"/>
      <c r="CO16" s="150" t="n">
        <v>0</v>
      </c>
      <c r="CP16" s="150"/>
      <c r="CQ16" s="150"/>
      <c r="CR16" s="150"/>
      <c r="CT16" s="150" t="n">
        <v>0</v>
      </c>
      <c r="CU16" s="150"/>
      <c r="CV16" s="150"/>
      <c r="CW16" s="150"/>
      <c r="CY16" s="150" t="n">
        <v>0</v>
      </c>
      <c r="CZ16" s="150"/>
      <c r="DA16" s="150"/>
      <c r="DB16" s="150"/>
      <c r="DD16" s="150" t="n">
        <v>0</v>
      </c>
      <c r="DE16" s="150"/>
      <c r="DF16" s="150"/>
      <c r="DG16" s="150"/>
      <c r="DI16" s="150" t="n">
        <v>0</v>
      </c>
      <c r="DJ16" s="150"/>
      <c r="DK16" s="150"/>
      <c r="DL16" s="150"/>
    </row>
    <row r="17" customFormat="false" ht="13.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F17" s="150" t="n">
        <v>0</v>
      </c>
      <c r="AG17" s="150"/>
      <c r="AH17" s="150"/>
      <c r="AI17" s="150"/>
      <c r="AK17" s="150" t="n">
        <v>0</v>
      </c>
      <c r="AL17" s="150"/>
      <c r="AM17" s="150"/>
      <c r="AN17" s="150"/>
      <c r="AP17" s="150" t="n">
        <v>0</v>
      </c>
      <c r="AQ17" s="150"/>
      <c r="AR17" s="150"/>
      <c r="AS17" s="150"/>
      <c r="AU17" s="150" t="n">
        <v>0</v>
      </c>
      <c r="AV17" s="150"/>
      <c r="AW17" s="150"/>
      <c r="AX17" s="150"/>
      <c r="AZ17" s="150" t="n">
        <v>0</v>
      </c>
      <c r="BA17" s="150"/>
      <c r="BB17" s="150"/>
      <c r="BC17" s="150"/>
      <c r="BE17" s="150" t="n">
        <v>0</v>
      </c>
      <c r="BF17" s="150"/>
      <c r="BG17" s="150"/>
      <c r="BH17" s="150"/>
      <c r="BJ17" s="150" t="n">
        <v>0</v>
      </c>
      <c r="BK17" s="150"/>
      <c r="BL17" s="150"/>
      <c r="BM17" s="150"/>
      <c r="BO17" s="150" t="n">
        <v>0</v>
      </c>
      <c r="BP17" s="150"/>
      <c r="BQ17" s="150"/>
      <c r="BR17" s="150"/>
      <c r="BS17" s="150"/>
      <c r="BU17" s="150" t="n">
        <v>0</v>
      </c>
      <c r="BV17" s="150"/>
      <c r="BW17" s="150"/>
      <c r="BX17" s="150"/>
      <c r="BZ17" s="150" t="n">
        <v>0</v>
      </c>
      <c r="CA17" s="150"/>
      <c r="CB17" s="150"/>
      <c r="CC17" s="150"/>
      <c r="CE17" s="150" t="n">
        <v>0</v>
      </c>
      <c r="CF17" s="150"/>
      <c r="CG17" s="150"/>
      <c r="CH17" s="150"/>
      <c r="CJ17" s="150" t="n">
        <v>0</v>
      </c>
      <c r="CK17" s="150"/>
      <c r="CL17" s="150"/>
      <c r="CM17" s="150"/>
      <c r="CO17" s="150" t="n">
        <v>0</v>
      </c>
      <c r="CP17" s="150"/>
      <c r="CQ17" s="150"/>
      <c r="CR17" s="150"/>
      <c r="CT17" s="150" t="n">
        <v>0</v>
      </c>
      <c r="CU17" s="150"/>
      <c r="CV17" s="150"/>
      <c r="CW17" s="150"/>
      <c r="CY17" s="150" t="n">
        <v>0</v>
      </c>
      <c r="CZ17" s="150"/>
      <c r="DA17" s="150"/>
      <c r="DB17" s="150"/>
      <c r="DD17" s="150" t="n">
        <v>0</v>
      </c>
      <c r="DE17" s="150"/>
      <c r="DF17" s="150"/>
      <c r="DG17" s="150"/>
      <c r="DI17" s="150" t="n">
        <v>0</v>
      </c>
      <c r="DJ17" s="150"/>
      <c r="DK17" s="150"/>
      <c r="DL17" s="150"/>
    </row>
    <row r="18" customFormat="false" ht="13.5" hidden="false" customHeight="fals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F18" s="150" t="n">
        <v>0</v>
      </c>
      <c r="AG18" s="150"/>
      <c r="AH18" s="150"/>
      <c r="AI18" s="150"/>
      <c r="AK18" s="150" t="n">
        <v>0</v>
      </c>
      <c r="AL18" s="150"/>
      <c r="AM18" s="150"/>
      <c r="AN18" s="150"/>
      <c r="AP18" s="150" t="n">
        <v>0</v>
      </c>
      <c r="AQ18" s="150"/>
      <c r="AR18" s="150"/>
      <c r="AS18" s="150"/>
      <c r="AU18" s="150" t="n">
        <v>0</v>
      </c>
      <c r="AV18" s="150"/>
      <c r="AW18" s="150"/>
      <c r="AX18" s="150"/>
      <c r="AZ18" s="150" t="n">
        <v>0</v>
      </c>
      <c r="BA18" s="150"/>
      <c r="BB18" s="150"/>
      <c r="BC18" s="150"/>
      <c r="BE18" s="150" t="n">
        <v>0</v>
      </c>
      <c r="BF18" s="150"/>
      <c r="BG18" s="150"/>
      <c r="BH18" s="150"/>
      <c r="BJ18" s="150" t="n">
        <v>0</v>
      </c>
      <c r="BK18" s="150"/>
      <c r="BL18" s="150"/>
      <c r="BM18" s="150"/>
      <c r="BO18" s="150" t="n">
        <v>0</v>
      </c>
      <c r="BP18" s="150"/>
      <c r="BQ18" s="150"/>
      <c r="BR18" s="150"/>
      <c r="BS18" s="150"/>
      <c r="BU18" s="150" t="n">
        <v>0</v>
      </c>
      <c r="BV18" s="150"/>
      <c r="BW18" s="150"/>
      <c r="BX18" s="150"/>
      <c r="BZ18" s="150" t="n">
        <v>0</v>
      </c>
      <c r="CA18" s="150"/>
      <c r="CB18" s="150"/>
      <c r="CC18" s="150"/>
      <c r="CE18" s="150" t="n">
        <v>0</v>
      </c>
      <c r="CF18" s="150"/>
      <c r="CG18" s="150"/>
      <c r="CH18" s="150"/>
      <c r="CJ18" s="150" t="n">
        <v>0</v>
      </c>
      <c r="CK18" s="150"/>
      <c r="CL18" s="150"/>
      <c r="CM18" s="150"/>
      <c r="CO18" s="150" t="n">
        <v>0</v>
      </c>
      <c r="CP18" s="150"/>
      <c r="CQ18" s="150"/>
      <c r="CR18" s="150"/>
      <c r="CT18" s="150" t="n">
        <v>0</v>
      </c>
      <c r="CU18" s="150"/>
      <c r="CV18" s="150"/>
      <c r="CW18" s="150"/>
      <c r="CY18" s="150" t="n">
        <v>0</v>
      </c>
      <c r="CZ18" s="150"/>
      <c r="DA18" s="150"/>
      <c r="DB18" s="150"/>
      <c r="DD18" s="150" t="n">
        <v>0</v>
      </c>
      <c r="DE18" s="150"/>
      <c r="DF18" s="150"/>
      <c r="DG18" s="150"/>
      <c r="DI18" s="150" t="n">
        <v>0</v>
      </c>
      <c r="DJ18" s="150"/>
      <c r="DK18" s="150"/>
      <c r="DL18" s="150"/>
    </row>
    <row r="19" customFormat="false" ht="13.5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F19" s="150" t="n">
        <v>0</v>
      </c>
      <c r="AG19" s="150"/>
      <c r="AH19" s="150"/>
      <c r="AI19" s="150"/>
      <c r="AK19" s="150" t="n">
        <v>0</v>
      </c>
      <c r="AL19" s="150"/>
      <c r="AM19" s="150"/>
      <c r="AN19" s="150"/>
      <c r="AP19" s="150" t="n">
        <v>0</v>
      </c>
      <c r="AQ19" s="150"/>
      <c r="AR19" s="150"/>
      <c r="AS19" s="150"/>
      <c r="AU19" s="150" t="n">
        <v>0</v>
      </c>
      <c r="AV19" s="150"/>
      <c r="AW19" s="150"/>
      <c r="AX19" s="150"/>
      <c r="AZ19" s="150" t="n">
        <v>0</v>
      </c>
      <c r="BA19" s="150"/>
      <c r="BB19" s="150"/>
      <c r="BC19" s="150"/>
      <c r="BE19" s="150" t="n">
        <v>0</v>
      </c>
      <c r="BF19" s="150"/>
      <c r="BG19" s="150"/>
      <c r="BH19" s="150"/>
      <c r="BJ19" s="150" t="n">
        <v>0</v>
      </c>
      <c r="BK19" s="150"/>
      <c r="BL19" s="150"/>
      <c r="BM19" s="150"/>
      <c r="BO19" s="150" t="n">
        <v>0</v>
      </c>
      <c r="BP19" s="150"/>
      <c r="BQ19" s="150"/>
      <c r="BR19" s="150"/>
      <c r="BS19" s="150"/>
      <c r="BU19" s="150" t="n">
        <v>0</v>
      </c>
      <c r="BV19" s="150"/>
      <c r="BW19" s="150"/>
      <c r="BX19" s="150"/>
      <c r="BZ19" s="150" t="n">
        <v>0</v>
      </c>
      <c r="CA19" s="150"/>
      <c r="CB19" s="150"/>
      <c r="CC19" s="150"/>
      <c r="CE19" s="150" t="n">
        <v>0</v>
      </c>
      <c r="CF19" s="150"/>
      <c r="CG19" s="150"/>
      <c r="CH19" s="150"/>
      <c r="CJ19" s="150" t="n">
        <v>0</v>
      </c>
      <c r="CK19" s="150"/>
      <c r="CL19" s="150"/>
      <c r="CM19" s="150"/>
      <c r="CO19" s="150" t="n">
        <v>0</v>
      </c>
      <c r="CP19" s="150"/>
      <c r="CQ19" s="150"/>
      <c r="CR19" s="150"/>
      <c r="CT19" s="150" t="n">
        <v>0</v>
      </c>
      <c r="CU19" s="150"/>
      <c r="CV19" s="150"/>
      <c r="CW19" s="150"/>
      <c r="CY19" s="150" t="n">
        <v>0</v>
      </c>
      <c r="CZ19" s="150"/>
      <c r="DA19" s="150"/>
      <c r="DB19" s="150"/>
      <c r="DD19" s="150" t="n">
        <v>0</v>
      </c>
      <c r="DE19" s="150"/>
      <c r="DF19" s="150"/>
      <c r="DG19" s="150"/>
      <c r="DI19" s="150" t="n">
        <v>0</v>
      </c>
      <c r="DJ19" s="150"/>
      <c r="DK19" s="150"/>
      <c r="DL19" s="150"/>
    </row>
    <row r="20" customFormat="false" ht="13.5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F20" s="150" t="n">
        <v>0</v>
      </c>
      <c r="AG20" s="150"/>
      <c r="AH20" s="150"/>
      <c r="AI20" s="150"/>
      <c r="AK20" s="150" t="n">
        <v>0</v>
      </c>
      <c r="AL20" s="150"/>
      <c r="AM20" s="150"/>
      <c r="AN20" s="150"/>
      <c r="AP20" s="150" t="n">
        <v>0</v>
      </c>
      <c r="AQ20" s="150"/>
      <c r="AR20" s="150"/>
      <c r="AS20" s="150"/>
      <c r="AU20" s="150" t="n">
        <v>0</v>
      </c>
      <c r="AV20" s="150"/>
      <c r="AW20" s="150"/>
      <c r="AX20" s="150"/>
      <c r="AZ20" s="150" t="n">
        <v>0</v>
      </c>
      <c r="BA20" s="150"/>
      <c r="BB20" s="150"/>
      <c r="BC20" s="150"/>
      <c r="BE20" s="150" t="n">
        <v>0</v>
      </c>
      <c r="BF20" s="150"/>
      <c r="BG20" s="150"/>
      <c r="BH20" s="150"/>
      <c r="BJ20" s="150" t="n">
        <v>0</v>
      </c>
      <c r="BK20" s="150"/>
      <c r="BL20" s="150"/>
      <c r="BM20" s="150"/>
      <c r="BO20" s="150" t="n">
        <v>0</v>
      </c>
      <c r="BP20" s="150"/>
      <c r="BQ20" s="150"/>
      <c r="BR20" s="150"/>
      <c r="BS20" s="150"/>
      <c r="BU20" s="150" t="n">
        <v>0</v>
      </c>
      <c r="BV20" s="150"/>
      <c r="BW20" s="150"/>
      <c r="BX20" s="150"/>
      <c r="BZ20" s="150" t="n">
        <v>0</v>
      </c>
      <c r="CA20" s="150"/>
      <c r="CB20" s="150"/>
      <c r="CC20" s="150"/>
      <c r="CE20" s="150" t="n">
        <v>0</v>
      </c>
      <c r="CF20" s="150"/>
      <c r="CG20" s="150"/>
      <c r="CH20" s="150"/>
      <c r="CJ20" s="150" t="n">
        <v>0</v>
      </c>
      <c r="CK20" s="150"/>
      <c r="CL20" s="150"/>
      <c r="CM20" s="150"/>
      <c r="CO20" s="150" t="n">
        <v>0</v>
      </c>
      <c r="CP20" s="150"/>
      <c r="CQ20" s="150"/>
      <c r="CR20" s="150"/>
      <c r="CT20" s="150" t="n">
        <v>0</v>
      </c>
      <c r="CU20" s="150"/>
      <c r="CV20" s="150"/>
      <c r="CW20" s="150"/>
      <c r="CY20" s="150" t="n">
        <v>0</v>
      </c>
      <c r="CZ20" s="150"/>
      <c r="DA20" s="150"/>
      <c r="DB20" s="150"/>
      <c r="DD20" s="150" t="n">
        <v>0</v>
      </c>
      <c r="DE20" s="150"/>
      <c r="DF20" s="150"/>
      <c r="DG20" s="150"/>
      <c r="DI20" s="150" t="n">
        <v>0</v>
      </c>
      <c r="DJ20" s="150"/>
      <c r="DK20" s="150"/>
      <c r="DL20" s="150"/>
    </row>
    <row r="21" customFormat="false" ht="13.5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F21" s="150" t="n">
        <v>0</v>
      </c>
      <c r="AG21" s="150"/>
      <c r="AH21" s="150"/>
      <c r="AI21" s="150"/>
      <c r="AK21" s="150" t="n">
        <v>0</v>
      </c>
      <c r="AL21" s="150"/>
      <c r="AM21" s="150"/>
      <c r="AN21" s="150"/>
      <c r="AP21" s="150" t="n">
        <v>0</v>
      </c>
      <c r="AQ21" s="150"/>
      <c r="AR21" s="150"/>
      <c r="AS21" s="150"/>
      <c r="AU21" s="150" t="n">
        <v>0</v>
      </c>
      <c r="AV21" s="150"/>
      <c r="AW21" s="150"/>
      <c r="AX21" s="150"/>
      <c r="AZ21" s="150" t="n">
        <v>0</v>
      </c>
      <c r="BA21" s="150"/>
      <c r="BB21" s="150"/>
      <c r="BC21" s="150"/>
      <c r="BE21" s="150" t="n">
        <v>0</v>
      </c>
      <c r="BF21" s="150"/>
      <c r="BG21" s="150"/>
      <c r="BH21" s="150"/>
      <c r="BJ21" s="150" t="n">
        <v>0</v>
      </c>
      <c r="BK21" s="150"/>
      <c r="BL21" s="150"/>
      <c r="BM21" s="150"/>
      <c r="BO21" s="150" t="n">
        <v>0</v>
      </c>
      <c r="BP21" s="150"/>
      <c r="BQ21" s="150"/>
      <c r="BR21" s="150"/>
      <c r="BS21" s="150"/>
      <c r="BU21" s="150" t="n">
        <v>0</v>
      </c>
      <c r="BV21" s="150"/>
      <c r="BW21" s="150"/>
      <c r="BX21" s="150"/>
      <c r="BZ21" s="150" t="n">
        <v>0</v>
      </c>
      <c r="CA21" s="150"/>
      <c r="CB21" s="150"/>
      <c r="CC21" s="150"/>
      <c r="CE21" s="150" t="n">
        <v>0</v>
      </c>
      <c r="CF21" s="150"/>
      <c r="CG21" s="150"/>
      <c r="CH21" s="150"/>
      <c r="CJ21" s="150" t="n">
        <v>0</v>
      </c>
      <c r="CK21" s="150"/>
      <c r="CL21" s="150"/>
      <c r="CM21" s="150"/>
      <c r="CO21" s="150" t="n">
        <v>0</v>
      </c>
      <c r="CP21" s="150"/>
      <c r="CQ21" s="150"/>
      <c r="CR21" s="150"/>
      <c r="CT21" s="150" t="n">
        <v>0</v>
      </c>
      <c r="CU21" s="150"/>
      <c r="CV21" s="150"/>
      <c r="CW21" s="150"/>
      <c r="CY21" s="150" t="n">
        <v>0</v>
      </c>
      <c r="CZ21" s="150"/>
      <c r="DA21" s="150"/>
      <c r="DB21" s="150"/>
      <c r="DD21" s="150" t="n">
        <v>0</v>
      </c>
      <c r="DE21" s="150"/>
      <c r="DF21" s="150"/>
      <c r="DG21" s="150"/>
      <c r="DI21" s="150" t="n">
        <v>0</v>
      </c>
      <c r="DJ21" s="150"/>
      <c r="DK21" s="150"/>
      <c r="DL21" s="150"/>
    </row>
    <row r="22" customFormat="false" ht="13.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F22" s="150" t="n">
        <v>0</v>
      </c>
      <c r="AG22" s="150"/>
      <c r="AH22" s="150"/>
      <c r="AI22" s="150"/>
      <c r="AK22" s="150" t="n">
        <v>0</v>
      </c>
      <c r="AL22" s="150"/>
      <c r="AM22" s="150"/>
      <c r="AN22" s="150"/>
      <c r="AP22" s="150" t="n">
        <v>0</v>
      </c>
      <c r="AQ22" s="150"/>
      <c r="AR22" s="150"/>
      <c r="AS22" s="150"/>
      <c r="AU22" s="150" t="n">
        <v>0</v>
      </c>
      <c r="AV22" s="150"/>
      <c r="AW22" s="150"/>
      <c r="AX22" s="150"/>
      <c r="AZ22" s="150" t="n">
        <v>0</v>
      </c>
      <c r="BA22" s="150"/>
      <c r="BB22" s="150"/>
      <c r="BC22" s="150"/>
      <c r="BE22" s="150" t="n">
        <v>0</v>
      </c>
      <c r="BF22" s="150"/>
      <c r="BG22" s="150"/>
      <c r="BH22" s="150"/>
      <c r="BJ22" s="150" t="n">
        <v>0</v>
      </c>
      <c r="BK22" s="150"/>
      <c r="BL22" s="150"/>
      <c r="BM22" s="150"/>
      <c r="BO22" s="150" t="n">
        <v>0</v>
      </c>
      <c r="BP22" s="150"/>
      <c r="BQ22" s="150"/>
      <c r="BR22" s="150"/>
      <c r="BS22" s="150"/>
      <c r="BU22" s="150" t="n">
        <v>0</v>
      </c>
      <c r="BV22" s="150"/>
      <c r="BW22" s="150"/>
      <c r="BX22" s="150"/>
      <c r="BZ22" s="150" t="n">
        <v>0</v>
      </c>
      <c r="CA22" s="150"/>
      <c r="CB22" s="150"/>
      <c r="CC22" s="150"/>
      <c r="CE22" s="150" t="n">
        <v>0</v>
      </c>
      <c r="CF22" s="150"/>
      <c r="CG22" s="150"/>
      <c r="CH22" s="150"/>
      <c r="CJ22" s="150" t="n">
        <v>0</v>
      </c>
      <c r="CK22" s="150"/>
      <c r="CL22" s="150"/>
      <c r="CM22" s="150"/>
      <c r="CO22" s="150" t="n">
        <v>0</v>
      </c>
      <c r="CP22" s="150"/>
      <c r="CQ22" s="150"/>
      <c r="CR22" s="150"/>
      <c r="CT22" s="150" t="n">
        <v>0</v>
      </c>
      <c r="CU22" s="150"/>
      <c r="CV22" s="150"/>
      <c r="CW22" s="150"/>
      <c r="CY22" s="150" t="n">
        <v>0</v>
      </c>
      <c r="CZ22" s="150"/>
      <c r="DA22" s="150"/>
      <c r="DB22" s="150"/>
      <c r="DD22" s="150" t="n">
        <v>0</v>
      </c>
      <c r="DE22" s="150"/>
      <c r="DF22" s="150"/>
      <c r="DG22" s="150"/>
      <c r="DI22" s="150" t="n">
        <v>0</v>
      </c>
      <c r="DJ22" s="150"/>
      <c r="DK22" s="150"/>
      <c r="DL22" s="150"/>
    </row>
    <row r="23" customFormat="false" ht="13.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F23" s="150" t="n">
        <v>0</v>
      </c>
      <c r="AG23" s="150"/>
      <c r="AH23" s="150"/>
      <c r="AI23" s="150"/>
      <c r="AK23" s="150" t="n">
        <v>0</v>
      </c>
      <c r="AL23" s="150"/>
      <c r="AM23" s="150"/>
      <c r="AN23" s="150"/>
      <c r="AP23" s="150" t="n">
        <v>0</v>
      </c>
      <c r="AQ23" s="150"/>
      <c r="AR23" s="150"/>
      <c r="AS23" s="150"/>
      <c r="AU23" s="150" t="n">
        <v>0</v>
      </c>
      <c r="AV23" s="150"/>
      <c r="AW23" s="150"/>
      <c r="AX23" s="150"/>
      <c r="AZ23" s="150" t="n">
        <v>0</v>
      </c>
      <c r="BA23" s="150"/>
      <c r="BB23" s="150"/>
      <c r="BC23" s="150"/>
      <c r="BE23" s="150" t="n">
        <v>0</v>
      </c>
      <c r="BF23" s="150"/>
      <c r="BG23" s="150"/>
      <c r="BH23" s="150"/>
      <c r="BJ23" s="150" t="n">
        <v>0</v>
      </c>
      <c r="BK23" s="150"/>
      <c r="BL23" s="150"/>
      <c r="BM23" s="150"/>
      <c r="BO23" s="150" t="n">
        <v>0</v>
      </c>
      <c r="BP23" s="150"/>
      <c r="BQ23" s="150"/>
      <c r="BR23" s="150"/>
      <c r="BS23" s="150"/>
      <c r="BU23" s="150" t="n">
        <v>0</v>
      </c>
      <c r="BV23" s="150"/>
      <c r="BW23" s="150"/>
      <c r="BX23" s="150"/>
      <c r="BZ23" s="150" t="n">
        <v>0</v>
      </c>
      <c r="CA23" s="150"/>
      <c r="CB23" s="150"/>
      <c r="CC23" s="150"/>
      <c r="CE23" s="150" t="n">
        <v>0</v>
      </c>
      <c r="CF23" s="150"/>
      <c r="CG23" s="150"/>
      <c r="CH23" s="150"/>
      <c r="CJ23" s="150" t="n">
        <v>0</v>
      </c>
      <c r="CK23" s="150"/>
      <c r="CL23" s="150"/>
      <c r="CM23" s="150"/>
      <c r="CO23" s="150" t="n">
        <v>0</v>
      </c>
      <c r="CP23" s="150"/>
      <c r="CQ23" s="150"/>
      <c r="CR23" s="150"/>
      <c r="CT23" s="150" t="n">
        <v>0</v>
      </c>
      <c r="CU23" s="150"/>
      <c r="CV23" s="150"/>
      <c r="CW23" s="150"/>
      <c r="CY23" s="150" t="n">
        <v>0</v>
      </c>
      <c r="CZ23" s="150"/>
      <c r="DA23" s="150"/>
      <c r="DB23" s="150"/>
      <c r="DD23" s="150" t="n">
        <v>0</v>
      </c>
      <c r="DE23" s="150"/>
      <c r="DF23" s="150"/>
      <c r="DG23" s="150"/>
      <c r="DI23" s="150" t="n">
        <v>0</v>
      </c>
      <c r="DJ23" s="150"/>
      <c r="DK23" s="150"/>
      <c r="DL23" s="150"/>
    </row>
    <row r="24" customFormat="false" ht="13.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F24" s="150" t="n">
        <v>0</v>
      </c>
      <c r="AG24" s="150"/>
      <c r="AH24" s="150"/>
      <c r="AI24" s="150"/>
      <c r="AK24" s="150" t="n">
        <v>0</v>
      </c>
      <c r="AL24" s="150"/>
      <c r="AM24" s="150"/>
      <c r="AN24" s="150"/>
      <c r="AP24" s="150" t="n">
        <v>0</v>
      </c>
      <c r="AQ24" s="150"/>
      <c r="AR24" s="150"/>
      <c r="AS24" s="150"/>
      <c r="AU24" s="150" t="n">
        <v>0</v>
      </c>
      <c r="AV24" s="150"/>
      <c r="AW24" s="150"/>
      <c r="AX24" s="150"/>
      <c r="AZ24" s="150" t="n">
        <v>0</v>
      </c>
      <c r="BA24" s="150"/>
      <c r="BB24" s="150"/>
      <c r="BC24" s="150"/>
      <c r="BE24" s="150" t="n">
        <v>0</v>
      </c>
      <c r="BF24" s="150"/>
      <c r="BG24" s="150"/>
      <c r="BH24" s="150"/>
      <c r="BJ24" s="150" t="n">
        <v>0</v>
      </c>
      <c r="BK24" s="150"/>
      <c r="BL24" s="150"/>
      <c r="BM24" s="150"/>
      <c r="BO24" s="150" t="n">
        <v>0</v>
      </c>
      <c r="BP24" s="150"/>
      <c r="BQ24" s="150"/>
      <c r="BR24" s="150"/>
      <c r="BS24" s="150"/>
      <c r="BU24" s="150" t="n">
        <v>0</v>
      </c>
      <c r="BV24" s="150"/>
      <c r="BW24" s="150"/>
      <c r="BX24" s="150"/>
      <c r="BZ24" s="150" t="n">
        <v>0</v>
      </c>
      <c r="CA24" s="150"/>
      <c r="CB24" s="150"/>
      <c r="CC24" s="150"/>
      <c r="CE24" s="150" t="n">
        <v>0</v>
      </c>
      <c r="CF24" s="150"/>
      <c r="CG24" s="150"/>
      <c r="CH24" s="150"/>
      <c r="CJ24" s="150" t="n">
        <v>0</v>
      </c>
      <c r="CK24" s="150"/>
      <c r="CL24" s="150"/>
      <c r="CM24" s="150"/>
      <c r="CO24" s="150" t="n">
        <v>0</v>
      </c>
      <c r="CP24" s="150"/>
      <c r="CQ24" s="150"/>
      <c r="CR24" s="150"/>
      <c r="CT24" s="150" t="n">
        <v>0</v>
      </c>
      <c r="CU24" s="150"/>
      <c r="CV24" s="150"/>
      <c r="CW24" s="150"/>
      <c r="CY24" s="150" t="n">
        <v>0</v>
      </c>
      <c r="CZ24" s="150"/>
      <c r="DA24" s="150"/>
      <c r="DB24" s="150"/>
      <c r="DD24" s="150" t="n">
        <v>0</v>
      </c>
      <c r="DE24" s="150"/>
      <c r="DF24" s="150"/>
      <c r="DG24" s="150"/>
      <c r="DI24" s="150" t="n">
        <v>0</v>
      </c>
      <c r="DJ24" s="150"/>
      <c r="DK24" s="150"/>
      <c r="DL24" s="150"/>
    </row>
    <row r="25" customFormat="false" ht="13.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F25" s="150" t="n">
        <v>0</v>
      </c>
      <c r="AG25" s="150"/>
      <c r="AH25" s="150"/>
      <c r="AI25" s="150"/>
      <c r="AK25" s="150" t="n">
        <v>0</v>
      </c>
      <c r="AL25" s="150"/>
      <c r="AM25" s="150"/>
      <c r="AN25" s="150"/>
      <c r="AP25" s="150" t="n">
        <v>0</v>
      </c>
      <c r="AQ25" s="150"/>
      <c r="AR25" s="150"/>
      <c r="AS25" s="150"/>
      <c r="AU25" s="150" t="n">
        <v>0</v>
      </c>
      <c r="AV25" s="150"/>
      <c r="AW25" s="150"/>
      <c r="AX25" s="150"/>
      <c r="AZ25" s="150" t="n">
        <v>0</v>
      </c>
      <c r="BA25" s="150"/>
      <c r="BB25" s="150"/>
      <c r="BC25" s="150"/>
      <c r="BE25" s="150" t="n">
        <v>0</v>
      </c>
      <c r="BF25" s="150"/>
      <c r="BG25" s="150"/>
      <c r="BH25" s="150"/>
      <c r="BJ25" s="150" t="n">
        <v>0</v>
      </c>
      <c r="BK25" s="150"/>
      <c r="BL25" s="150"/>
      <c r="BM25" s="150"/>
      <c r="BO25" s="150" t="n">
        <v>0</v>
      </c>
      <c r="BP25" s="150"/>
      <c r="BQ25" s="150"/>
      <c r="BR25" s="150"/>
      <c r="BS25" s="150"/>
      <c r="BU25" s="150" t="n">
        <v>0</v>
      </c>
      <c r="BV25" s="150"/>
      <c r="BW25" s="150"/>
      <c r="BX25" s="150"/>
      <c r="BZ25" s="150" t="n">
        <v>0</v>
      </c>
      <c r="CA25" s="150"/>
      <c r="CB25" s="150"/>
      <c r="CC25" s="150"/>
      <c r="CE25" s="150" t="n">
        <v>0</v>
      </c>
      <c r="CF25" s="150"/>
      <c r="CG25" s="150"/>
      <c r="CH25" s="150"/>
      <c r="CJ25" s="150" t="n">
        <v>0</v>
      </c>
      <c r="CK25" s="150"/>
      <c r="CL25" s="150"/>
      <c r="CM25" s="150"/>
      <c r="CO25" s="150" t="n">
        <v>0</v>
      </c>
      <c r="CP25" s="150"/>
      <c r="CQ25" s="150"/>
      <c r="CR25" s="150"/>
      <c r="CT25" s="150" t="n">
        <v>0</v>
      </c>
      <c r="CU25" s="150"/>
      <c r="CV25" s="150"/>
      <c r="CW25" s="150"/>
      <c r="CY25" s="150" t="n">
        <v>0</v>
      </c>
      <c r="CZ25" s="150"/>
      <c r="DA25" s="150"/>
      <c r="DB25" s="150"/>
      <c r="DD25" s="150" t="n">
        <v>0</v>
      </c>
      <c r="DE25" s="150"/>
      <c r="DF25" s="150"/>
      <c r="DG25" s="150"/>
      <c r="DI25" s="150" t="n">
        <v>0</v>
      </c>
      <c r="DJ25" s="150"/>
      <c r="DK25" s="150"/>
      <c r="DL25" s="150"/>
    </row>
    <row r="26" customFormat="false" ht="13.5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F26" s="150" t="n">
        <v>0</v>
      </c>
      <c r="AG26" s="150"/>
      <c r="AH26" s="150"/>
      <c r="AI26" s="150"/>
      <c r="AK26" s="150" t="n">
        <v>0</v>
      </c>
      <c r="AL26" s="150"/>
      <c r="AM26" s="150"/>
      <c r="AN26" s="150"/>
      <c r="AP26" s="150" t="n">
        <v>0</v>
      </c>
      <c r="AQ26" s="150"/>
      <c r="AR26" s="150"/>
      <c r="AS26" s="150"/>
      <c r="AU26" s="150" t="n">
        <v>0</v>
      </c>
      <c r="AV26" s="150"/>
      <c r="AW26" s="150"/>
      <c r="AX26" s="150"/>
      <c r="AZ26" s="150" t="n">
        <v>0</v>
      </c>
      <c r="BA26" s="150"/>
      <c r="BB26" s="150"/>
      <c r="BC26" s="150"/>
      <c r="BE26" s="150" t="n">
        <v>0</v>
      </c>
      <c r="BF26" s="150"/>
      <c r="BG26" s="150"/>
      <c r="BH26" s="150"/>
      <c r="BJ26" s="150" t="n">
        <v>0</v>
      </c>
      <c r="BK26" s="150"/>
      <c r="BL26" s="150"/>
      <c r="BM26" s="150"/>
      <c r="BO26" s="150" t="n">
        <v>0</v>
      </c>
      <c r="BP26" s="150"/>
      <c r="BQ26" s="150"/>
      <c r="BR26" s="150"/>
      <c r="BS26" s="150"/>
      <c r="BU26" s="150" t="n">
        <v>0</v>
      </c>
      <c r="BV26" s="150"/>
      <c r="BW26" s="150"/>
      <c r="BX26" s="150"/>
      <c r="BZ26" s="150" t="n">
        <v>0</v>
      </c>
      <c r="CA26" s="150"/>
      <c r="CB26" s="150"/>
      <c r="CC26" s="150"/>
      <c r="CE26" s="150" t="n">
        <v>0</v>
      </c>
      <c r="CF26" s="150"/>
      <c r="CG26" s="150"/>
      <c r="CH26" s="150"/>
      <c r="CJ26" s="150" t="n">
        <v>0</v>
      </c>
      <c r="CK26" s="150"/>
      <c r="CL26" s="150"/>
      <c r="CM26" s="150"/>
      <c r="CO26" s="150" t="n">
        <v>0</v>
      </c>
      <c r="CP26" s="150"/>
      <c r="CQ26" s="150"/>
      <c r="CR26" s="150"/>
      <c r="CT26" s="150" t="n">
        <v>0</v>
      </c>
      <c r="CU26" s="150"/>
      <c r="CV26" s="150"/>
      <c r="CW26" s="150"/>
      <c r="CY26" s="150" t="n">
        <v>0</v>
      </c>
      <c r="CZ26" s="150"/>
      <c r="DA26" s="150"/>
      <c r="DB26" s="150"/>
      <c r="DD26" s="150" t="n">
        <v>0</v>
      </c>
      <c r="DE26" s="150"/>
      <c r="DF26" s="150"/>
      <c r="DG26" s="150"/>
      <c r="DI26" s="150" t="n">
        <v>0</v>
      </c>
      <c r="DJ26" s="150"/>
      <c r="DK26" s="150"/>
      <c r="DL26" s="150"/>
    </row>
    <row r="27" customFormat="false" ht="13.5" hidden="false" customHeight="false" outlineLevel="0" collapsed="false">
      <c r="BU27" s="149" t="s">
        <v>714</v>
      </c>
      <c r="BV27" s="149"/>
      <c r="BW27" s="149"/>
      <c r="BX27" s="149"/>
      <c r="BY27" s="149"/>
      <c r="BZ27" s="149"/>
      <c r="CA27" s="149"/>
      <c r="CB27" s="149"/>
      <c r="CC27" s="149"/>
      <c r="CE27" s="150" t="n">
        <v>0</v>
      </c>
      <c r="CF27" s="150"/>
      <c r="CG27" s="150"/>
      <c r="CH27" s="150"/>
      <c r="CT27" s="149" t="s">
        <v>715</v>
      </c>
      <c r="CU27" s="149"/>
      <c r="CV27" s="149"/>
      <c r="CW27" s="149"/>
      <c r="CX27" s="149"/>
      <c r="CY27" s="149"/>
      <c r="CZ27" s="149"/>
      <c r="DA27" s="149"/>
      <c r="DB27" s="149"/>
      <c r="DD27" s="150" t="n">
        <v>0</v>
      </c>
      <c r="DE27" s="150"/>
      <c r="DF27" s="150"/>
      <c r="DG27" s="150"/>
    </row>
    <row r="28" customFormat="false" ht="13.5" hidden="false" customHeight="false" outlineLevel="0" collapsed="false">
      <c r="A28" s="149" t="s">
        <v>716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F28" s="150" t="n">
        <f aca="false">SUM(AF10:AI26)</f>
        <v>0</v>
      </c>
      <c r="AG28" s="150"/>
      <c r="AH28" s="150"/>
      <c r="AI28" s="150"/>
      <c r="AK28" s="150" t="n">
        <f aca="false">SUM(AK10:AN26)</f>
        <v>0</v>
      </c>
      <c r="AL28" s="150"/>
      <c r="AM28" s="150"/>
      <c r="AN28" s="150"/>
      <c r="AP28" s="150" t="n">
        <f aca="false">SUM(AP10:AS26)</f>
        <v>0</v>
      </c>
      <c r="AQ28" s="150"/>
      <c r="AR28" s="150"/>
      <c r="AS28" s="150"/>
      <c r="AU28" s="150" t="n">
        <f aca="false">SUM(AU10:AX26)</f>
        <v>0</v>
      </c>
      <c r="AV28" s="150"/>
      <c r="AW28" s="150"/>
      <c r="AX28" s="150"/>
      <c r="AZ28" s="150" t="n">
        <f aca="false">SUM(AZ10:BC26)</f>
        <v>0</v>
      </c>
      <c r="BA28" s="150"/>
      <c r="BB28" s="150"/>
      <c r="BC28" s="150"/>
      <c r="BE28" s="150" t="n">
        <f aca="false">SUM(BE10:BH26)</f>
        <v>0</v>
      </c>
      <c r="BF28" s="150"/>
      <c r="BG28" s="150"/>
      <c r="BH28" s="150"/>
      <c r="BJ28" s="150" t="n">
        <f aca="false">SUM(BJ10:BM26)</f>
        <v>0</v>
      </c>
      <c r="BK28" s="150"/>
      <c r="BL28" s="150"/>
      <c r="BM28" s="150"/>
      <c r="BO28" s="150" t="n">
        <f aca="false">SUM(BO10:BS26)</f>
        <v>0</v>
      </c>
      <c r="BP28" s="150"/>
      <c r="BQ28" s="150"/>
      <c r="BR28" s="150"/>
      <c r="BS28" s="150"/>
      <c r="BU28" s="150" t="n">
        <f aca="false">SUM(BU10:BX26)</f>
        <v>0</v>
      </c>
      <c r="BV28" s="150"/>
      <c r="BW28" s="150"/>
      <c r="BX28" s="150"/>
      <c r="BZ28" s="150" t="n">
        <f aca="false">SUM(BZ10:CC26)</f>
        <v>0</v>
      </c>
      <c r="CA28" s="150"/>
      <c r="CB28" s="150"/>
      <c r="CC28" s="150"/>
      <c r="CE28" s="150" t="n">
        <f aca="false">SUM(CE10:CH27)</f>
        <v>0</v>
      </c>
      <c r="CF28" s="150"/>
      <c r="CG28" s="150"/>
      <c r="CH28" s="150"/>
      <c r="CJ28" s="150" t="n">
        <f aca="false">SUM(CJ10:CM26)</f>
        <v>0</v>
      </c>
      <c r="CK28" s="150"/>
      <c r="CL28" s="150"/>
      <c r="CM28" s="150"/>
      <c r="CO28" s="150" t="n">
        <f aca="false">SUM(CO10:CR26)</f>
        <v>0</v>
      </c>
      <c r="CP28" s="150"/>
      <c r="CQ28" s="150"/>
      <c r="CR28" s="150"/>
      <c r="CT28" s="150" t="n">
        <f aca="false">SUM(CT10:CW26)</f>
        <v>0</v>
      </c>
      <c r="CU28" s="150"/>
      <c r="CV28" s="150"/>
      <c r="CW28" s="150"/>
      <c r="CY28" s="150" t="n">
        <f aca="false">SUM(CY10:DB26)</f>
        <v>0</v>
      </c>
      <c r="CZ28" s="150"/>
      <c r="DA28" s="150"/>
      <c r="DB28" s="150"/>
      <c r="DD28" s="150" t="n">
        <f aca="false">SUM(DD10:DG27)</f>
        <v>0</v>
      </c>
      <c r="DE28" s="150"/>
      <c r="DF28" s="150"/>
      <c r="DG28" s="150"/>
      <c r="DI28" s="150" t="n">
        <f aca="false">SUM(DI10:DL26)</f>
        <v>0</v>
      </c>
      <c r="DJ28" s="150"/>
      <c r="DK28" s="150"/>
      <c r="DL28" s="150"/>
    </row>
    <row r="29" customFormat="false" ht="13.5" hidden="false" customHeight="false" outlineLevel="0" collapsed="false">
      <c r="AK29" s="154" t="e">
        <f aca="false">AK28/AP28</f>
        <v>#DIV/0!</v>
      </c>
      <c r="AL29" s="154"/>
      <c r="AM29" s="154"/>
      <c r="AN29" s="154"/>
      <c r="AO29" s="154"/>
      <c r="AP29" s="154"/>
      <c r="AQ29" s="154"/>
      <c r="AR29" s="154"/>
      <c r="AS29" s="154"/>
      <c r="AU29" s="154" t="n">
        <f aca="false">IF(AZ28&lt;&gt;0,AU28/AZ28,0)</f>
        <v>0</v>
      </c>
      <c r="AV29" s="154"/>
      <c r="AW29" s="154"/>
      <c r="AX29" s="154"/>
      <c r="AY29" s="154"/>
      <c r="AZ29" s="154"/>
      <c r="BA29" s="154"/>
      <c r="BB29" s="154"/>
      <c r="BC29" s="154"/>
      <c r="BE29" s="154" t="n">
        <f aca="false">IF(BJ28&lt;&gt;0,BE28/BJ28,0)</f>
        <v>0</v>
      </c>
      <c r="BF29" s="154"/>
      <c r="BG29" s="154"/>
      <c r="BH29" s="154"/>
      <c r="BI29" s="154"/>
      <c r="BJ29" s="154"/>
      <c r="BK29" s="154"/>
      <c r="BL29" s="154"/>
      <c r="BM29" s="154"/>
    </row>
    <row r="32" customFormat="false" ht="13.5" hidden="false" customHeight="false" outlineLevel="0" collapsed="false">
      <c r="AK32" s="151" t="s">
        <v>702</v>
      </c>
      <c r="AL32" s="151"/>
      <c r="AM32" s="151"/>
      <c r="AN32" s="151"/>
      <c r="AO32" s="151"/>
      <c r="AP32" s="151"/>
      <c r="AQ32" s="151"/>
      <c r="AR32" s="151"/>
      <c r="AS32" s="151"/>
      <c r="AU32" s="151" t="s">
        <v>703</v>
      </c>
      <c r="AV32" s="151"/>
      <c r="AW32" s="151"/>
      <c r="AX32" s="151"/>
      <c r="AY32" s="151"/>
      <c r="AZ32" s="151"/>
      <c r="BA32" s="151"/>
      <c r="BB32" s="151"/>
      <c r="BC32" s="151"/>
      <c r="BE32" s="151" t="s">
        <v>622</v>
      </c>
      <c r="BF32" s="151"/>
      <c r="BG32" s="151"/>
      <c r="BH32" s="151"/>
      <c r="BI32" s="151"/>
      <c r="BJ32" s="151"/>
      <c r="BK32" s="151"/>
      <c r="BL32" s="151"/>
      <c r="BM32" s="151"/>
      <c r="BY32" s="151" t="s">
        <v>704</v>
      </c>
      <c r="BZ32" s="151"/>
      <c r="CA32" s="151"/>
      <c r="CB32" s="151"/>
      <c r="CC32" s="151"/>
      <c r="CD32" s="151"/>
      <c r="CE32" s="151"/>
      <c r="CF32" s="151"/>
      <c r="CG32" s="151"/>
      <c r="CH32" s="151"/>
    </row>
    <row r="33" customFormat="false" ht="13.5" hidden="false" customHeight="false" outlineLevel="0" collapsed="false">
      <c r="A33" s="152" t="s">
        <v>701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F33" s="151" t="s">
        <v>617</v>
      </c>
      <c r="AG33" s="151"/>
      <c r="AH33" s="151"/>
      <c r="AI33" s="151"/>
      <c r="AK33" s="151" t="s">
        <v>705</v>
      </c>
      <c r="AL33" s="151"/>
      <c r="AM33" s="151"/>
      <c r="AN33" s="151"/>
      <c r="AP33" s="151" t="s">
        <v>706</v>
      </c>
      <c r="AQ33" s="151"/>
      <c r="AR33" s="151"/>
      <c r="AS33" s="151"/>
      <c r="AU33" s="151" t="s">
        <v>705</v>
      </c>
      <c r="AV33" s="151"/>
      <c r="AW33" s="151"/>
      <c r="AX33" s="151"/>
      <c r="AZ33" s="151" t="s">
        <v>706</v>
      </c>
      <c r="BA33" s="151"/>
      <c r="BB33" s="151"/>
      <c r="BC33" s="151"/>
      <c r="BE33" s="151" t="s">
        <v>705</v>
      </c>
      <c r="BF33" s="151"/>
      <c r="BG33" s="151"/>
      <c r="BH33" s="151"/>
      <c r="BJ33" s="151" t="s">
        <v>706</v>
      </c>
      <c r="BK33" s="151"/>
      <c r="BL33" s="151"/>
      <c r="BM33" s="151"/>
      <c r="BO33" s="151" t="s">
        <v>707</v>
      </c>
      <c r="BP33" s="151"/>
      <c r="BQ33" s="151"/>
      <c r="BR33" s="151"/>
      <c r="BS33" s="151"/>
      <c r="BU33" s="151" t="s">
        <v>708</v>
      </c>
      <c r="BV33" s="151"/>
      <c r="BW33" s="151"/>
      <c r="BX33" s="151"/>
      <c r="BZ33" s="151" t="s">
        <v>709</v>
      </c>
      <c r="CA33" s="151"/>
      <c r="CB33" s="151"/>
      <c r="CC33" s="151"/>
      <c r="CE33" s="151" t="s">
        <v>710</v>
      </c>
      <c r="CF33" s="151"/>
      <c r="CG33" s="151"/>
      <c r="CH33" s="151"/>
      <c r="CJ33" s="151" t="s">
        <v>711</v>
      </c>
      <c r="CK33" s="151"/>
      <c r="CL33" s="151"/>
      <c r="CM33" s="151"/>
      <c r="CO33" s="151" t="s">
        <v>712</v>
      </c>
      <c r="CP33" s="151"/>
      <c r="CQ33" s="151"/>
      <c r="CR33" s="151"/>
      <c r="CT33" s="151" t="s">
        <v>713</v>
      </c>
      <c r="CU33" s="151"/>
      <c r="CV33" s="151"/>
      <c r="CW33" s="151"/>
      <c r="CY33" s="151" t="s">
        <v>220</v>
      </c>
      <c r="CZ33" s="151"/>
      <c r="DA33" s="151"/>
      <c r="DB33" s="151"/>
      <c r="DD33" s="151" t="s">
        <v>216</v>
      </c>
      <c r="DE33" s="151"/>
      <c r="DF33" s="151"/>
      <c r="DG33" s="151"/>
      <c r="DI33" s="151" t="s">
        <v>217</v>
      </c>
      <c r="DJ33" s="151"/>
      <c r="DK33" s="151"/>
      <c r="DL33" s="151"/>
    </row>
    <row r="34" customFormat="false" ht="13.5" hidden="false" customHeight="fals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F34" s="150" t="n">
        <v>0</v>
      </c>
      <c r="AG34" s="150"/>
      <c r="AH34" s="150"/>
      <c r="AI34" s="150"/>
      <c r="AK34" s="150" t="n">
        <v>0</v>
      </c>
      <c r="AL34" s="150"/>
      <c r="AM34" s="150"/>
      <c r="AN34" s="150"/>
      <c r="AP34" s="150" t="n">
        <v>0</v>
      </c>
      <c r="AQ34" s="150"/>
      <c r="AR34" s="150"/>
      <c r="AS34" s="150"/>
      <c r="AU34" s="150" t="n">
        <v>0</v>
      </c>
      <c r="AV34" s="150"/>
      <c r="AW34" s="150"/>
      <c r="AX34" s="150"/>
      <c r="AZ34" s="150" t="n">
        <v>0</v>
      </c>
      <c r="BA34" s="150"/>
      <c r="BB34" s="150"/>
      <c r="BC34" s="150"/>
      <c r="BE34" s="150" t="n">
        <v>0</v>
      </c>
      <c r="BF34" s="150"/>
      <c r="BG34" s="150"/>
      <c r="BH34" s="150"/>
      <c r="BJ34" s="150" t="n">
        <v>0</v>
      </c>
      <c r="BK34" s="150"/>
      <c r="BL34" s="150"/>
      <c r="BM34" s="150"/>
      <c r="BO34" s="150" t="n">
        <v>0</v>
      </c>
      <c r="BP34" s="150"/>
      <c r="BQ34" s="150"/>
      <c r="BR34" s="150"/>
      <c r="BS34" s="150"/>
      <c r="BU34" s="150" t="n">
        <v>0</v>
      </c>
      <c r="BV34" s="150"/>
      <c r="BW34" s="150"/>
      <c r="BX34" s="150"/>
      <c r="BZ34" s="150" t="n">
        <v>0</v>
      </c>
      <c r="CA34" s="150"/>
      <c r="CB34" s="150"/>
      <c r="CC34" s="150"/>
      <c r="CE34" s="150" t="n">
        <v>0</v>
      </c>
      <c r="CF34" s="150"/>
      <c r="CG34" s="150"/>
      <c r="CH34" s="150"/>
      <c r="CJ34" s="150" t="n">
        <v>0</v>
      </c>
      <c r="CK34" s="150"/>
      <c r="CL34" s="150"/>
      <c r="CM34" s="150"/>
      <c r="CO34" s="150" t="n">
        <v>0</v>
      </c>
      <c r="CP34" s="150"/>
      <c r="CQ34" s="150"/>
      <c r="CR34" s="150"/>
      <c r="CT34" s="150" t="n">
        <v>0</v>
      </c>
      <c r="CU34" s="150"/>
      <c r="CV34" s="150"/>
      <c r="CW34" s="150"/>
      <c r="CY34" s="150" t="n">
        <v>0</v>
      </c>
      <c r="CZ34" s="150"/>
      <c r="DA34" s="150"/>
      <c r="DB34" s="150"/>
      <c r="DD34" s="150" t="n">
        <v>0</v>
      </c>
      <c r="DE34" s="150"/>
      <c r="DF34" s="150"/>
      <c r="DG34" s="150"/>
      <c r="DI34" s="150" t="n">
        <v>0</v>
      </c>
      <c r="DJ34" s="150"/>
      <c r="DK34" s="150"/>
      <c r="DL34" s="150"/>
    </row>
    <row r="35" customFormat="false" ht="13.5" hidden="false" customHeight="fals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F35" s="150" t="n">
        <v>0</v>
      </c>
      <c r="AG35" s="150"/>
      <c r="AH35" s="150"/>
      <c r="AI35" s="150"/>
      <c r="AK35" s="150" t="n">
        <v>0</v>
      </c>
      <c r="AL35" s="150"/>
      <c r="AM35" s="150"/>
      <c r="AN35" s="150"/>
      <c r="AP35" s="150" t="n">
        <v>0</v>
      </c>
      <c r="AQ35" s="150"/>
      <c r="AR35" s="150"/>
      <c r="AS35" s="150"/>
      <c r="AU35" s="150" t="n">
        <v>0</v>
      </c>
      <c r="AV35" s="150"/>
      <c r="AW35" s="150"/>
      <c r="AX35" s="150"/>
      <c r="AZ35" s="150" t="n">
        <v>0</v>
      </c>
      <c r="BA35" s="150"/>
      <c r="BB35" s="150"/>
      <c r="BC35" s="150"/>
      <c r="BE35" s="150" t="n">
        <v>0</v>
      </c>
      <c r="BF35" s="150"/>
      <c r="BG35" s="150"/>
      <c r="BH35" s="150"/>
      <c r="BJ35" s="150" t="n">
        <v>0</v>
      </c>
      <c r="BK35" s="150"/>
      <c r="BL35" s="150"/>
      <c r="BM35" s="150"/>
      <c r="BO35" s="150" t="n">
        <v>0</v>
      </c>
      <c r="BP35" s="150"/>
      <c r="BQ35" s="150"/>
      <c r="BR35" s="150"/>
      <c r="BS35" s="150"/>
      <c r="BU35" s="150" t="n">
        <v>0</v>
      </c>
      <c r="BV35" s="150"/>
      <c r="BW35" s="150"/>
      <c r="BX35" s="150"/>
      <c r="BZ35" s="150" t="n">
        <v>0</v>
      </c>
      <c r="CA35" s="150"/>
      <c r="CB35" s="150"/>
      <c r="CC35" s="150"/>
      <c r="CE35" s="150" t="n">
        <v>0</v>
      </c>
      <c r="CF35" s="150"/>
      <c r="CG35" s="150"/>
      <c r="CH35" s="150"/>
      <c r="CJ35" s="150" t="n">
        <v>0</v>
      </c>
      <c r="CK35" s="150"/>
      <c r="CL35" s="150"/>
      <c r="CM35" s="150"/>
      <c r="CO35" s="150" t="n">
        <v>0</v>
      </c>
      <c r="CP35" s="150"/>
      <c r="CQ35" s="150"/>
      <c r="CR35" s="150"/>
      <c r="CT35" s="150" t="n">
        <v>0</v>
      </c>
      <c r="CU35" s="150"/>
      <c r="CV35" s="150"/>
      <c r="CW35" s="150"/>
      <c r="CY35" s="150" t="n">
        <v>0</v>
      </c>
      <c r="CZ35" s="150"/>
      <c r="DA35" s="150"/>
      <c r="DB35" s="150"/>
      <c r="DD35" s="150" t="n">
        <v>0</v>
      </c>
      <c r="DE35" s="150"/>
      <c r="DF35" s="150"/>
      <c r="DG35" s="150"/>
      <c r="DI35" s="150" t="n">
        <v>0</v>
      </c>
      <c r="DJ35" s="150"/>
      <c r="DK35" s="150"/>
      <c r="DL35" s="150"/>
    </row>
    <row r="36" customFormat="false" ht="13.5" hidden="false" customHeight="fals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F36" s="150" t="n">
        <v>0</v>
      </c>
      <c r="AG36" s="150"/>
      <c r="AH36" s="150"/>
      <c r="AI36" s="150"/>
      <c r="AK36" s="150" t="n">
        <v>0</v>
      </c>
      <c r="AL36" s="150"/>
      <c r="AM36" s="150"/>
      <c r="AN36" s="150"/>
      <c r="AP36" s="150" t="n">
        <v>0</v>
      </c>
      <c r="AQ36" s="150"/>
      <c r="AR36" s="150"/>
      <c r="AS36" s="150"/>
      <c r="AU36" s="150" t="n">
        <v>0</v>
      </c>
      <c r="AV36" s="150"/>
      <c r="AW36" s="150"/>
      <c r="AX36" s="150"/>
      <c r="AZ36" s="150" t="n">
        <v>0</v>
      </c>
      <c r="BA36" s="150"/>
      <c r="BB36" s="150"/>
      <c r="BC36" s="150"/>
      <c r="BE36" s="150" t="n">
        <v>0</v>
      </c>
      <c r="BF36" s="150"/>
      <c r="BG36" s="150"/>
      <c r="BH36" s="150"/>
      <c r="BJ36" s="150" t="n">
        <v>0</v>
      </c>
      <c r="BK36" s="150"/>
      <c r="BL36" s="150"/>
      <c r="BM36" s="150"/>
      <c r="BO36" s="150" t="n">
        <v>0</v>
      </c>
      <c r="BP36" s="150"/>
      <c r="BQ36" s="150"/>
      <c r="BR36" s="150"/>
      <c r="BS36" s="150"/>
      <c r="BU36" s="150" t="n">
        <v>0</v>
      </c>
      <c r="BV36" s="150"/>
      <c r="BW36" s="150"/>
      <c r="BX36" s="150"/>
      <c r="BZ36" s="150" t="n">
        <v>0</v>
      </c>
      <c r="CA36" s="150"/>
      <c r="CB36" s="150"/>
      <c r="CC36" s="150"/>
      <c r="CE36" s="150" t="n">
        <v>0</v>
      </c>
      <c r="CF36" s="150"/>
      <c r="CG36" s="150"/>
      <c r="CH36" s="150"/>
      <c r="CJ36" s="150" t="n">
        <v>0</v>
      </c>
      <c r="CK36" s="150"/>
      <c r="CL36" s="150"/>
      <c r="CM36" s="150"/>
      <c r="CO36" s="150" t="n">
        <v>0</v>
      </c>
      <c r="CP36" s="150"/>
      <c r="CQ36" s="150"/>
      <c r="CR36" s="150"/>
      <c r="CT36" s="150" t="n">
        <v>0</v>
      </c>
      <c r="CU36" s="150"/>
      <c r="CV36" s="150"/>
      <c r="CW36" s="150"/>
      <c r="CY36" s="150" t="n">
        <v>0</v>
      </c>
      <c r="CZ36" s="150"/>
      <c r="DA36" s="150"/>
      <c r="DB36" s="150"/>
      <c r="DD36" s="150" t="n">
        <v>0</v>
      </c>
      <c r="DE36" s="150"/>
      <c r="DF36" s="150"/>
      <c r="DG36" s="150"/>
      <c r="DI36" s="150" t="n">
        <v>0</v>
      </c>
      <c r="DJ36" s="150"/>
      <c r="DK36" s="150"/>
      <c r="DL36" s="150"/>
    </row>
    <row r="37" customFormat="false" ht="13.5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F37" s="150" t="n">
        <v>0</v>
      </c>
      <c r="AG37" s="150"/>
      <c r="AH37" s="150"/>
      <c r="AI37" s="150"/>
      <c r="AK37" s="150" t="n">
        <v>0</v>
      </c>
      <c r="AL37" s="150"/>
      <c r="AM37" s="150"/>
      <c r="AN37" s="150"/>
      <c r="AP37" s="150" t="n">
        <v>0</v>
      </c>
      <c r="AQ37" s="150"/>
      <c r="AR37" s="150"/>
      <c r="AS37" s="150"/>
      <c r="AU37" s="150" t="n">
        <v>0</v>
      </c>
      <c r="AV37" s="150"/>
      <c r="AW37" s="150"/>
      <c r="AX37" s="150"/>
      <c r="AZ37" s="150" t="n">
        <v>0</v>
      </c>
      <c r="BA37" s="150"/>
      <c r="BB37" s="150"/>
      <c r="BC37" s="150"/>
      <c r="BE37" s="150" t="n">
        <v>0</v>
      </c>
      <c r="BF37" s="150"/>
      <c r="BG37" s="150"/>
      <c r="BH37" s="150"/>
      <c r="BJ37" s="150" t="n">
        <v>0</v>
      </c>
      <c r="BK37" s="150"/>
      <c r="BL37" s="150"/>
      <c r="BM37" s="150"/>
      <c r="BO37" s="150" t="n">
        <v>0</v>
      </c>
      <c r="BP37" s="150"/>
      <c r="BQ37" s="150"/>
      <c r="BR37" s="150"/>
      <c r="BS37" s="150"/>
      <c r="BU37" s="150" t="n">
        <v>0</v>
      </c>
      <c r="BV37" s="150"/>
      <c r="BW37" s="150"/>
      <c r="BX37" s="150"/>
      <c r="BZ37" s="150" t="n">
        <v>0</v>
      </c>
      <c r="CA37" s="150"/>
      <c r="CB37" s="150"/>
      <c r="CC37" s="150"/>
      <c r="CE37" s="150" t="n">
        <v>0</v>
      </c>
      <c r="CF37" s="150"/>
      <c r="CG37" s="150"/>
      <c r="CH37" s="150"/>
      <c r="CJ37" s="150" t="n">
        <v>0</v>
      </c>
      <c r="CK37" s="150"/>
      <c r="CL37" s="150"/>
      <c r="CM37" s="150"/>
      <c r="CO37" s="150" t="n">
        <v>0</v>
      </c>
      <c r="CP37" s="150"/>
      <c r="CQ37" s="150"/>
      <c r="CR37" s="150"/>
      <c r="CT37" s="150" t="n">
        <v>0</v>
      </c>
      <c r="CU37" s="150"/>
      <c r="CV37" s="150"/>
      <c r="CW37" s="150"/>
      <c r="CY37" s="150" t="n">
        <v>0</v>
      </c>
      <c r="CZ37" s="150"/>
      <c r="DA37" s="150"/>
      <c r="DB37" s="150"/>
      <c r="DD37" s="150" t="n">
        <v>0</v>
      </c>
      <c r="DE37" s="150"/>
      <c r="DF37" s="150"/>
      <c r="DG37" s="150"/>
      <c r="DI37" s="150" t="n">
        <v>0</v>
      </c>
      <c r="DJ37" s="150"/>
      <c r="DK37" s="150"/>
      <c r="DL37" s="150"/>
    </row>
    <row r="38" customFormat="false" ht="13.5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F38" s="150" t="n">
        <v>0</v>
      </c>
      <c r="AG38" s="150"/>
      <c r="AH38" s="150"/>
      <c r="AI38" s="150"/>
      <c r="AK38" s="150" t="n">
        <v>0</v>
      </c>
      <c r="AL38" s="150"/>
      <c r="AM38" s="150"/>
      <c r="AN38" s="150"/>
      <c r="AP38" s="150" t="n">
        <v>0</v>
      </c>
      <c r="AQ38" s="150"/>
      <c r="AR38" s="150"/>
      <c r="AS38" s="150"/>
      <c r="AU38" s="150" t="n">
        <v>0</v>
      </c>
      <c r="AV38" s="150"/>
      <c r="AW38" s="150"/>
      <c r="AX38" s="150"/>
      <c r="AZ38" s="150" t="n">
        <v>0</v>
      </c>
      <c r="BA38" s="150"/>
      <c r="BB38" s="150"/>
      <c r="BC38" s="150"/>
      <c r="BE38" s="150" t="n">
        <v>0</v>
      </c>
      <c r="BF38" s="150"/>
      <c r="BG38" s="150"/>
      <c r="BH38" s="150"/>
      <c r="BJ38" s="150" t="n">
        <v>0</v>
      </c>
      <c r="BK38" s="150"/>
      <c r="BL38" s="150"/>
      <c r="BM38" s="150"/>
      <c r="BO38" s="150" t="n">
        <v>0</v>
      </c>
      <c r="BP38" s="150"/>
      <c r="BQ38" s="150"/>
      <c r="BR38" s="150"/>
      <c r="BS38" s="150"/>
      <c r="BU38" s="150" t="n">
        <v>0</v>
      </c>
      <c r="BV38" s="150"/>
      <c r="BW38" s="150"/>
      <c r="BX38" s="150"/>
      <c r="BZ38" s="150" t="n">
        <v>0</v>
      </c>
      <c r="CA38" s="150"/>
      <c r="CB38" s="150"/>
      <c r="CC38" s="150"/>
      <c r="CE38" s="150" t="n">
        <v>0</v>
      </c>
      <c r="CF38" s="150"/>
      <c r="CG38" s="150"/>
      <c r="CH38" s="150"/>
      <c r="CJ38" s="150" t="n">
        <v>0</v>
      </c>
      <c r="CK38" s="150"/>
      <c r="CL38" s="150"/>
      <c r="CM38" s="150"/>
      <c r="CO38" s="150" t="n">
        <v>0</v>
      </c>
      <c r="CP38" s="150"/>
      <c r="CQ38" s="150"/>
      <c r="CR38" s="150"/>
      <c r="CT38" s="150" t="n">
        <v>0</v>
      </c>
      <c r="CU38" s="150"/>
      <c r="CV38" s="150"/>
      <c r="CW38" s="150"/>
      <c r="CY38" s="150" t="n">
        <v>0</v>
      </c>
      <c r="CZ38" s="150"/>
      <c r="DA38" s="150"/>
      <c r="DB38" s="150"/>
      <c r="DD38" s="150" t="n">
        <v>0</v>
      </c>
      <c r="DE38" s="150"/>
      <c r="DF38" s="150"/>
      <c r="DG38" s="150"/>
      <c r="DI38" s="150" t="n">
        <v>0</v>
      </c>
      <c r="DJ38" s="150"/>
      <c r="DK38" s="150"/>
      <c r="DL38" s="150"/>
    </row>
    <row r="39" customFormat="false" ht="13.5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F39" s="150" t="n">
        <v>0</v>
      </c>
      <c r="AG39" s="150"/>
      <c r="AH39" s="150"/>
      <c r="AI39" s="150"/>
      <c r="AK39" s="150" t="n">
        <v>0</v>
      </c>
      <c r="AL39" s="150"/>
      <c r="AM39" s="150"/>
      <c r="AN39" s="150"/>
      <c r="AP39" s="150" t="n">
        <v>0</v>
      </c>
      <c r="AQ39" s="150"/>
      <c r="AR39" s="150"/>
      <c r="AS39" s="150"/>
      <c r="AU39" s="150" t="n">
        <v>0</v>
      </c>
      <c r="AV39" s="150"/>
      <c r="AW39" s="150"/>
      <c r="AX39" s="150"/>
      <c r="AZ39" s="150" t="n">
        <v>0</v>
      </c>
      <c r="BA39" s="150"/>
      <c r="BB39" s="150"/>
      <c r="BC39" s="150"/>
      <c r="BE39" s="150" t="n">
        <v>0</v>
      </c>
      <c r="BF39" s="150"/>
      <c r="BG39" s="150"/>
      <c r="BH39" s="150"/>
      <c r="BJ39" s="150" t="n">
        <v>0</v>
      </c>
      <c r="BK39" s="150"/>
      <c r="BL39" s="150"/>
      <c r="BM39" s="150"/>
      <c r="BO39" s="150" t="n">
        <v>0</v>
      </c>
      <c r="BP39" s="150"/>
      <c r="BQ39" s="150"/>
      <c r="BR39" s="150"/>
      <c r="BS39" s="150"/>
      <c r="BU39" s="150" t="n">
        <v>0</v>
      </c>
      <c r="BV39" s="150"/>
      <c r="BW39" s="150"/>
      <c r="BX39" s="150"/>
      <c r="BZ39" s="150" t="n">
        <v>0</v>
      </c>
      <c r="CA39" s="150"/>
      <c r="CB39" s="150"/>
      <c r="CC39" s="150"/>
      <c r="CE39" s="150" t="n">
        <v>0</v>
      </c>
      <c r="CF39" s="150"/>
      <c r="CG39" s="150"/>
      <c r="CH39" s="150"/>
      <c r="CJ39" s="150" t="n">
        <v>0</v>
      </c>
      <c r="CK39" s="150"/>
      <c r="CL39" s="150"/>
      <c r="CM39" s="150"/>
      <c r="CO39" s="150" t="n">
        <v>0</v>
      </c>
      <c r="CP39" s="150"/>
      <c r="CQ39" s="150"/>
      <c r="CR39" s="150"/>
      <c r="CT39" s="150" t="n">
        <v>0</v>
      </c>
      <c r="CU39" s="150"/>
      <c r="CV39" s="150"/>
      <c r="CW39" s="150"/>
      <c r="CY39" s="150" t="n">
        <v>0</v>
      </c>
      <c r="CZ39" s="150"/>
      <c r="DA39" s="150"/>
      <c r="DB39" s="150"/>
      <c r="DD39" s="150" t="n">
        <v>0</v>
      </c>
      <c r="DE39" s="150"/>
      <c r="DF39" s="150"/>
      <c r="DG39" s="150"/>
      <c r="DI39" s="150" t="n">
        <v>0</v>
      </c>
      <c r="DJ39" s="150"/>
      <c r="DK39" s="150"/>
      <c r="DL39" s="150"/>
    </row>
    <row r="40" customFormat="false" ht="13.5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F40" s="150" t="n">
        <v>0</v>
      </c>
      <c r="AG40" s="150"/>
      <c r="AH40" s="150"/>
      <c r="AI40" s="150"/>
      <c r="AK40" s="150" t="n">
        <v>0</v>
      </c>
      <c r="AL40" s="150"/>
      <c r="AM40" s="150"/>
      <c r="AN40" s="150"/>
      <c r="AP40" s="150" t="n">
        <v>0</v>
      </c>
      <c r="AQ40" s="150"/>
      <c r="AR40" s="150"/>
      <c r="AS40" s="150"/>
      <c r="AU40" s="150" t="n">
        <v>0</v>
      </c>
      <c r="AV40" s="150"/>
      <c r="AW40" s="150"/>
      <c r="AX40" s="150"/>
      <c r="AZ40" s="150" t="n">
        <v>0</v>
      </c>
      <c r="BA40" s="150"/>
      <c r="BB40" s="150"/>
      <c r="BC40" s="150"/>
      <c r="BE40" s="150" t="n">
        <v>0</v>
      </c>
      <c r="BF40" s="150"/>
      <c r="BG40" s="150"/>
      <c r="BH40" s="150"/>
      <c r="BJ40" s="150" t="n">
        <v>0</v>
      </c>
      <c r="BK40" s="150"/>
      <c r="BL40" s="150"/>
      <c r="BM40" s="150"/>
      <c r="BO40" s="150" t="n">
        <v>0</v>
      </c>
      <c r="BP40" s="150"/>
      <c r="BQ40" s="150"/>
      <c r="BR40" s="150"/>
      <c r="BS40" s="150"/>
      <c r="BU40" s="150" t="n">
        <v>0</v>
      </c>
      <c r="BV40" s="150"/>
      <c r="BW40" s="150"/>
      <c r="BX40" s="150"/>
      <c r="BZ40" s="150" t="n">
        <v>0</v>
      </c>
      <c r="CA40" s="150"/>
      <c r="CB40" s="150"/>
      <c r="CC40" s="150"/>
      <c r="CE40" s="150" t="n">
        <v>0</v>
      </c>
      <c r="CF40" s="150"/>
      <c r="CG40" s="150"/>
      <c r="CH40" s="150"/>
      <c r="CJ40" s="150" t="n">
        <v>0</v>
      </c>
      <c r="CK40" s="150"/>
      <c r="CL40" s="150"/>
      <c r="CM40" s="150"/>
      <c r="CO40" s="150" t="n">
        <v>0</v>
      </c>
      <c r="CP40" s="150"/>
      <c r="CQ40" s="150"/>
      <c r="CR40" s="150"/>
      <c r="CT40" s="150" t="n">
        <v>0</v>
      </c>
      <c r="CU40" s="150"/>
      <c r="CV40" s="150"/>
      <c r="CW40" s="150"/>
      <c r="CY40" s="150" t="n">
        <v>0</v>
      </c>
      <c r="CZ40" s="150"/>
      <c r="DA40" s="150"/>
      <c r="DB40" s="150"/>
      <c r="DD40" s="150" t="n">
        <v>0</v>
      </c>
      <c r="DE40" s="150"/>
      <c r="DF40" s="150"/>
      <c r="DG40" s="150"/>
      <c r="DI40" s="150" t="n">
        <v>0</v>
      </c>
      <c r="DJ40" s="150"/>
      <c r="DK40" s="150"/>
      <c r="DL40" s="150"/>
    </row>
    <row r="41" customFormat="false" ht="13.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F41" s="150" t="n">
        <v>0</v>
      </c>
      <c r="AG41" s="150"/>
      <c r="AH41" s="150"/>
      <c r="AI41" s="150"/>
      <c r="AK41" s="150" t="n">
        <v>0</v>
      </c>
      <c r="AL41" s="150"/>
      <c r="AM41" s="150"/>
      <c r="AN41" s="150"/>
      <c r="AP41" s="150" t="n">
        <v>0</v>
      </c>
      <c r="AQ41" s="150"/>
      <c r="AR41" s="150"/>
      <c r="AS41" s="150"/>
      <c r="AU41" s="150" t="n">
        <v>0</v>
      </c>
      <c r="AV41" s="150"/>
      <c r="AW41" s="150"/>
      <c r="AX41" s="150"/>
      <c r="AZ41" s="150" t="n">
        <v>0</v>
      </c>
      <c r="BA41" s="150"/>
      <c r="BB41" s="150"/>
      <c r="BC41" s="150"/>
      <c r="BE41" s="150" t="n">
        <v>0</v>
      </c>
      <c r="BF41" s="150"/>
      <c r="BG41" s="150"/>
      <c r="BH41" s="150"/>
      <c r="BJ41" s="150" t="n">
        <v>0</v>
      </c>
      <c r="BK41" s="150"/>
      <c r="BL41" s="150"/>
      <c r="BM41" s="150"/>
      <c r="BO41" s="150" t="n">
        <v>0</v>
      </c>
      <c r="BP41" s="150"/>
      <c r="BQ41" s="150"/>
      <c r="BR41" s="150"/>
      <c r="BS41" s="150"/>
      <c r="BU41" s="150" t="n">
        <v>0</v>
      </c>
      <c r="BV41" s="150"/>
      <c r="BW41" s="150"/>
      <c r="BX41" s="150"/>
      <c r="BZ41" s="150" t="n">
        <v>0</v>
      </c>
      <c r="CA41" s="150"/>
      <c r="CB41" s="150"/>
      <c r="CC41" s="150"/>
      <c r="CE41" s="150" t="n">
        <v>0</v>
      </c>
      <c r="CF41" s="150"/>
      <c r="CG41" s="150"/>
      <c r="CH41" s="150"/>
      <c r="CJ41" s="150" t="n">
        <v>0</v>
      </c>
      <c r="CK41" s="150"/>
      <c r="CL41" s="150"/>
      <c r="CM41" s="150"/>
      <c r="CO41" s="150" t="n">
        <v>0</v>
      </c>
      <c r="CP41" s="150"/>
      <c r="CQ41" s="150"/>
      <c r="CR41" s="150"/>
      <c r="CT41" s="150" t="n">
        <v>0</v>
      </c>
      <c r="CU41" s="150"/>
      <c r="CV41" s="150"/>
      <c r="CW41" s="150"/>
      <c r="CY41" s="150" t="n">
        <v>0</v>
      </c>
      <c r="CZ41" s="150"/>
      <c r="DA41" s="150"/>
      <c r="DB41" s="150"/>
      <c r="DD41" s="150" t="n">
        <v>0</v>
      </c>
      <c r="DE41" s="150"/>
      <c r="DF41" s="150"/>
      <c r="DG41" s="150"/>
      <c r="DI41" s="150" t="n">
        <v>0</v>
      </c>
      <c r="DJ41" s="150"/>
      <c r="DK41" s="150"/>
      <c r="DL41" s="150"/>
    </row>
    <row r="42" customFormat="false" ht="13.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F42" s="150" t="n">
        <v>0</v>
      </c>
      <c r="AG42" s="150"/>
      <c r="AH42" s="150"/>
      <c r="AI42" s="150"/>
      <c r="AK42" s="150" t="n">
        <v>0</v>
      </c>
      <c r="AL42" s="150"/>
      <c r="AM42" s="150"/>
      <c r="AN42" s="150"/>
      <c r="AP42" s="150" t="n">
        <v>0</v>
      </c>
      <c r="AQ42" s="150"/>
      <c r="AR42" s="150"/>
      <c r="AS42" s="150"/>
      <c r="AU42" s="150" t="n">
        <v>0</v>
      </c>
      <c r="AV42" s="150"/>
      <c r="AW42" s="150"/>
      <c r="AX42" s="150"/>
      <c r="AZ42" s="150" t="n">
        <v>0</v>
      </c>
      <c r="BA42" s="150"/>
      <c r="BB42" s="150"/>
      <c r="BC42" s="150"/>
      <c r="BE42" s="150" t="n">
        <v>0</v>
      </c>
      <c r="BF42" s="150"/>
      <c r="BG42" s="150"/>
      <c r="BH42" s="150"/>
      <c r="BJ42" s="150" t="n">
        <v>0</v>
      </c>
      <c r="BK42" s="150"/>
      <c r="BL42" s="150"/>
      <c r="BM42" s="150"/>
      <c r="BO42" s="150" t="n">
        <v>0</v>
      </c>
      <c r="BP42" s="150"/>
      <c r="BQ42" s="150"/>
      <c r="BR42" s="150"/>
      <c r="BS42" s="150"/>
      <c r="BU42" s="150" t="n">
        <v>0</v>
      </c>
      <c r="BV42" s="150"/>
      <c r="BW42" s="150"/>
      <c r="BX42" s="150"/>
      <c r="BZ42" s="150" t="n">
        <v>0</v>
      </c>
      <c r="CA42" s="150"/>
      <c r="CB42" s="150"/>
      <c r="CC42" s="150"/>
      <c r="CE42" s="150" t="n">
        <v>0</v>
      </c>
      <c r="CF42" s="150"/>
      <c r="CG42" s="150"/>
      <c r="CH42" s="150"/>
      <c r="CJ42" s="150" t="n">
        <v>0</v>
      </c>
      <c r="CK42" s="150"/>
      <c r="CL42" s="150"/>
      <c r="CM42" s="150"/>
      <c r="CO42" s="150" t="n">
        <v>0</v>
      </c>
      <c r="CP42" s="150"/>
      <c r="CQ42" s="150"/>
      <c r="CR42" s="150"/>
      <c r="CT42" s="150" t="n">
        <v>0</v>
      </c>
      <c r="CU42" s="150"/>
      <c r="CV42" s="150"/>
      <c r="CW42" s="150"/>
      <c r="CY42" s="150" t="n">
        <v>0</v>
      </c>
      <c r="CZ42" s="150"/>
      <c r="DA42" s="150"/>
      <c r="DB42" s="150"/>
      <c r="DD42" s="150" t="n">
        <v>0</v>
      </c>
      <c r="DE42" s="150"/>
      <c r="DF42" s="150"/>
      <c r="DG42" s="150"/>
      <c r="DI42" s="150" t="n">
        <v>0</v>
      </c>
      <c r="DJ42" s="150"/>
      <c r="DK42" s="150"/>
      <c r="DL42" s="150"/>
    </row>
    <row r="43" customFormat="false" ht="13.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F43" s="150" t="n">
        <v>0</v>
      </c>
      <c r="AG43" s="150"/>
      <c r="AH43" s="150"/>
      <c r="AI43" s="150"/>
      <c r="AK43" s="150" t="n">
        <v>0</v>
      </c>
      <c r="AL43" s="150"/>
      <c r="AM43" s="150"/>
      <c r="AN43" s="150"/>
      <c r="AP43" s="150" t="n">
        <v>0</v>
      </c>
      <c r="AQ43" s="150"/>
      <c r="AR43" s="150"/>
      <c r="AS43" s="150"/>
      <c r="AU43" s="150" t="n">
        <v>0</v>
      </c>
      <c r="AV43" s="150"/>
      <c r="AW43" s="150"/>
      <c r="AX43" s="150"/>
      <c r="AZ43" s="150" t="n">
        <v>0</v>
      </c>
      <c r="BA43" s="150"/>
      <c r="BB43" s="150"/>
      <c r="BC43" s="150"/>
      <c r="BE43" s="150" t="n">
        <v>0</v>
      </c>
      <c r="BF43" s="150"/>
      <c r="BG43" s="150"/>
      <c r="BH43" s="150"/>
      <c r="BJ43" s="150" t="n">
        <v>0</v>
      </c>
      <c r="BK43" s="150"/>
      <c r="BL43" s="150"/>
      <c r="BM43" s="150"/>
      <c r="BO43" s="150" t="n">
        <v>0</v>
      </c>
      <c r="BP43" s="150"/>
      <c r="BQ43" s="150"/>
      <c r="BR43" s="150"/>
      <c r="BS43" s="150"/>
      <c r="BU43" s="150" t="n">
        <v>0</v>
      </c>
      <c r="BV43" s="150"/>
      <c r="BW43" s="150"/>
      <c r="BX43" s="150"/>
      <c r="BZ43" s="150" t="n">
        <v>0</v>
      </c>
      <c r="CA43" s="150"/>
      <c r="CB43" s="150"/>
      <c r="CC43" s="150"/>
      <c r="CE43" s="150" t="n">
        <v>0</v>
      </c>
      <c r="CF43" s="150"/>
      <c r="CG43" s="150"/>
      <c r="CH43" s="150"/>
      <c r="CJ43" s="150" t="n">
        <v>0</v>
      </c>
      <c r="CK43" s="150"/>
      <c r="CL43" s="150"/>
      <c r="CM43" s="150"/>
      <c r="CO43" s="150" t="n">
        <v>0</v>
      </c>
      <c r="CP43" s="150"/>
      <c r="CQ43" s="150"/>
      <c r="CR43" s="150"/>
      <c r="CT43" s="150" t="n">
        <v>0</v>
      </c>
      <c r="CU43" s="150"/>
      <c r="CV43" s="150"/>
      <c r="CW43" s="150"/>
      <c r="CY43" s="150" t="n">
        <v>0</v>
      </c>
      <c r="CZ43" s="150"/>
      <c r="DA43" s="150"/>
      <c r="DB43" s="150"/>
      <c r="DD43" s="150" t="n">
        <v>0</v>
      </c>
      <c r="DE43" s="150"/>
      <c r="DF43" s="150"/>
      <c r="DG43" s="150"/>
      <c r="DI43" s="150" t="n">
        <v>0</v>
      </c>
      <c r="DJ43" s="150"/>
      <c r="DK43" s="150"/>
      <c r="DL43" s="150"/>
    </row>
    <row r="44" customFormat="false" ht="13.5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F44" s="150" t="n">
        <v>0</v>
      </c>
      <c r="AG44" s="150"/>
      <c r="AH44" s="150"/>
      <c r="AI44" s="150"/>
      <c r="AK44" s="150" t="n">
        <v>0</v>
      </c>
      <c r="AL44" s="150"/>
      <c r="AM44" s="150"/>
      <c r="AN44" s="150"/>
      <c r="AP44" s="150" t="n">
        <v>0</v>
      </c>
      <c r="AQ44" s="150"/>
      <c r="AR44" s="150"/>
      <c r="AS44" s="150"/>
      <c r="AU44" s="150" t="n">
        <v>0</v>
      </c>
      <c r="AV44" s="150"/>
      <c r="AW44" s="150"/>
      <c r="AX44" s="150"/>
      <c r="AZ44" s="150" t="n">
        <v>0</v>
      </c>
      <c r="BA44" s="150"/>
      <c r="BB44" s="150"/>
      <c r="BC44" s="150"/>
      <c r="BE44" s="150" t="n">
        <v>0</v>
      </c>
      <c r="BF44" s="150"/>
      <c r="BG44" s="150"/>
      <c r="BH44" s="150"/>
      <c r="BJ44" s="150" t="n">
        <v>0</v>
      </c>
      <c r="BK44" s="150"/>
      <c r="BL44" s="150"/>
      <c r="BM44" s="150"/>
      <c r="BO44" s="150" t="n">
        <v>0</v>
      </c>
      <c r="BP44" s="150"/>
      <c r="BQ44" s="150"/>
      <c r="BR44" s="150"/>
      <c r="BS44" s="150"/>
      <c r="BU44" s="150" t="n">
        <v>0</v>
      </c>
      <c r="BV44" s="150"/>
      <c r="BW44" s="150"/>
      <c r="BX44" s="150"/>
      <c r="BZ44" s="150" t="n">
        <v>0</v>
      </c>
      <c r="CA44" s="150"/>
      <c r="CB44" s="150"/>
      <c r="CC44" s="150"/>
      <c r="CE44" s="150" t="n">
        <v>0</v>
      </c>
      <c r="CF44" s="150"/>
      <c r="CG44" s="150"/>
      <c r="CH44" s="150"/>
      <c r="CJ44" s="150" t="n">
        <v>0</v>
      </c>
      <c r="CK44" s="150"/>
      <c r="CL44" s="150"/>
      <c r="CM44" s="150"/>
      <c r="CO44" s="150" t="n">
        <v>0</v>
      </c>
      <c r="CP44" s="150"/>
      <c r="CQ44" s="150"/>
      <c r="CR44" s="150"/>
      <c r="CT44" s="150" t="n">
        <v>0</v>
      </c>
      <c r="CU44" s="150"/>
      <c r="CV44" s="150"/>
      <c r="CW44" s="150"/>
      <c r="CY44" s="150" t="n">
        <v>0</v>
      </c>
      <c r="CZ44" s="150"/>
      <c r="DA44" s="150"/>
      <c r="DB44" s="150"/>
      <c r="DD44" s="150" t="n">
        <v>0</v>
      </c>
      <c r="DE44" s="150"/>
      <c r="DF44" s="150"/>
      <c r="DG44" s="150"/>
      <c r="DI44" s="150" t="n">
        <v>0</v>
      </c>
      <c r="DJ44" s="150"/>
      <c r="DK44" s="150"/>
      <c r="DL44" s="150"/>
    </row>
    <row r="45" customFormat="false" ht="13.5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F45" s="150" t="n">
        <v>0</v>
      </c>
      <c r="AG45" s="150"/>
      <c r="AH45" s="150"/>
      <c r="AI45" s="150"/>
      <c r="AK45" s="150" t="n">
        <v>0</v>
      </c>
      <c r="AL45" s="150"/>
      <c r="AM45" s="150"/>
      <c r="AN45" s="150"/>
      <c r="AP45" s="150" t="n">
        <v>0</v>
      </c>
      <c r="AQ45" s="150"/>
      <c r="AR45" s="150"/>
      <c r="AS45" s="150"/>
      <c r="AU45" s="150" t="n">
        <v>0</v>
      </c>
      <c r="AV45" s="150"/>
      <c r="AW45" s="150"/>
      <c r="AX45" s="150"/>
      <c r="AZ45" s="150" t="n">
        <v>0</v>
      </c>
      <c r="BA45" s="150"/>
      <c r="BB45" s="150"/>
      <c r="BC45" s="150"/>
      <c r="BE45" s="150" t="n">
        <v>0</v>
      </c>
      <c r="BF45" s="150"/>
      <c r="BG45" s="150"/>
      <c r="BH45" s="150"/>
      <c r="BJ45" s="150" t="n">
        <v>0</v>
      </c>
      <c r="BK45" s="150"/>
      <c r="BL45" s="150"/>
      <c r="BM45" s="150"/>
      <c r="BO45" s="150" t="n">
        <v>0</v>
      </c>
      <c r="BP45" s="150"/>
      <c r="BQ45" s="150"/>
      <c r="BR45" s="150"/>
      <c r="BS45" s="150"/>
      <c r="BU45" s="150" t="n">
        <v>0</v>
      </c>
      <c r="BV45" s="150"/>
      <c r="BW45" s="150"/>
      <c r="BX45" s="150"/>
      <c r="BZ45" s="150" t="n">
        <v>0</v>
      </c>
      <c r="CA45" s="150"/>
      <c r="CB45" s="150"/>
      <c r="CC45" s="150"/>
      <c r="CE45" s="150" t="n">
        <v>0</v>
      </c>
      <c r="CF45" s="150"/>
      <c r="CG45" s="150"/>
      <c r="CH45" s="150"/>
      <c r="CJ45" s="150" t="n">
        <v>0</v>
      </c>
      <c r="CK45" s="150"/>
      <c r="CL45" s="150"/>
      <c r="CM45" s="150"/>
      <c r="CO45" s="150" t="n">
        <v>0</v>
      </c>
      <c r="CP45" s="150"/>
      <c r="CQ45" s="150"/>
      <c r="CR45" s="150"/>
      <c r="CT45" s="150" t="n">
        <v>0</v>
      </c>
      <c r="CU45" s="150"/>
      <c r="CV45" s="150"/>
      <c r="CW45" s="150"/>
      <c r="CY45" s="150" t="n">
        <v>0</v>
      </c>
      <c r="CZ45" s="150"/>
      <c r="DA45" s="150"/>
      <c r="DB45" s="150"/>
      <c r="DD45" s="150" t="n">
        <v>0</v>
      </c>
      <c r="DE45" s="150"/>
      <c r="DF45" s="150"/>
      <c r="DG45" s="150"/>
      <c r="DI45" s="150" t="n">
        <v>0</v>
      </c>
      <c r="DJ45" s="150"/>
      <c r="DK45" s="150"/>
      <c r="DL45" s="150"/>
    </row>
    <row r="46" customFormat="false" ht="13.5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F46" s="150" t="n">
        <v>0</v>
      </c>
      <c r="AG46" s="150"/>
      <c r="AH46" s="150"/>
      <c r="AI46" s="150"/>
      <c r="AK46" s="150" t="n">
        <v>0</v>
      </c>
      <c r="AL46" s="150"/>
      <c r="AM46" s="150"/>
      <c r="AN46" s="150"/>
      <c r="AP46" s="150" t="n">
        <v>0</v>
      </c>
      <c r="AQ46" s="150"/>
      <c r="AR46" s="150"/>
      <c r="AS46" s="150"/>
      <c r="AU46" s="150" t="n">
        <v>0</v>
      </c>
      <c r="AV46" s="150"/>
      <c r="AW46" s="150"/>
      <c r="AX46" s="150"/>
      <c r="AZ46" s="150" t="n">
        <v>0</v>
      </c>
      <c r="BA46" s="150"/>
      <c r="BB46" s="150"/>
      <c r="BC46" s="150"/>
      <c r="BE46" s="150" t="n">
        <v>0</v>
      </c>
      <c r="BF46" s="150"/>
      <c r="BG46" s="150"/>
      <c r="BH46" s="150"/>
      <c r="BJ46" s="150" t="n">
        <v>0</v>
      </c>
      <c r="BK46" s="150"/>
      <c r="BL46" s="150"/>
      <c r="BM46" s="150"/>
      <c r="BO46" s="150" t="n">
        <v>0</v>
      </c>
      <c r="BP46" s="150"/>
      <c r="BQ46" s="150"/>
      <c r="BR46" s="150"/>
      <c r="BS46" s="150"/>
      <c r="BU46" s="150" t="n">
        <v>0</v>
      </c>
      <c r="BV46" s="150"/>
      <c r="BW46" s="150"/>
      <c r="BX46" s="150"/>
      <c r="BZ46" s="150" t="n">
        <v>0</v>
      </c>
      <c r="CA46" s="150"/>
      <c r="CB46" s="150"/>
      <c r="CC46" s="150"/>
      <c r="CE46" s="150" t="n">
        <v>0</v>
      </c>
      <c r="CF46" s="150"/>
      <c r="CG46" s="150"/>
      <c r="CH46" s="150"/>
      <c r="CJ46" s="150" t="n">
        <v>0</v>
      </c>
      <c r="CK46" s="150"/>
      <c r="CL46" s="150"/>
      <c r="CM46" s="150"/>
      <c r="CO46" s="150" t="n">
        <v>0</v>
      </c>
      <c r="CP46" s="150"/>
      <c r="CQ46" s="150"/>
      <c r="CR46" s="150"/>
      <c r="CT46" s="150" t="n">
        <v>0</v>
      </c>
      <c r="CU46" s="150"/>
      <c r="CV46" s="150"/>
      <c r="CW46" s="150"/>
      <c r="CY46" s="150" t="n">
        <v>0</v>
      </c>
      <c r="CZ46" s="150"/>
      <c r="DA46" s="150"/>
      <c r="DB46" s="150"/>
      <c r="DD46" s="150" t="n">
        <v>0</v>
      </c>
      <c r="DE46" s="150"/>
      <c r="DF46" s="150"/>
      <c r="DG46" s="150"/>
      <c r="DI46" s="150" t="n">
        <v>0</v>
      </c>
      <c r="DJ46" s="150"/>
      <c r="DK46" s="150"/>
      <c r="DL46" s="150"/>
    </row>
    <row r="47" customFormat="false" ht="13.5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F47" s="150" t="n">
        <v>0</v>
      </c>
      <c r="AG47" s="150"/>
      <c r="AH47" s="150"/>
      <c r="AI47" s="150"/>
      <c r="AK47" s="150" t="n">
        <v>0</v>
      </c>
      <c r="AL47" s="150"/>
      <c r="AM47" s="150"/>
      <c r="AN47" s="150"/>
      <c r="AP47" s="150" t="n">
        <v>0</v>
      </c>
      <c r="AQ47" s="150"/>
      <c r="AR47" s="150"/>
      <c r="AS47" s="150"/>
      <c r="AU47" s="150" t="n">
        <v>0</v>
      </c>
      <c r="AV47" s="150"/>
      <c r="AW47" s="150"/>
      <c r="AX47" s="150"/>
      <c r="AZ47" s="150" t="n">
        <v>0</v>
      </c>
      <c r="BA47" s="150"/>
      <c r="BB47" s="150"/>
      <c r="BC47" s="150"/>
      <c r="BE47" s="150" t="n">
        <v>0</v>
      </c>
      <c r="BF47" s="150"/>
      <c r="BG47" s="150"/>
      <c r="BH47" s="150"/>
      <c r="BJ47" s="150" t="n">
        <v>0</v>
      </c>
      <c r="BK47" s="150"/>
      <c r="BL47" s="150"/>
      <c r="BM47" s="150"/>
      <c r="BO47" s="150" t="n">
        <v>0</v>
      </c>
      <c r="BP47" s="150"/>
      <c r="BQ47" s="150"/>
      <c r="BR47" s="150"/>
      <c r="BS47" s="150"/>
      <c r="BU47" s="150" t="n">
        <v>0</v>
      </c>
      <c r="BV47" s="150"/>
      <c r="BW47" s="150"/>
      <c r="BX47" s="150"/>
      <c r="BZ47" s="150" t="n">
        <v>0</v>
      </c>
      <c r="CA47" s="150"/>
      <c r="CB47" s="150"/>
      <c r="CC47" s="150"/>
      <c r="CE47" s="150" t="n">
        <v>0</v>
      </c>
      <c r="CF47" s="150"/>
      <c r="CG47" s="150"/>
      <c r="CH47" s="150"/>
      <c r="CJ47" s="150" t="n">
        <v>0</v>
      </c>
      <c r="CK47" s="150"/>
      <c r="CL47" s="150"/>
      <c r="CM47" s="150"/>
      <c r="CO47" s="150" t="n">
        <v>0</v>
      </c>
      <c r="CP47" s="150"/>
      <c r="CQ47" s="150"/>
      <c r="CR47" s="150"/>
      <c r="CT47" s="150" t="n">
        <v>0</v>
      </c>
      <c r="CU47" s="150"/>
      <c r="CV47" s="150"/>
      <c r="CW47" s="150"/>
      <c r="CY47" s="150" t="n">
        <v>0</v>
      </c>
      <c r="CZ47" s="150"/>
      <c r="DA47" s="150"/>
      <c r="DB47" s="150"/>
      <c r="DD47" s="150" t="n">
        <v>0</v>
      </c>
      <c r="DE47" s="150"/>
      <c r="DF47" s="150"/>
      <c r="DG47" s="150"/>
      <c r="DI47" s="150" t="n">
        <v>0</v>
      </c>
      <c r="DJ47" s="150"/>
      <c r="DK47" s="150"/>
      <c r="DL47" s="150"/>
    </row>
    <row r="48" customFormat="false" ht="13.5" hidden="false" customHeight="false" outlineLevel="0" collapsed="false">
      <c r="BU48" s="149" t="s">
        <v>714</v>
      </c>
      <c r="BV48" s="149"/>
      <c r="BW48" s="149"/>
      <c r="BX48" s="149"/>
      <c r="BY48" s="149"/>
      <c r="BZ48" s="149"/>
      <c r="CA48" s="149"/>
      <c r="CB48" s="149"/>
      <c r="CC48" s="149"/>
      <c r="CE48" s="150" t="n">
        <v>0</v>
      </c>
      <c r="CF48" s="150"/>
      <c r="CG48" s="150"/>
      <c r="CH48" s="150"/>
      <c r="CT48" s="149" t="s">
        <v>715</v>
      </c>
      <c r="CU48" s="149"/>
      <c r="CV48" s="149"/>
      <c r="CW48" s="149"/>
      <c r="CX48" s="149"/>
      <c r="CY48" s="149"/>
      <c r="CZ48" s="149"/>
      <c r="DA48" s="149"/>
      <c r="DB48" s="149"/>
      <c r="DD48" s="150" t="n">
        <v>0</v>
      </c>
      <c r="DE48" s="150"/>
      <c r="DF48" s="150"/>
      <c r="DG48" s="150"/>
    </row>
    <row r="49" customFormat="false" ht="13.5" hidden="false" customHeight="false" outlineLevel="0" collapsed="false">
      <c r="A49" s="149" t="s">
        <v>716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F49" s="150" t="n">
        <f aca="false">SUM(AF34:AI47)</f>
        <v>0</v>
      </c>
      <c r="AG49" s="150"/>
      <c r="AH49" s="150"/>
      <c r="AI49" s="150"/>
      <c r="AK49" s="150" t="n">
        <f aca="false">SUM(AK34:AN47)</f>
        <v>0</v>
      </c>
      <c r="AL49" s="150"/>
      <c r="AM49" s="150"/>
      <c r="AN49" s="150"/>
      <c r="AP49" s="150" t="n">
        <f aca="false">SUM(AP34:AS47)</f>
        <v>0</v>
      </c>
      <c r="AQ49" s="150"/>
      <c r="AR49" s="150"/>
      <c r="AS49" s="150"/>
      <c r="AU49" s="150" t="n">
        <f aca="false">SUM(AU34:AX47)</f>
        <v>0</v>
      </c>
      <c r="AV49" s="150"/>
      <c r="AW49" s="150"/>
      <c r="AX49" s="150"/>
      <c r="AZ49" s="150" t="n">
        <f aca="false">SUM(AZ34:BC47)</f>
        <v>0</v>
      </c>
      <c r="BA49" s="150"/>
      <c r="BB49" s="150"/>
      <c r="BC49" s="150"/>
      <c r="BE49" s="150" t="n">
        <f aca="false">SUM(BE34:BH47)</f>
        <v>0</v>
      </c>
      <c r="BF49" s="150"/>
      <c r="BG49" s="150"/>
      <c r="BH49" s="150"/>
      <c r="BJ49" s="150" t="n">
        <f aca="false">SUM(BJ34:BM47)</f>
        <v>0</v>
      </c>
      <c r="BK49" s="150"/>
      <c r="BL49" s="150"/>
      <c r="BM49" s="150"/>
      <c r="BO49" s="150" t="n">
        <f aca="false">SUM(BO34:BS47)</f>
        <v>0</v>
      </c>
      <c r="BP49" s="150"/>
      <c r="BQ49" s="150"/>
      <c r="BR49" s="150"/>
      <c r="BS49" s="150"/>
      <c r="BU49" s="150" t="n">
        <f aca="false">SUM(BU34:BX47)</f>
        <v>0</v>
      </c>
      <c r="BV49" s="150"/>
      <c r="BW49" s="150"/>
      <c r="BX49" s="150"/>
      <c r="BZ49" s="150" t="n">
        <f aca="false">SUM(BZ34:CC47)</f>
        <v>0</v>
      </c>
      <c r="CA49" s="150"/>
      <c r="CB49" s="150"/>
      <c r="CC49" s="150"/>
      <c r="CE49" s="150" t="n">
        <f aca="false">SUM(CE34:CH48)</f>
        <v>0</v>
      </c>
      <c r="CF49" s="150"/>
      <c r="CG49" s="150"/>
      <c r="CH49" s="150"/>
      <c r="CJ49" s="150" t="n">
        <f aca="false">SUM(CJ34:CM47)</f>
        <v>0</v>
      </c>
      <c r="CK49" s="150"/>
      <c r="CL49" s="150"/>
      <c r="CM49" s="150"/>
      <c r="CO49" s="150" t="n">
        <f aca="false">SUM(CO34:CR47)</f>
        <v>0</v>
      </c>
      <c r="CP49" s="150"/>
      <c r="CQ49" s="150"/>
      <c r="CR49" s="150"/>
      <c r="CT49" s="150" t="n">
        <f aca="false">SUM(CT34:CW47)</f>
        <v>0</v>
      </c>
      <c r="CU49" s="150"/>
      <c r="CV49" s="150"/>
      <c r="CW49" s="150"/>
      <c r="CY49" s="150" t="n">
        <f aca="false">SUM(CY34:DB47)</f>
        <v>0</v>
      </c>
      <c r="CZ49" s="150"/>
      <c r="DA49" s="150"/>
      <c r="DB49" s="150"/>
      <c r="DD49" s="150" t="n">
        <f aca="false">SUM(DD34:DG48)</f>
        <v>0</v>
      </c>
      <c r="DE49" s="150"/>
      <c r="DF49" s="150"/>
      <c r="DG49" s="150"/>
      <c r="DI49" s="150" t="n">
        <f aca="false">SUM(DI34:DL47)</f>
        <v>0</v>
      </c>
      <c r="DJ49" s="150"/>
      <c r="DK49" s="150"/>
      <c r="DL49" s="150"/>
    </row>
    <row r="50" customFormat="false" ht="13.5" hidden="false" customHeight="false" outlineLevel="0" collapsed="false">
      <c r="AK50" s="154" t="e">
        <f aca="false">AK49/AP49</f>
        <v>#DIV/0!</v>
      </c>
      <c r="AL50" s="154"/>
      <c r="AM50" s="154"/>
      <c r="AN50" s="154"/>
      <c r="AO50" s="154"/>
      <c r="AP50" s="154"/>
      <c r="AQ50" s="154"/>
      <c r="AR50" s="154"/>
      <c r="AS50" s="154"/>
      <c r="AU50" s="154" t="n">
        <f aca="false">IF(AZ49&lt;&gt;0,AU49/AZ49,0)</f>
        <v>0</v>
      </c>
      <c r="AV50" s="154"/>
      <c r="AW50" s="154"/>
      <c r="AX50" s="154"/>
      <c r="AY50" s="154"/>
      <c r="AZ50" s="154"/>
      <c r="BA50" s="154"/>
      <c r="BB50" s="154"/>
      <c r="BC50" s="154"/>
      <c r="BE50" s="154" t="n">
        <f aca="false">IF(BJ49&lt;&gt;0,BE49/BJ49,0)</f>
        <v>0</v>
      </c>
      <c r="BF50" s="154"/>
      <c r="BG50" s="154"/>
      <c r="BH50" s="154"/>
      <c r="BI50" s="154"/>
      <c r="BJ50" s="154"/>
      <c r="BK50" s="154"/>
      <c r="BL50" s="154"/>
      <c r="BM50" s="154"/>
    </row>
  </sheetData>
  <mergeCells count="670">
    <mergeCell ref="A1:AD1"/>
    <mergeCell ref="AF1:AJ1"/>
    <mergeCell ref="A2:AD2"/>
    <mergeCell ref="AF2:AJ2"/>
    <mergeCell ref="AF4:AI4"/>
    <mergeCell ref="AK4:AN4"/>
    <mergeCell ref="AP4:AS4"/>
    <mergeCell ref="AU4:AX4"/>
    <mergeCell ref="A5:AD5"/>
    <mergeCell ref="AF5:AI5"/>
    <mergeCell ref="AK5:AN5"/>
    <mergeCell ref="AP5:AS5"/>
    <mergeCell ref="AU5:AX5"/>
    <mergeCell ref="A6:AD6"/>
    <mergeCell ref="AF6:AI6"/>
    <mergeCell ref="AK6:AN6"/>
    <mergeCell ref="AP6:AS6"/>
    <mergeCell ref="AU6:AX6"/>
    <mergeCell ref="AK8:AS8"/>
    <mergeCell ref="AU8:BC8"/>
    <mergeCell ref="BE8:BM8"/>
    <mergeCell ref="BU8:CH8"/>
    <mergeCell ref="A9:AD9"/>
    <mergeCell ref="AF9:AI9"/>
    <mergeCell ref="AK9:AN9"/>
    <mergeCell ref="AP9:AS9"/>
    <mergeCell ref="AU9:AX9"/>
    <mergeCell ref="AZ9:BC9"/>
    <mergeCell ref="BE9:BH9"/>
    <mergeCell ref="BJ9:BM9"/>
    <mergeCell ref="BO9:BS9"/>
    <mergeCell ref="BU9:BX9"/>
    <mergeCell ref="BZ9:CC9"/>
    <mergeCell ref="CE9:CH9"/>
    <mergeCell ref="CJ9:CM9"/>
    <mergeCell ref="CO9:CR9"/>
    <mergeCell ref="CT9:CW9"/>
    <mergeCell ref="CY9:DB9"/>
    <mergeCell ref="DD9:DG9"/>
    <mergeCell ref="DI9:DL9"/>
    <mergeCell ref="A10:AD10"/>
    <mergeCell ref="AF10:AI10"/>
    <mergeCell ref="AK10:AN10"/>
    <mergeCell ref="AP10:AS10"/>
    <mergeCell ref="AU10:AX10"/>
    <mergeCell ref="AZ10:BC10"/>
    <mergeCell ref="BE10:BH10"/>
    <mergeCell ref="BJ10:BM10"/>
    <mergeCell ref="BO10:BS10"/>
    <mergeCell ref="BU10:BX10"/>
    <mergeCell ref="BZ10:CC10"/>
    <mergeCell ref="CE10:CH10"/>
    <mergeCell ref="CJ10:CM10"/>
    <mergeCell ref="CO10:CR10"/>
    <mergeCell ref="CT10:CW10"/>
    <mergeCell ref="CY10:DB10"/>
    <mergeCell ref="DD10:DG10"/>
    <mergeCell ref="DI10:DL10"/>
    <mergeCell ref="A11:AD11"/>
    <mergeCell ref="AF11:AI11"/>
    <mergeCell ref="AK11:AN11"/>
    <mergeCell ref="AP11:AS11"/>
    <mergeCell ref="AU11:AX11"/>
    <mergeCell ref="AZ11:BC11"/>
    <mergeCell ref="BE11:BH11"/>
    <mergeCell ref="BJ11:BM11"/>
    <mergeCell ref="BO11:BS11"/>
    <mergeCell ref="BU11:BX11"/>
    <mergeCell ref="BZ11:CC11"/>
    <mergeCell ref="CE11:CH11"/>
    <mergeCell ref="CJ11:CM11"/>
    <mergeCell ref="CO11:CR11"/>
    <mergeCell ref="CT11:CW11"/>
    <mergeCell ref="CY11:DB11"/>
    <mergeCell ref="DD11:DG11"/>
    <mergeCell ref="DI11:DL11"/>
    <mergeCell ref="A12:AD12"/>
    <mergeCell ref="AF12:AI12"/>
    <mergeCell ref="AK12:AN12"/>
    <mergeCell ref="AP12:AS12"/>
    <mergeCell ref="AU12:AX12"/>
    <mergeCell ref="AZ12:BC12"/>
    <mergeCell ref="BE12:BH12"/>
    <mergeCell ref="BJ12:BM12"/>
    <mergeCell ref="BO12:BS12"/>
    <mergeCell ref="BU12:BX12"/>
    <mergeCell ref="BZ12:CC12"/>
    <mergeCell ref="CE12:CH12"/>
    <mergeCell ref="CJ12:CM12"/>
    <mergeCell ref="CO12:CR12"/>
    <mergeCell ref="CT12:CW12"/>
    <mergeCell ref="CY12:DB12"/>
    <mergeCell ref="DD12:DG12"/>
    <mergeCell ref="DI12:DL12"/>
    <mergeCell ref="A13:AD13"/>
    <mergeCell ref="AF13:AI13"/>
    <mergeCell ref="AK13:AN13"/>
    <mergeCell ref="AP13:AS13"/>
    <mergeCell ref="AU13:AX13"/>
    <mergeCell ref="AZ13:BC13"/>
    <mergeCell ref="BE13:BH13"/>
    <mergeCell ref="BJ13:BM13"/>
    <mergeCell ref="BO13:BS13"/>
    <mergeCell ref="BU13:BX13"/>
    <mergeCell ref="BZ13:CC13"/>
    <mergeCell ref="CE13:CH13"/>
    <mergeCell ref="CJ13:CM13"/>
    <mergeCell ref="CO13:CR13"/>
    <mergeCell ref="CT13:CW13"/>
    <mergeCell ref="CY13:DB13"/>
    <mergeCell ref="DD13:DG13"/>
    <mergeCell ref="DI13:DL13"/>
    <mergeCell ref="A14:AD14"/>
    <mergeCell ref="AF14:AI14"/>
    <mergeCell ref="AK14:AN14"/>
    <mergeCell ref="AP14:AS14"/>
    <mergeCell ref="AU14:AX14"/>
    <mergeCell ref="AZ14:BC14"/>
    <mergeCell ref="BE14:BH14"/>
    <mergeCell ref="BJ14:BM14"/>
    <mergeCell ref="BO14:BS14"/>
    <mergeCell ref="BU14:BX14"/>
    <mergeCell ref="BZ14:CC14"/>
    <mergeCell ref="CE14:CH14"/>
    <mergeCell ref="CJ14:CM14"/>
    <mergeCell ref="CO14:CR14"/>
    <mergeCell ref="CT14:CW14"/>
    <mergeCell ref="CY14:DB14"/>
    <mergeCell ref="DD14:DG14"/>
    <mergeCell ref="DI14:DL14"/>
    <mergeCell ref="A15:AD15"/>
    <mergeCell ref="AF15:AI15"/>
    <mergeCell ref="AK15:AN15"/>
    <mergeCell ref="AP15:AS15"/>
    <mergeCell ref="AU15:AX15"/>
    <mergeCell ref="AZ15:BC15"/>
    <mergeCell ref="BE15:BH15"/>
    <mergeCell ref="BJ15:BM15"/>
    <mergeCell ref="BO15:BS15"/>
    <mergeCell ref="BU15:BX15"/>
    <mergeCell ref="BZ15:CC15"/>
    <mergeCell ref="CE15:CH15"/>
    <mergeCell ref="CJ15:CM15"/>
    <mergeCell ref="CO15:CR15"/>
    <mergeCell ref="CT15:CW15"/>
    <mergeCell ref="CY15:DB15"/>
    <mergeCell ref="DD15:DG15"/>
    <mergeCell ref="DI15:DL15"/>
    <mergeCell ref="A16:AD16"/>
    <mergeCell ref="AF16:AI16"/>
    <mergeCell ref="AK16:AN16"/>
    <mergeCell ref="AP16:AS16"/>
    <mergeCell ref="AU16:AX16"/>
    <mergeCell ref="AZ16:BC16"/>
    <mergeCell ref="BE16:BH16"/>
    <mergeCell ref="BJ16:BM16"/>
    <mergeCell ref="BO16:BS16"/>
    <mergeCell ref="BU16:BX16"/>
    <mergeCell ref="BZ16:CC16"/>
    <mergeCell ref="CE16:CH16"/>
    <mergeCell ref="CJ16:CM16"/>
    <mergeCell ref="CO16:CR16"/>
    <mergeCell ref="CT16:CW16"/>
    <mergeCell ref="CY16:DB16"/>
    <mergeCell ref="DD16:DG16"/>
    <mergeCell ref="DI16:DL16"/>
    <mergeCell ref="A17:AD17"/>
    <mergeCell ref="AF17:AI17"/>
    <mergeCell ref="AK17:AN17"/>
    <mergeCell ref="AP17:AS17"/>
    <mergeCell ref="AU17:AX17"/>
    <mergeCell ref="AZ17:BC17"/>
    <mergeCell ref="BE17:BH17"/>
    <mergeCell ref="BJ17:BM17"/>
    <mergeCell ref="BO17:BS17"/>
    <mergeCell ref="BU17:BX17"/>
    <mergeCell ref="BZ17:CC17"/>
    <mergeCell ref="CE17:CH17"/>
    <mergeCell ref="CJ17:CM17"/>
    <mergeCell ref="CO17:CR17"/>
    <mergeCell ref="CT17:CW17"/>
    <mergeCell ref="CY17:DB17"/>
    <mergeCell ref="DD17:DG17"/>
    <mergeCell ref="DI17:DL17"/>
    <mergeCell ref="A18:AD18"/>
    <mergeCell ref="AF18:AI18"/>
    <mergeCell ref="AK18:AN18"/>
    <mergeCell ref="AP18:AS18"/>
    <mergeCell ref="AU18:AX18"/>
    <mergeCell ref="AZ18:BC18"/>
    <mergeCell ref="BE18:BH18"/>
    <mergeCell ref="BJ18:BM18"/>
    <mergeCell ref="BO18:BS18"/>
    <mergeCell ref="BU18:BX18"/>
    <mergeCell ref="BZ18:CC18"/>
    <mergeCell ref="CE18:CH18"/>
    <mergeCell ref="CJ18:CM18"/>
    <mergeCell ref="CO18:CR18"/>
    <mergeCell ref="CT18:CW18"/>
    <mergeCell ref="CY18:DB18"/>
    <mergeCell ref="DD18:DG18"/>
    <mergeCell ref="DI18:DL18"/>
    <mergeCell ref="A19:AD19"/>
    <mergeCell ref="AF19:AI19"/>
    <mergeCell ref="AK19:AN19"/>
    <mergeCell ref="AP19:AS19"/>
    <mergeCell ref="AU19:AX19"/>
    <mergeCell ref="AZ19:BC19"/>
    <mergeCell ref="BE19:BH19"/>
    <mergeCell ref="BJ19:BM19"/>
    <mergeCell ref="BO19:BS19"/>
    <mergeCell ref="BU19:BX19"/>
    <mergeCell ref="BZ19:CC19"/>
    <mergeCell ref="CE19:CH19"/>
    <mergeCell ref="CJ19:CM19"/>
    <mergeCell ref="CO19:CR19"/>
    <mergeCell ref="CT19:CW19"/>
    <mergeCell ref="CY19:DB19"/>
    <mergeCell ref="DD19:DG19"/>
    <mergeCell ref="DI19:DL19"/>
    <mergeCell ref="A20:AD20"/>
    <mergeCell ref="AF20:AI20"/>
    <mergeCell ref="AK20:AN20"/>
    <mergeCell ref="AP20:AS20"/>
    <mergeCell ref="AU20:AX20"/>
    <mergeCell ref="AZ20:BC20"/>
    <mergeCell ref="BE20:BH20"/>
    <mergeCell ref="BJ20:BM20"/>
    <mergeCell ref="BO20:BS20"/>
    <mergeCell ref="BU20:BX20"/>
    <mergeCell ref="BZ20:CC20"/>
    <mergeCell ref="CE20:CH20"/>
    <mergeCell ref="CJ20:CM20"/>
    <mergeCell ref="CO20:CR20"/>
    <mergeCell ref="CT20:CW20"/>
    <mergeCell ref="CY20:DB20"/>
    <mergeCell ref="DD20:DG20"/>
    <mergeCell ref="DI20:DL20"/>
    <mergeCell ref="A21:AD21"/>
    <mergeCell ref="AF21:AI21"/>
    <mergeCell ref="AK21:AN21"/>
    <mergeCell ref="AP21:AS21"/>
    <mergeCell ref="AU21:AX21"/>
    <mergeCell ref="AZ21:BC21"/>
    <mergeCell ref="BE21:BH21"/>
    <mergeCell ref="BJ21:BM21"/>
    <mergeCell ref="BO21:BS21"/>
    <mergeCell ref="BU21:BX21"/>
    <mergeCell ref="BZ21:CC21"/>
    <mergeCell ref="CE21:CH21"/>
    <mergeCell ref="CJ21:CM21"/>
    <mergeCell ref="CO21:CR21"/>
    <mergeCell ref="CT21:CW21"/>
    <mergeCell ref="CY21:DB21"/>
    <mergeCell ref="DD21:DG21"/>
    <mergeCell ref="DI21:DL21"/>
    <mergeCell ref="A22:AD22"/>
    <mergeCell ref="AF22:AI22"/>
    <mergeCell ref="AK22:AN22"/>
    <mergeCell ref="AP22:AS22"/>
    <mergeCell ref="AU22:AX22"/>
    <mergeCell ref="AZ22:BC22"/>
    <mergeCell ref="BE22:BH22"/>
    <mergeCell ref="BJ22:BM22"/>
    <mergeCell ref="BO22:BS22"/>
    <mergeCell ref="BU22:BX22"/>
    <mergeCell ref="BZ22:CC22"/>
    <mergeCell ref="CE22:CH22"/>
    <mergeCell ref="CJ22:CM22"/>
    <mergeCell ref="CO22:CR22"/>
    <mergeCell ref="CT22:CW22"/>
    <mergeCell ref="CY22:DB22"/>
    <mergeCell ref="DD22:DG22"/>
    <mergeCell ref="DI22:DL22"/>
    <mergeCell ref="A23:AD23"/>
    <mergeCell ref="AF23:AI23"/>
    <mergeCell ref="AK23:AN23"/>
    <mergeCell ref="AP23:AS23"/>
    <mergeCell ref="AU23:AX23"/>
    <mergeCell ref="AZ23:BC23"/>
    <mergeCell ref="BE23:BH23"/>
    <mergeCell ref="BJ23:BM23"/>
    <mergeCell ref="BO23:BS23"/>
    <mergeCell ref="BU23:BX23"/>
    <mergeCell ref="BZ23:CC23"/>
    <mergeCell ref="CE23:CH23"/>
    <mergeCell ref="CJ23:CM23"/>
    <mergeCell ref="CO23:CR23"/>
    <mergeCell ref="CT23:CW23"/>
    <mergeCell ref="CY23:DB23"/>
    <mergeCell ref="DD23:DG23"/>
    <mergeCell ref="DI23:DL23"/>
    <mergeCell ref="A24:AD24"/>
    <mergeCell ref="AF24:AI24"/>
    <mergeCell ref="AK24:AN24"/>
    <mergeCell ref="AP24:AS24"/>
    <mergeCell ref="AU24:AX24"/>
    <mergeCell ref="AZ24:BC24"/>
    <mergeCell ref="BE24:BH24"/>
    <mergeCell ref="BJ24:BM24"/>
    <mergeCell ref="BO24:BS24"/>
    <mergeCell ref="BU24:BX24"/>
    <mergeCell ref="BZ24:CC24"/>
    <mergeCell ref="CE24:CH24"/>
    <mergeCell ref="CJ24:CM24"/>
    <mergeCell ref="CO24:CR24"/>
    <mergeCell ref="CT24:CW24"/>
    <mergeCell ref="CY24:DB24"/>
    <mergeCell ref="DD24:DG24"/>
    <mergeCell ref="DI24:DL24"/>
    <mergeCell ref="A25:AD25"/>
    <mergeCell ref="AF25:AI25"/>
    <mergeCell ref="AK25:AN25"/>
    <mergeCell ref="AP25:AS25"/>
    <mergeCell ref="AU25:AX25"/>
    <mergeCell ref="AZ25:BC25"/>
    <mergeCell ref="BE25:BH25"/>
    <mergeCell ref="BJ25:BM25"/>
    <mergeCell ref="BO25:BS25"/>
    <mergeCell ref="BU25:BX25"/>
    <mergeCell ref="BZ25:CC25"/>
    <mergeCell ref="CE25:CH25"/>
    <mergeCell ref="CJ25:CM25"/>
    <mergeCell ref="CO25:CR25"/>
    <mergeCell ref="CT25:CW25"/>
    <mergeCell ref="CY25:DB25"/>
    <mergeCell ref="DD25:DG25"/>
    <mergeCell ref="DI25:DL25"/>
    <mergeCell ref="A26:AD26"/>
    <mergeCell ref="AF26:AI26"/>
    <mergeCell ref="AK26:AN26"/>
    <mergeCell ref="AP26:AS26"/>
    <mergeCell ref="AU26:AX26"/>
    <mergeCell ref="AZ26:BC26"/>
    <mergeCell ref="BE26:BH26"/>
    <mergeCell ref="BJ26:BM26"/>
    <mergeCell ref="BO26:BS26"/>
    <mergeCell ref="BU26:BX26"/>
    <mergeCell ref="BZ26:CC26"/>
    <mergeCell ref="CE26:CH26"/>
    <mergeCell ref="CJ26:CM26"/>
    <mergeCell ref="CO26:CR26"/>
    <mergeCell ref="CT26:CW26"/>
    <mergeCell ref="CY26:DB26"/>
    <mergeCell ref="DD26:DG26"/>
    <mergeCell ref="DI26:DL26"/>
    <mergeCell ref="BU27:CC27"/>
    <mergeCell ref="CE27:CH27"/>
    <mergeCell ref="CT27:DB27"/>
    <mergeCell ref="DD27:DG27"/>
    <mergeCell ref="A28:AD28"/>
    <mergeCell ref="AF28:AI28"/>
    <mergeCell ref="AK28:AN28"/>
    <mergeCell ref="AP28:AS28"/>
    <mergeCell ref="AU28:AX28"/>
    <mergeCell ref="AZ28:BC28"/>
    <mergeCell ref="BE28:BH28"/>
    <mergeCell ref="BJ28:BM28"/>
    <mergeCell ref="BO28:BS28"/>
    <mergeCell ref="BU28:BX28"/>
    <mergeCell ref="BZ28:CC28"/>
    <mergeCell ref="CE28:CH28"/>
    <mergeCell ref="CJ28:CM28"/>
    <mergeCell ref="CO28:CR28"/>
    <mergeCell ref="CT28:CW28"/>
    <mergeCell ref="CY28:DB28"/>
    <mergeCell ref="DD28:DG28"/>
    <mergeCell ref="DI28:DL28"/>
    <mergeCell ref="AK29:AS29"/>
    <mergeCell ref="AU29:BC29"/>
    <mergeCell ref="BE29:BM29"/>
    <mergeCell ref="AK32:AS32"/>
    <mergeCell ref="AU32:BC32"/>
    <mergeCell ref="BE32:BM32"/>
    <mergeCell ref="BY32:CH32"/>
    <mergeCell ref="A33:AD33"/>
    <mergeCell ref="AF33:AI33"/>
    <mergeCell ref="AK33:AN33"/>
    <mergeCell ref="AP33:AS33"/>
    <mergeCell ref="AU33:AX33"/>
    <mergeCell ref="AZ33:BC33"/>
    <mergeCell ref="BE33:BH33"/>
    <mergeCell ref="BJ33:BM33"/>
    <mergeCell ref="BO33:BS33"/>
    <mergeCell ref="BU33:BX33"/>
    <mergeCell ref="BZ33:CC33"/>
    <mergeCell ref="CE33:CH33"/>
    <mergeCell ref="CJ33:CM33"/>
    <mergeCell ref="CO33:CR33"/>
    <mergeCell ref="CT33:CW33"/>
    <mergeCell ref="CY33:DB33"/>
    <mergeCell ref="DD33:DG33"/>
    <mergeCell ref="DI33:DL33"/>
    <mergeCell ref="A34:AD34"/>
    <mergeCell ref="AF34:AI34"/>
    <mergeCell ref="AK34:AN34"/>
    <mergeCell ref="AP34:AS34"/>
    <mergeCell ref="AU34:AX34"/>
    <mergeCell ref="AZ34:BC34"/>
    <mergeCell ref="BE34:BH34"/>
    <mergeCell ref="BJ34:BM34"/>
    <mergeCell ref="BO34:BS34"/>
    <mergeCell ref="BU34:BX34"/>
    <mergeCell ref="BZ34:CC34"/>
    <mergeCell ref="CE34:CH34"/>
    <mergeCell ref="CJ34:CM34"/>
    <mergeCell ref="CO34:CR34"/>
    <mergeCell ref="CT34:CW34"/>
    <mergeCell ref="CY34:DB34"/>
    <mergeCell ref="DD34:DG34"/>
    <mergeCell ref="DI34:DL34"/>
    <mergeCell ref="A35:AD35"/>
    <mergeCell ref="AF35:AI35"/>
    <mergeCell ref="AK35:AN35"/>
    <mergeCell ref="AP35:AS35"/>
    <mergeCell ref="AU35:AX35"/>
    <mergeCell ref="AZ35:BC35"/>
    <mergeCell ref="BE35:BH35"/>
    <mergeCell ref="BJ35:BM35"/>
    <mergeCell ref="BO35:BS35"/>
    <mergeCell ref="BU35:BX35"/>
    <mergeCell ref="BZ35:CC35"/>
    <mergeCell ref="CE35:CH35"/>
    <mergeCell ref="CJ35:CM35"/>
    <mergeCell ref="CO35:CR35"/>
    <mergeCell ref="CT35:CW35"/>
    <mergeCell ref="CY35:DB35"/>
    <mergeCell ref="DD35:DG35"/>
    <mergeCell ref="DI35:DL35"/>
    <mergeCell ref="A36:AD36"/>
    <mergeCell ref="AF36:AI36"/>
    <mergeCell ref="AK36:AN36"/>
    <mergeCell ref="AP36:AS36"/>
    <mergeCell ref="AU36:AX36"/>
    <mergeCell ref="AZ36:BC36"/>
    <mergeCell ref="BE36:BH36"/>
    <mergeCell ref="BJ36:BM36"/>
    <mergeCell ref="BO36:BS36"/>
    <mergeCell ref="BU36:BX36"/>
    <mergeCell ref="BZ36:CC36"/>
    <mergeCell ref="CE36:CH36"/>
    <mergeCell ref="CJ36:CM36"/>
    <mergeCell ref="CO36:CR36"/>
    <mergeCell ref="CT36:CW36"/>
    <mergeCell ref="CY36:DB36"/>
    <mergeCell ref="DD36:DG36"/>
    <mergeCell ref="DI36:DL36"/>
    <mergeCell ref="A37:AD37"/>
    <mergeCell ref="AF37:AI37"/>
    <mergeCell ref="AK37:AN37"/>
    <mergeCell ref="AP37:AS37"/>
    <mergeCell ref="AU37:AX37"/>
    <mergeCell ref="AZ37:BC37"/>
    <mergeCell ref="BE37:BH37"/>
    <mergeCell ref="BJ37:BM37"/>
    <mergeCell ref="BO37:BS37"/>
    <mergeCell ref="BU37:BX37"/>
    <mergeCell ref="BZ37:CC37"/>
    <mergeCell ref="CE37:CH37"/>
    <mergeCell ref="CJ37:CM37"/>
    <mergeCell ref="CO37:CR37"/>
    <mergeCell ref="CT37:CW37"/>
    <mergeCell ref="CY37:DB37"/>
    <mergeCell ref="DD37:DG37"/>
    <mergeCell ref="DI37:DL37"/>
    <mergeCell ref="A38:AD38"/>
    <mergeCell ref="AF38:AI38"/>
    <mergeCell ref="AK38:AN38"/>
    <mergeCell ref="AP38:AS38"/>
    <mergeCell ref="AU38:AX38"/>
    <mergeCell ref="AZ38:BC38"/>
    <mergeCell ref="BE38:BH38"/>
    <mergeCell ref="BJ38:BM38"/>
    <mergeCell ref="BO38:BS38"/>
    <mergeCell ref="BU38:BX38"/>
    <mergeCell ref="BZ38:CC38"/>
    <mergeCell ref="CE38:CH38"/>
    <mergeCell ref="CJ38:CM38"/>
    <mergeCell ref="CO38:CR38"/>
    <mergeCell ref="CT38:CW38"/>
    <mergeCell ref="CY38:DB38"/>
    <mergeCell ref="DD38:DG38"/>
    <mergeCell ref="DI38:DL38"/>
    <mergeCell ref="A39:AD39"/>
    <mergeCell ref="AF39:AI39"/>
    <mergeCell ref="AK39:AN39"/>
    <mergeCell ref="AP39:AS39"/>
    <mergeCell ref="AU39:AX39"/>
    <mergeCell ref="AZ39:BC39"/>
    <mergeCell ref="BE39:BH39"/>
    <mergeCell ref="BJ39:BM39"/>
    <mergeCell ref="BO39:BS39"/>
    <mergeCell ref="BU39:BX39"/>
    <mergeCell ref="BZ39:CC39"/>
    <mergeCell ref="CE39:CH39"/>
    <mergeCell ref="CJ39:CM39"/>
    <mergeCell ref="CO39:CR39"/>
    <mergeCell ref="CT39:CW39"/>
    <mergeCell ref="CY39:DB39"/>
    <mergeCell ref="DD39:DG39"/>
    <mergeCell ref="DI39:DL39"/>
    <mergeCell ref="A40:AD40"/>
    <mergeCell ref="AF40:AI40"/>
    <mergeCell ref="AK40:AN40"/>
    <mergeCell ref="AP40:AS40"/>
    <mergeCell ref="AU40:AX40"/>
    <mergeCell ref="AZ40:BC40"/>
    <mergeCell ref="BE40:BH40"/>
    <mergeCell ref="BJ40:BM40"/>
    <mergeCell ref="BO40:BS40"/>
    <mergeCell ref="BU40:BX40"/>
    <mergeCell ref="BZ40:CC40"/>
    <mergeCell ref="CE40:CH40"/>
    <mergeCell ref="CJ40:CM40"/>
    <mergeCell ref="CO40:CR40"/>
    <mergeCell ref="CT40:CW40"/>
    <mergeCell ref="CY40:DB40"/>
    <mergeCell ref="DD40:DG40"/>
    <mergeCell ref="DI40:DL40"/>
    <mergeCell ref="A41:AD41"/>
    <mergeCell ref="AF41:AI41"/>
    <mergeCell ref="AK41:AN41"/>
    <mergeCell ref="AP41:AS41"/>
    <mergeCell ref="AU41:AX41"/>
    <mergeCell ref="AZ41:BC41"/>
    <mergeCell ref="BE41:BH41"/>
    <mergeCell ref="BJ41:BM41"/>
    <mergeCell ref="BO41:BS41"/>
    <mergeCell ref="BU41:BX41"/>
    <mergeCell ref="BZ41:CC41"/>
    <mergeCell ref="CE41:CH41"/>
    <mergeCell ref="CJ41:CM41"/>
    <mergeCell ref="CO41:CR41"/>
    <mergeCell ref="CT41:CW41"/>
    <mergeCell ref="CY41:DB41"/>
    <mergeCell ref="DD41:DG41"/>
    <mergeCell ref="DI41:DL41"/>
    <mergeCell ref="A42:AD42"/>
    <mergeCell ref="AF42:AI42"/>
    <mergeCell ref="AK42:AN42"/>
    <mergeCell ref="AP42:AS42"/>
    <mergeCell ref="AU42:AX42"/>
    <mergeCell ref="AZ42:BC42"/>
    <mergeCell ref="BE42:BH42"/>
    <mergeCell ref="BJ42:BM42"/>
    <mergeCell ref="BO42:BS42"/>
    <mergeCell ref="BU42:BX42"/>
    <mergeCell ref="BZ42:CC42"/>
    <mergeCell ref="CE42:CH42"/>
    <mergeCell ref="CJ42:CM42"/>
    <mergeCell ref="CO42:CR42"/>
    <mergeCell ref="CT42:CW42"/>
    <mergeCell ref="CY42:DB42"/>
    <mergeCell ref="DD42:DG42"/>
    <mergeCell ref="DI42:DL42"/>
    <mergeCell ref="A43:AD43"/>
    <mergeCell ref="AF43:AI43"/>
    <mergeCell ref="AK43:AN43"/>
    <mergeCell ref="AP43:AS43"/>
    <mergeCell ref="AU43:AX43"/>
    <mergeCell ref="AZ43:BC43"/>
    <mergeCell ref="BE43:BH43"/>
    <mergeCell ref="BJ43:BM43"/>
    <mergeCell ref="BO43:BS43"/>
    <mergeCell ref="BU43:BX43"/>
    <mergeCell ref="BZ43:CC43"/>
    <mergeCell ref="CE43:CH43"/>
    <mergeCell ref="CJ43:CM43"/>
    <mergeCell ref="CO43:CR43"/>
    <mergeCell ref="CT43:CW43"/>
    <mergeCell ref="CY43:DB43"/>
    <mergeCell ref="DD43:DG43"/>
    <mergeCell ref="DI43:DL43"/>
    <mergeCell ref="A44:AD44"/>
    <mergeCell ref="AF44:AI44"/>
    <mergeCell ref="AK44:AN44"/>
    <mergeCell ref="AP44:AS44"/>
    <mergeCell ref="AU44:AX44"/>
    <mergeCell ref="AZ44:BC44"/>
    <mergeCell ref="BE44:BH44"/>
    <mergeCell ref="BJ44:BM44"/>
    <mergeCell ref="BO44:BS44"/>
    <mergeCell ref="BU44:BX44"/>
    <mergeCell ref="BZ44:CC44"/>
    <mergeCell ref="CE44:CH44"/>
    <mergeCell ref="CJ44:CM44"/>
    <mergeCell ref="CO44:CR44"/>
    <mergeCell ref="CT44:CW44"/>
    <mergeCell ref="CY44:DB44"/>
    <mergeCell ref="DD44:DG44"/>
    <mergeCell ref="DI44:DL44"/>
    <mergeCell ref="A45:AD45"/>
    <mergeCell ref="AF45:AI45"/>
    <mergeCell ref="AK45:AN45"/>
    <mergeCell ref="AP45:AS45"/>
    <mergeCell ref="AU45:AX45"/>
    <mergeCell ref="AZ45:BC45"/>
    <mergeCell ref="BE45:BH45"/>
    <mergeCell ref="BJ45:BM45"/>
    <mergeCell ref="BO45:BS45"/>
    <mergeCell ref="BU45:BX45"/>
    <mergeCell ref="BZ45:CC45"/>
    <mergeCell ref="CE45:CH45"/>
    <mergeCell ref="CJ45:CM45"/>
    <mergeCell ref="CO45:CR45"/>
    <mergeCell ref="CT45:CW45"/>
    <mergeCell ref="CY45:DB45"/>
    <mergeCell ref="DD45:DG45"/>
    <mergeCell ref="DI45:DL45"/>
    <mergeCell ref="A46:AD46"/>
    <mergeCell ref="AF46:AI46"/>
    <mergeCell ref="AK46:AN46"/>
    <mergeCell ref="AP46:AS46"/>
    <mergeCell ref="AU46:AX46"/>
    <mergeCell ref="AZ46:BC46"/>
    <mergeCell ref="BE46:BH46"/>
    <mergeCell ref="BJ46:BM46"/>
    <mergeCell ref="BO46:BS46"/>
    <mergeCell ref="BU46:BX46"/>
    <mergeCell ref="BZ46:CC46"/>
    <mergeCell ref="CE46:CH46"/>
    <mergeCell ref="CJ46:CM46"/>
    <mergeCell ref="CO46:CR46"/>
    <mergeCell ref="CT46:CW46"/>
    <mergeCell ref="CY46:DB46"/>
    <mergeCell ref="DD46:DG46"/>
    <mergeCell ref="DI46:DL46"/>
    <mergeCell ref="A47:AD47"/>
    <mergeCell ref="AF47:AI47"/>
    <mergeCell ref="AK47:AN47"/>
    <mergeCell ref="AP47:AS47"/>
    <mergeCell ref="AU47:AX47"/>
    <mergeCell ref="AZ47:BC47"/>
    <mergeCell ref="BE47:BH47"/>
    <mergeCell ref="BJ47:BM47"/>
    <mergeCell ref="BO47:BS47"/>
    <mergeCell ref="BU47:BX47"/>
    <mergeCell ref="BZ47:CC47"/>
    <mergeCell ref="CE47:CH47"/>
    <mergeCell ref="CJ47:CM47"/>
    <mergeCell ref="CO47:CR47"/>
    <mergeCell ref="CT47:CW47"/>
    <mergeCell ref="CY47:DB47"/>
    <mergeCell ref="DD47:DG47"/>
    <mergeCell ref="DI47:DL47"/>
    <mergeCell ref="BU48:CC48"/>
    <mergeCell ref="CE48:CH48"/>
    <mergeCell ref="CT48:DB48"/>
    <mergeCell ref="DD48:DG48"/>
    <mergeCell ref="A49:AD49"/>
    <mergeCell ref="AF49:AI49"/>
    <mergeCell ref="AK49:AN49"/>
    <mergeCell ref="AP49:AS49"/>
    <mergeCell ref="AU49:AX49"/>
    <mergeCell ref="AZ49:BC49"/>
    <mergeCell ref="BE49:BH49"/>
    <mergeCell ref="BJ49:BM49"/>
    <mergeCell ref="BO49:BS49"/>
    <mergeCell ref="BU49:BX49"/>
    <mergeCell ref="BZ49:CC49"/>
    <mergeCell ref="CE49:CH49"/>
    <mergeCell ref="CJ49:CM49"/>
    <mergeCell ref="CO49:CR49"/>
    <mergeCell ref="CT49:CW49"/>
    <mergeCell ref="CY49:DB49"/>
    <mergeCell ref="DD49:DG49"/>
    <mergeCell ref="DI49:DL49"/>
    <mergeCell ref="AK50:AS50"/>
    <mergeCell ref="AU50:BC50"/>
    <mergeCell ref="BE50:BM50"/>
  </mergeCells>
  <printOptions headings="false" gridLines="false" gridLinesSet="true" horizontalCentered="true" verticalCentered="false"/>
  <pageMargins left="0" right="0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22:44:12Z</dcterms:created>
  <dc:creator>DD3BF</dc:creator>
  <dc:description/>
  <dc:language>en-US</dc:language>
  <cp:lastModifiedBy>DD3BF</cp:lastModifiedBy>
  <cp:lastPrinted>2003-12-13T21:21:36Z</cp:lastPrinted>
  <dcterms:modified xsi:type="dcterms:W3CDTF">2003-12-14T01:32:42Z</dcterms:modified>
  <cp:revision>0</cp:revision>
  <dc:subject/>
  <dc:title/>
</cp:coreProperties>
</file>