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3-04 Atlanta" sheetId="1" state="visible" r:id="rId2"/>
    <sheet name="2003-04 Boston" sheetId="2" state="visible" r:id="rId3"/>
    <sheet name="2003-04 Chicago" sheetId="3" state="visible" r:id="rId4"/>
    <sheet name="2003-04 Cleveland" sheetId="4" state="visible" r:id="rId5"/>
    <sheet name="2003-04 Dallas" sheetId="5" state="visible" r:id="rId6"/>
    <sheet name="2003-04 Denver" sheetId="6" state="visible" r:id="rId7"/>
    <sheet name="2003-04 Detroit" sheetId="7" state="visible" r:id="rId8"/>
    <sheet name="2003-04 Golden State" sheetId="8" state="visible" r:id="rId9"/>
    <sheet name="2003-04 Houston" sheetId="9" state="visible" r:id="rId10"/>
    <sheet name="2003-04 Indiana" sheetId="10" state="visible" r:id="rId11"/>
    <sheet name="2003-04 LA Clippers" sheetId="11" state="visible" r:id="rId12"/>
    <sheet name="2003-04 LA Lakers" sheetId="12" state="visible" r:id="rId13"/>
    <sheet name="2003-04 Memphis" sheetId="13" state="visible" r:id="rId14"/>
    <sheet name="2003-04 Miami" sheetId="14" state="visible" r:id="rId15"/>
    <sheet name="2003-04 Milwaukee" sheetId="15" state="visible" r:id="rId16"/>
    <sheet name="2003-04 Minnesota" sheetId="16" state="visible" r:id="rId17"/>
    <sheet name="2003-04 New Jersey" sheetId="17" state="visible" r:id="rId18"/>
    <sheet name="2003-04 New Orleans" sheetId="18" state="visible" r:id="rId19"/>
    <sheet name="2003-04 New York" sheetId="19" state="visible" r:id="rId20"/>
    <sheet name="2003-04 Orlando" sheetId="20" state="visible" r:id="rId21"/>
    <sheet name="2003-04 Philadelphia" sheetId="21" state="visible" r:id="rId22"/>
    <sheet name="2003-04 Phoenix" sheetId="22" state="visible" r:id="rId23"/>
    <sheet name="2003-04 Portland" sheetId="23" state="visible" r:id="rId24"/>
    <sheet name="2003-04 Sacramento" sheetId="24" state="visible" r:id="rId25"/>
    <sheet name="2003-04 San Antonio" sheetId="25" state="visible" r:id="rId26"/>
    <sheet name="2003-04 Seattle" sheetId="26" state="visible" r:id="rId27"/>
    <sheet name="2003-04 Toronto" sheetId="27" state="visible" r:id="rId28"/>
    <sheet name="2003-04 Utah" sheetId="28" state="visible" r:id="rId29"/>
    <sheet name="2003-04 Washington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3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Chris</t>
  </si>
  <si>
    <t xml:space="preserve">Crawford</t>
  </si>
  <si>
    <t xml:space="preserve">00:00.0</t>
  </si>
  <si>
    <t xml:space="preserve">Boris</t>
  </si>
  <si>
    <t xml:space="preserve">Diaw</t>
  </si>
  <si>
    <t xml:space="preserve">Jason</t>
  </si>
  <si>
    <t xml:space="preserve">Collier</t>
  </si>
  <si>
    <t xml:space="preserve">Terry</t>
  </si>
  <si>
    <t xml:space="preserve">Stephen</t>
  </si>
  <si>
    <t xml:space="preserve">Jackson</t>
  </si>
  <si>
    <t xml:space="preserve">Zeljko</t>
  </si>
  <si>
    <t xml:space="preserve">Rebraca</t>
  </si>
  <si>
    <t xml:space="preserve">Jacque</t>
  </si>
  <si>
    <t xml:space="preserve">Vaughn</t>
  </si>
  <si>
    <t xml:space="preserve">Bob</t>
  </si>
  <si>
    <t xml:space="preserve">Sura</t>
  </si>
  <si>
    <t xml:space="preserve">Wesley</t>
  </si>
  <si>
    <t xml:space="preserve">Person</t>
  </si>
  <si>
    <t xml:space="preserve">Mamadou</t>
  </si>
  <si>
    <t xml:space="preserve">N'diaye</t>
  </si>
  <si>
    <t xml:space="preserve">Travis</t>
  </si>
  <si>
    <t xml:space="preserve">Hansen</t>
  </si>
  <si>
    <t xml:space="preserve">Joel</t>
  </si>
  <si>
    <t xml:space="preserve">Przybilla</t>
  </si>
  <si>
    <t xml:space="preserve">Alan</t>
  </si>
  <si>
    <t xml:space="preserve">Henderson</t>
  </si>
  <si>
    <t xml:space="preserve">Michael</t>
  </si>
  <si>
    <t xml:space="preserve">Bradley</t>
  </si>
  <si>
    <t xml:space="preserve">Team</t>
  </si>
  <si>
    <t xml:space="preserve">Coach</t>
  </si>
  <si>
    <t xml:space="preserve">CANCEL ACTION</t>
  </si>
  <si>
    <t xml:space="preserve">DEFENSIVE STATS</t>
  </si>
  <si>
    <t xml:space="preserve">Walter</t>
  </si>
  <si>
    <t xml:space="preserve">McCarty</t>
  </si>
  <si>
    <t xml:space="preserve">Paul</t>
  </si>
  <si>
    <t xml:space="preserve">Pierce</t>
  </si>
  <si>
    <t xml:space="preserve">Mark</t>
  </si>
  <si>
    <t xml:space="preserve">Blount</t>
  </si>
  <si>
    <t xml:space="preserve">Chucky</t>
  </si>
  <si>
    <t xml:space="preserve">Atkins</t>
  </si>
  <si>
    <t xml:space="preserve">Jiri</t>
  </si>
  <si>
    <t xml:space="preserve">Welsch</t>
  </si>
  <si>
    <t xml:space="preserve">Mihm</t>
  </si>
  <si>
    <t xml:space="preserve">Ricky</t>
  </si>
  <si>
    <t xml:space="preserve">Davis</t>
  </si>
  <si>
    <t xml:space="preserve">Marcus</t>
  </si>
  <si>
    <t xml:space="preserve">Banks</t>
  </si>
  <si>
    <t xml:space="preserve">Stewart</t>
  </si>
  <si>
    <t xml:space="preserve">Jumaine</t>
  </si>
  <si>
    <t xml:space="preserve">Jones</t>
  </si>
  <si>
    <t xml:space="preserve">Raef</t>
  </si>
  <si>
    <t xml:space="preserve">LaFrentz</t>
  </si>
  <si>
    <t xml:space="preserve">Kendrick</t>
  </si>
  <si>
    <t xml:space="preserve">Perkins</t>
  </si>
  <si>
    <t xml:space="preserve">Brandon</t>
  </si>
  <si>
    <t xml:space="preserve">Hunter</t>
  </si>
  <si>
    <t xml:space="preserve">Antonio</t>
  </si>
  <si>
    <t xml:space="preserve">Jerome</t>
  </si>
  <si>
    <t xml:space="preserve">Williams</t>
  </si>
  <si>
    <t xml:space="preserve">Eddy</t>
  </si>
  <si>
    <t xml:space="preserve">Curry</t>
  </si>
  <si>
    <t xml:space="preserve">Kirk</t>
  </si>
  <si>
    <t xml:space="preserve">Hinrich</t>
  </si>
  <si>
    <t xml:space="preserve">Jamal</t>
  </si>
  <si>
    <t xml:space="preserve">Tyson</t>
  </si>
  <si>
    <t xml:space="preserve">Chandler</t>
  </si>
  <si>
    <t xml:space="preserve">Kendall</t>
  </si>
  <si>
    <t xml:space="preserve">Gill</t>
  </si>
  <si>
    <t xml:space="preserve">Eddie</t>
  </si>
  <si>
    <t xml:space="preserve">Robinson</t>
  </si>
  <si>
    <t xml:space="preserve">Jannero</t>
  </si>
  <si>
    <t xml:space="preserve">Pargo</t>
  </si>
  <si>
    <t xml:space="preserve">Fizer</t>
  </si>
  <si>
    <t xml:space="preserve">Ronald</t>
  </si>
  <si>
    <t xml:space="preserve">Dupree</t>
  </si>
  <si>
    <t xml:space="preserve">Rick</t>
  </si>
  <si>
    <t xml:space="preserve">Brunson</t>
  </si>
  <si>
    <t xml:space="preserve">Jefferies</t>
  </si>
  <si>
    <t xml:space="preserve">Linton</t>
  </si>
  <si>
    <t xml:space="preserve">Johnson</t>
  </si>
  <si>
    <t xml:space="preserve">Scottie</t>
  </si>
  <si>
    <t xml:space="preserve">Pippen</t>
  </si>
  <si>
    <t xml:space="preserve">Carlos</t>
  </si>
  <si>
    <t xml:space="preserve">Boozer</t>
  </si>
  <si>
    <t xml:space="preserve">Eric</t>
  </si>
  <si>
    <t xml:space="preserve">Zydrunas</t>
  </si>
  <si>
    <t xml:space="preserve">Ilgauskas</t>
  </si>
  <si>
    <t xml:space="preserve">Jeff</t>
  </si>
  <si>
    <t xml:space="preserve">McInnis</t>
  </si>
  <si>
    <t xml:space="preserve">LeBron</t>
  </si>
  <si>
    <t xml:space="preserve">James</t>
  </si>
  <si>
    <t xml:space="preserve">Tony</t>
  </si>
  <si>
    <t xml:space="preserve">Battie</t>
  </si>
  <si>
    <t xml:space="preserve">DeSagana</t>
  </si>
  <si>
    <t xml:space="preserve">Diop</t>
  </si>
  <si>
    <t xml:space="preserve">Kevin</t>
  </si>
  <si>
    <t xml:space="preserve">Ollie</t>
  </si>
  <si>
    <t xml:space="preserve">Lee</t>
  </si>
  <si>
    <t xml:space="preserve">Nailon</t>
  </si>
  <si>
    <t xml:space="preserve">Kapono</t>
  </si>
  <si>
    <t xml:space="preserve">Kedrick</t>
  </si>
  <si>
    <t xml:space="preserve">Brown</t>
  </si>
  <si>
    <t xml:space="preserve">Dajuan</t>
  </si>
  <si>
    <t xml:space="preserve">Wagner</t>
  </si>
  <si>
    <t xml:space="preserve">Ira</t>
  </si>
  <si>
    <t xml:space="preserve">Newble</t>
  </si>
  <si>
    <t xml:space="preserve">Ruben</t>
  </si>
  <si>
    <t xml:space="preserve">Boumtje Boumtje</t>
  </si>
  <si>
    <t xml:space="preserve">Antoine</t>
  </si>
  <si>
    <t xml:space="preserve">Walker</t>
  </si>
  <si>
    <t xml:space="preserve">Josh</t>
  </si>
  <si>
    <t xml:space="preserve">Howard</t>
  </si>
  <si>
    <t xml:space="preserve">Dirk</t>
  </si>
  <si>
    <t xml:space="preserve">Nowitzki</t>
  </si>
  <si>
    <t xml:space="preserve">Steve</t>
  </si>
  <si>
    <t xml:space="preserve">Nash</t>
  </si>
  <si>
    <t xml:space="preserve">Finley</t>
  </si>
  <si>
    <t xml:space="preserve">Shawn</t>
  </si>
  <si>
    <t xml:space="preserve">Antawn</t>
  </si>
  <si>
    <t xml:space="preserve">Jamison</t>
  </si>
  <si>
    <t xml:space="preserve">Best</t>
  </si>
  <si>
    <t xml:space="preserve">Marquis</t>
  </si>
  <si>
    <t xml:space="preserve">Daniels</t>
  </si>
  <si>
    <t xml:space="preserve">Delk</t>
  </si>
  <si>
    <t xml:space="preserve">Danny</t>
  </si>
  <si>
    <t xml:space="preserve">Fortson</t>
  </si>
  <si>
    <t xml:space="preserve">Eduardo</t>
  </si>
  <si>
    <t xml:space="preserve">Najera</t>
  </si>
  <si>
    <t xml:space="preserve">Scott</t>
  </si>
  <si>
    <t xml:space="preserve">Nene</t>
  </si>
  <si>
    <t xml:space="preserve">Carmelo</t>
  </si>
  <si>
    <t xml:space="preserve">Anthony</t>
  </si>
  <si>
    <t xml:space="preserve">Camby</t>
  </si>
  <si>
    <t xml:space="preserve">Andre</t>
  </si>
  <si>
    <t xml:space="preserve">Miller</t>
  </si>
  <si>
    <t xml:space="preserve">Voshon</t>
  </si>
  <si>
    <t xml:space="preserve">Lenard</t>
  </si>
  <si>
    <t xml:space="preserve">Francisco</t>
  </si>
  <si>
    <t xml:space="preserve">Elson</t>
  </si>
  <si>
    <t xml:space="preserve">Earl</t>
  </si>
  <si>
    <t xml:space="preserve">Boykins</t>
  </si>
  <si>
    <t xml:space="preserve">Jon</t>
  </si>
  <si>
    <t xml:space="preserve">Barry</t>
  </si>
  <si>
    <t xml:space="preserve">Rodney</t>
  </si>
  <si>
    <t xml:space="preserve">White</t>
  </si>
  <si>
    <t xml:space="preserve">Andersen</t>
  </si>
  <si>
    <t xml:space="preserve">Doleac</t>
  </si>
  <si>
    <t xml:space="preserve">Ryan</t>
  </si>
  <si>
    <t xml:space="preserve">Bowen</t>
  </si>
  <si>
    <t xml:space="preserve">Nikoloz</t>
  </si>
  <si>
    <t xml:space="preserve">Tskitishvili</t>
  </si>
  <si>
    <t xml:space="preserve">Trepagnier</t>
  </si>
  <si>
    <t xml:space="preserve">Rasheed</t>
  </si>
  <si>
    <t xml:space="preserve">Wallace</t>
  </si>
  <si>
    <t xml:space="preserve">Tayshaun</t>
  </si>
  <si>
    <t xml:space="preserve">Prince</t>
  </si>
  <si>
    <t xml:space="preserve">Ben</t>
  </si>
  <si>
    <t xml:space="preserve">Chauncey</t>
  </si>
  <si>
    <t xml:space="preserve">Billups</t>
  </si>
  <si>
    <t xml:space="preserve">Richard</t>
  </si>
  <si>
    <t xml:space="preserve">Hamilton</t>
  </si>
  <si>
    <t xml:space="preserve">Elden</t>
  </si>
  <si>
    <t xml:space="preserve">Campbell</t>
  </si>
  <si>
    <t xml:space="preserve">Mike</t>
  </si>
  <si>
    <t xml:space="preserve">Lindsey</t>
  </si>
  <si>
    <t xml:space="preserve">Corliss</t>
  </si>
  <si>
    <t xml:space="preserve">Williamson</t>
  </si>
  <si>
    <t xml:space="preserve">Mehmet</t>
  </si>
  <si>
    <t xml:space="preserve">Okur</t>
  </si>
  <si>
    <t xml:space="preserve">Darvin</t>
  </si>
  <si>
    <t xml:space="preserve">Ham</t>
  </si>
  <si>
    <t xml:space="preserve">Darko</t>
  </si>
  <si>
    <t xml:space="preserve">Milicic</t>
  </si>
  <si>
    <t xml:space="preserve">Tremaine</t>
  </si>
  <si>
    <t xml:space="preserve">Fowlkes</t>
  </si>
  <si>
    <t xml:space="preserve">Clifford</t>
  </si>
  <si>
    <t xml:space="preserve">Dunleavy</t>
  </si>
  <si>
    <t xml:space="preserve">Erick</t>
  </si>
  <si>
    <t xml:space="preserve">Dampier</t>
  </si>
  <si>
    <t xml:space="preserve">Nick</t>
  </si>
  <si>
    <t xml:space="preserve">Van Exel</t>
  </si>
  <si>
    <t xml:space="preserve">Richardson</t>
  </si>
  <si>
    <t xml:space="preserve">Adonal</t>
  </si>
  <si>
    <t xml:space="preserve">Foyle</t>
  </si>
  <si>
    <t xml:space="preserve">J.R.</t>
  </si>
  <si>
    <t xml:space="preserve">Bremer</t>
  </si>
  <si>
    <t xml:space="preserve">Mickael</t>
  </si>
  <si>
    <t xml:space="preserve">Pietrus</t>
  </si>
  <si>
    <t xml:space="preserve">Speedy</t>
  </si>
  <si>
    <t xml:space="preserve">Claxton</t>
  </si>
  <si>
    <t xml:space="preserve">Calbert</t>
  </si>
  <si>
    <t xml:space="preserve">Cheaney</t>
  </si>
  <si>
    <t xml:space="preserve">Brian</t>
  </si>
  <si>
    <t xml:space="preserve">Cardinal</t>
  </si>
  <si>
    <t xml:space="preserve">Troy</t>
  </si>
  <si>
    <t xml:space="preserve">Murphy</t>
  </si>
  <si>
    <t xml:space="preserve">Avery</t>
  </si>
  <si>
    <t xml:space="preserve">Cherokee</t>
  </si>
  <si>
    <t xml:space="preserve">Parks</t>
  </si>
  <si>
    <t xml:space="preserve">Sean</t>
  </si>
  <si>
    <t xml:space="preserve">Lampley</t>
  </si>
  <si>
    <t xml:space="preserve">Kelvin</t>
  </si>
  <si>
    <t xml:space="preserve">Cato</t>
  </si>
  <si>
    <t xml:space="preserve">Jim</t>
  </si>
  <si>
    <t xml:space="preserve">Yao</t>
  </si>
  <si>
    <t xml:space="preserve">Ming</t>
  </si>
  <si>
    <t xml:space="preserve">Francis</t>
  </si>
  <si>
    <t xml:space="preserve">Cuttino</t>
  </si>
  <si>
    <t xml:space="preserve">Mobley</t>
  </si>
  <si>
    <t xml:space="preserve">Maurice</t>
  </si>
  <si>
    <t xml:space="preserve">Taylor</t>
  </si>
  <si>
    <t xml:space="preserve">Clarence</t>
  </si>
  <si>
    <t xml:space="preserve">Weatherspoon</t>
  </si>
  <si>
    <t xml:space="preserve">Adrian</t>
  </si>
  <si>
    <t xml:space="preserve">Griffin</t>
  </si>
  <si>
    <t xml:space="preserve">Bostjan</t>
  </si>
  <si>
    <t xml:space="preserve">Nachbar</t>
  </si>
  <si>
    <t xml:space="preserve">Piatkowski</t>
  </si>
  <si>
    <t xml:space="preserve">Wilks</t>
  </si>
  <si>
    <t xml:space="preserve">Padgett</t>
  </si>
  <si>
    <t xml:space="preserve">Alton</t>
  </si>
  <si>
    <t xml:space="preserve">Ford</t>
  </si>
  <si>
    <t xml:space="preserve">Jermaine</t>
  </si>
  <si>
    <t xml:space="preserve">O'Neal</t>
  </si>
  <si>
    <t xml:space="preserve">Ron</t>
  </si>
  <si>
    <t xml:space="preserve">Artest</t>
  </si>
  <si>
    <t xml:space="preserve">Foster</t>
  </si>
  <si>
    <t xml:space="preserve">Jamaal</t>
  </si>
  <si>
    <t xml:space="preserve">Tinsley</t>
  </si>
  <si>
    <t xml:space="preserve">Reggie</t>
  </si>
  <si>
    <t xml:space="preserve">Al</t>
  </si>
  <si>
    <t xml:space="preserve">Harrington</t>
  </si>
  <si>
    <t xml:space="preserve">Scot</t>
  </si>
  <si>
    <t xml:space="preserve">Pollard</t>
  </si>
  <si>
    <t xml:space="preserve">Fred</t>
  </si>
  <si>
    <t xml:space="preserve">Kenny</t>
  </si>
  <si>
    <t xml:space="preserve">Anderson</t>
  </si>
  <si>
    <t xml:space="preserve">Austin</t>
  </si>
  <si>
    <t xml:space="preserve">Croshere</t>
  </si>
  <si>
    <t xml:space="preserve">Primoz</t>
  </si>
  <si>
    <t xml:space="preserve">Brezec</t>
  </si>
  <si>
    <t xml:space="preserve">Jonathan</t>
  </si>
  <si>
    <t xml:space="preserve">Bender</t>
  </si>
  <si>
    <t xml:space="preserve">Brewer</t>
  </si>
  <si>
    <t xml:space="preserve">Elton</t>
  </si>
  <si>
    <t xml:space="preserve">Brand</t>
  </si>
  <si>
    <t xml:space="preserve">Corey</t>
  </si>
  <si>
    <t xml:space="preserve">Maggette</t>
  </si>
  <si>
    <t xml:space="preserve">Kaman</t>
  </si>
  <si>
    <t xml:space="preserve">Marko</t>
  </si>
  <si>
    <t xml:space="preserve">Jaric</t>
  </si>
  <si>
    <t xml:space="preserve">Quentin</t>
  </si>
  <si>
    <t xml:space="preserve">Predrag</t>
  </si>
  <si>
    <t xml:space="preserve">Drobnjak</t>
  </si>
  <si>
    <t xml:space="preserve">Keyon</t>
  </si>
  <si>
    <t xml:space="preserve">Dooling</t>
  </si>
  <si>
    <t xml:space="preserve">House</t>
  </si>
  <si>
    <t xml:space="preserve">Melvin</t>
  </si>
  <si>
    <t xml:space="preserve">Ely</t>
  </si>
  <si>
    <t xml:space="preserve">Bobby</t>
  </si>
  <si>
    <t xml:space="preserve">Simmons</t>
  </si>
  <si>
    <t xml:space="preserve">Glen</t>
  </si>
  <si>
    <t xml:space="preserve">Rice</t>
  </si>
  <si>
    <t xml:space="preserve">Doug</t>
  </si>
  <si>
    <t xml:space="preserve">Overton</t>
  </si>
  <si>
    <t xml:space="preserve">Matt</t>
  </si>
  <si>
    <t xml:space="preserve">Barnes</t>
  </si>
  <si>
    <t xml:space="preserve">Wilcox</t>
  </si>
  <si>
    <t xml:space="preserve">Karl</t>
  </si>
  <si>
    <t xml:space="preserve">Malone</t>
  </si>
  <si>
    <t xml:space="preserve">Devean</t>
  </si>
  <si>
    <t xml:space="preserve">George</t>
  </si>
  <si>
    <t xml:space="preserve">Shaquille</t>
  </si>
  <si>
    <t xml:space="preserve">Gary</t>
  </si>
  <si>
    <t xml:space="preserve">Payton</t>
  </si>
  <si>
    <t xml:space="preserve">Kobe</t>
  </si>
  <si>
    <t xml:space="preserve">Bryant</t>
  </si>
  <si>
    <t xml:space="preserve">Stanislav</t>
  </si>
  <si>
    <t xml:space="preserve">Medvedenko</t>
  </si>
  <si>
    <t xml:space="preserve">Derek</t>
  </si>
  <si>
    <t xml:space="preserve">Fisher</t>
  </si>
  <si>
    <t xml:space="preserve">Kareem</t>
  </si>
  <si>
    <t xml:space="preserve">Rush</t>
  </si>
  <si>
    <t xml:space="preserve">Horace</t>
  </si>
  <si>
    <t xml:space="preserve">Grant</t>
  </si>
  <si>
    <t xml:space="preserve">Bryon</t>
  </si>
  <si>
    <t xml:space="preserve">Russell</t>
  </si>
  <si>
    <t xml:space="preserve">Luke</t>
  </si>
  <si>
    <t xml:space="preserve">Walton</t>
  </si>
  <si>
    <t xml:space="preserve">Fox</t>
  </si>
  <si>
    <t xml:space="preserve">Cook</t>
  </si>
  <si>
    <t xml:space="preserve">Sampson</t>
  </si>
  <si>
    <t xml:space="preserve">Pau</t>
  </si>
  <si>
    <t xml:space="preserve">Gasol</t>
  </si>
  <si>
    <t xml:space="preserve">Posey</t>
  </si>
  <si>
    <t xml:space="preserve">Lorenzen</t>
  </si>
  <si>
    <t xml:space="preserve">Wright</t>
  </si>
  <si>
    <t xml:space="preserve">Stromile</t>
  </si>
  <si>
    <t xml:space="preserve">Swift</t>
  </si>
  <si>
    <t xml:space="preserve">Watson</t>
  </si>
  <si>
    <t xml:space="preserve">Bonzi</t>
  </si>
  <si>
    <t xml:space="preserve">Wells</t>
  </si>
  <si>
    <t xml:space="preserve">Shane</t>
  </si>
  <si>
    <t xml:space="preserve">Battier</t>
  </si>
  <si>
    <t xml:space="preserve">Jake</t>
  </si>
  <si>
    <t xml:space="preserve">Tsakalidis</t>
  </si>
  <si>
    <t xml:space="preserve">Bo</t>
  </si>
  <si>
    <t xml:space="preserve">Outlaw</t>
  </si>
  <si>
    <t xml:space="preserve">Theron</t>
  </si>
  <si>
    <t xml:space="preserve">Smith</t>
  </si>
  <si>
    <t xml:space="preserve">Dahntay</t>
  </si>
  <si>
    <t xml:space="preserve">Bell</t>
  </si>
  <si>
    <t xml:space="preserve">Lamar</t>
  </si>
  <si>
    <t xml:space="preserve">Odom</t>
  </si>
  <si>
    <t xml:space="preserve">Caron</t>
  </si>
  <si>
    <t xml:space="preserve">Butler</t>
  </si>
  <si>
    <t xml:space="preserve">Dwyane</t>
  </si>
  <si>
    <t xml:space="preserve">Wade</t>
  </si>
  <si>
    <t xml:space="preserve">Loren</t>
  </si>
  <si>
    <t xml:space="preserve">Woods</t>
  </si>
  <si>
    <t xml:space="preserve">Rafer</t>
  </si>
  <si>
    <t xml:space="preserve">Alston</t>
  </si>
  <si>
    <t xml:space="preserve">Rasual</t>
  </si>
  <si>
    <t xml:space="preserve">Malik</t>
  </si>
  <si>
    <t xml:space="preserve">Allen</t>
  </si>
  <si>
    <t xml:space="preserve">Bimbo</t>
  </si>
  <si>
    <t xml:space="preserve">Coles</t>
  </si>
  <si>
    <t xml:space="preserve">Udonis</t>
  </si>
  <si>
    <t xml:space="preserve">Haslem</t>
  </si>
  <si>
    <t xml:space="preserve">Samaki</t>
  </si>
  <si>
    <t xml:space="preserve">John</t>
  </si>
  <si>
    <t xml:space="preserve">Wang</t>
  </si>
  <si>
    <t xml:space="preserve">Zhizhi</t>
  </si>
  <si>
    <t xml:space="preserve">Joe</t>
  </si>
  <si>
    <t xml:space="preserve">Keith</t>
  </si>
  <si>
    <t xml:space="preserve">Van Horn</t>
  </si>
  <si>
    <t xml:space="preserve">Skinner</t>
  </si>
  <si>
    <t xml:space="preserve">T.J.</t>
  </si>
  <si>
    <t xml:space="preserve">Redd</t>
  </si>
  <si>
    <t xml:space="preserve">Dan</t>
  </si>
  <si>
    <t xml:space="preserve">Gadzuric</t>
  </si>
  <si>
    <t xml:space="preserve">Damon</t>
  </si>
  <si>
    <t xml:space="preserve">Desmond</t>
  </si>
  <si>
    <t xml:space="preserve">Mason</t>
  </si>
  <si>
    <t xml:space="preserve">Daniel</t>
  </si>
  <si>
    <t xml:space="preserve">Santiago</t>
  </si>
  <si>
    <t xml:space="preserve">Haislip</t>
  </si>
  <si>
    <t xml:space="preserve">Brevin</t>
  </si>
  <si>
    <t xml:space="preserve">Knight</t>
  </si>
  <si>
    <t xml:space="preserve">Toni</t>
  </si>
  <si>
    <t xml:space="preserve">Kukoc</t>
  </si>
  <si>
    <t xml:space="preserve">Strickland</t>
  </si>
  <si>
    <t xml:space="preserve">Garnett</t>
  </si>
  <si>
    <t xml:space="preserve">Latrell</t>
  </si>
  <si>
    <t xml:space="preserve">Sprewell</t>
  </si>
  <si>
    <t xml:space="preserve">Ervin</t>
  </si>
  <si>
    <t xml:space="preserve">Sam</t>
  </si>
  <si>
    <t xml:space="preserve">Cassell</t>
  </si>
  <si>
    <t xml:space="preserve">Trenton</t>
  </si>
  <si>
    <t xml:space="preserve">Hassell</t>
  </si>
  <si>
    <t xml:space="preserve">Olowokandi</t>
  </si>
  <si>
    <t xml:space="preserve">Hudson</t>
  </si>
  <si>
    <t xml:space="preserve">Wally</t>
  </si>
  <si>
    <t xml:space="preserve">Szczerbiak</t>
  </si>
  <si>
    <t xml:space="preserve">Madsen</t>
  </si>
  <si>
    <t xml:space="preserve">Ndudi</t>
  </si>
  <si>
    <t xml:space="preserve">Ebi</t>
  </si>
  <si>
    <t xml:space="preserve">Hoiberg</t>
  </si>
  <si>
    <t xml:space="preserve">Quincy</t>
  </si>
  <si>
    <t xml:space="preserve">Lewis</t>
  </si>
  <si>
    <t xml:space="preserve">Darrick</t>
  </si>
  <si>
    <t xml:space="preserve">Martin</t>
  </si>
  <si>
    <t xml:space="preserve">Trent</t>
  </si>
  <si>
    <t xml:space="preserve">Oliver</t>
  </si>
  <si>
    <t xml:space="preserve">McLeod</t>
  </si>
  <si>
    <t xml:space="preserve">Kenyon</t>
  </si>
  <si>
    <t xml:space="preserve">Jefferson</t>
  </si>
  <si>
    <t xml:space="preserve">Collins</t>
  </si>
  <si>
    <t xml:space="preserve">Kidd</t>
  </si>
  <si>
    <t xml:space="preserve">Kerry</t>
  </si>
  <si>
    <t xml:space="preserve">Kittles</t>
  </si>
  <si>
    <t xml:space="preserve">Aaron</t>
  </si>
  <si>
    <t xml:space="preserve">Zoran</t>
  </si>
  <si>
    <t xml:space="preserve">Planinic</t>
  </si>
  <si>
    <t xml:space="preserve">Lucious</t>
  </si>
  <si>
    <t xml:space="preserve">Harris</t>
  </si>
  <si>
    <t xml:space="preserve">Scalabrine</t>
  </si>
  <si>
    <t xml:space="preserve">Rogers</t>
  </si>
  <si>
    <t xml:space="preserve">Armstrong</t>
  </si>
  <si>
    <t xml:space="preserve">Alonzo</t>
  </si>
  <si>
    <t xml:space="preserve">Mourning</t>
  </si>
  <si>
    <t xml:space="preserve">Robert</t>
  </si>
  <si>
    <t xml:space="preserve">Pack</t>
  </si>
  <si>
    <t xml:space="preserve">Tamar</t>
  </si>
  <si>
    <t xml:space="preserve">Slay</t>
  </si>
  <si>
    <t xml:space="preserve">Hubert</t>
  </si>
  <si>
    <t xml:space="preserve">Goldwire</t>
  </si>
  <si>
    <t xml:space="preserve">P.J.</t>
  </si>
  <si>
    <t xml:space="preserve">Mashburn</t>
  </si>
  <si>
    <t xml:space="preserve">Magloire</t>
  </si>
  <si>
    <t xml:space="preserve">Baron</t>
  </si>
  <si>
    <t xml:space="preserve">David</t>
  </si>
  <si>
    <t xml:space="preserve">Traylor</t>
  </si>
  <si>
    <t xml:space="preserve">Darrell</t>
  </si>
  <si>
    <t xml:space="preserve">Lynch</t>
  </si>
  <si>
    <t xml:space="preserve">Shammond</t>
  </si>
  <si>
    <t xml:space="preserve">West</t>
  </si>
  <si>
    <t xml:space="preserve">Stacey</t>
  </si>
  <si>
    <t xml:space="preserve">Augmon</t>
  </si>
  <si>
    <t xml:space="preserve">Carter</t>
  </si>
  <si>
    <t xml:space="preserve">Bryce</t>
  </si>
  <si>
    <t xml:space="preserve">Drew</t>
  </si>
  <si>
    <t xml:space="preserve">Kurt</t>
  </si>
  <si>
    <t xml:space="preserve">Thomas</t>
  </si>
  <si>
    <t xml:space="preserve">Tim</t>
  </si>
  <si>
    <t xml:space="preserve">Dikembe</t>
  </si>
  <si>
    <t xml:space="preserve">Mutombo</t>
  </si>
  <si>
    <t xml:space="preserve">Stephon</t>
  </si>
  <si>
    <t xml:space="preserve">Marbury</t>
  </si>
  <si>
    <t xml:space="preserve">Allan</t>
  </si>
  <si>
    <t xml:space="preserve">Houston</t>
  </si>
  <si>
    <t xml:space="preserve">Nazr</t>
  </si>
  <si>
    <t xml:space="preserve">Mohammed</t>
  </si>
  <si>
    <t xml:space="preserve">Moochie</t>
  </si>
  <si>
    <t xml:space="preserve">Norris</t>
  </si>
  <si>
    <t xml:space="preserve">Shandon</t>
  </si>
  <si>
    <t xml:space="preserve">Anfernee</t>
  </si>
  <si>
    <t xml:space="preserve">Hardaway</t>
  </si>
  <si>
    <t xml:space="preserve">Vin</t>
  </si>
  <si>
    <t xml:space="preserve">Baker</t>
  </si>
  <si>
    <t xml:space="preserve">Othella</t>
  </si>
  <si>
    <t xml:space="preserve">DerMarr</t>
  </si>
  <si>
    <t xml:space="preserve">Frank</t>
  </si>
  <si>
    <t xml:space="preserve">Sweetney</t>
  </si>
  <si>
    <t xml:space="preserve">Juwan</t>
  </si>
  <si>
    <t xml:space="preserve">Tracy</t>
  </si>
  <si>
    <t xml:space="preserve">McGrady</t>
  </si>
  <si>
    <t xml:space="preserve">Andrew</t>
  </si>
  <si>
    <t xml:space="preserve">DeClercq</t>
  </si>
  <si>
    <t xml:space="preserve">Tyronn</t>
  </si>
  <si>
    <t xml:space="preserve">Lue</t>
  </si>
  <si>
    <t xml:space="preserve">DeShawn</t>
  </si>
  <si>
    <t xml:space="preserve">Stevenson</t>
  </si>
  <si>
    <t xml:space="preserve">Zaza</t>
  </si>
  <si>
    <t xml:space="preserve">Pachulia</t>
  </si>
  <si>
    <t xml:space="preserve">Reece</t>
  </si>
  <si>
    <t xml:space="preserve">Gaines</t>
  </si>
  <si>
    <t xml:space="preserve">Gooden</t>
  </si>
  <si>
    <t xml:space="preserve">Bogans</t>
  </si>
  <si>
    <t xml:space="preserve">Steven</t>
  </si>
  <si>
    <t xml:space="preserve">Britton</t>
  </si>
  <si>
    <t xml:space="preserve">Johnsen</t>
  </si>
  <si>
    <t xml:space="preserve">Rooks</t>
  </si>
  <si>
    <t xml:space="preserve">Penigar</t>
  </si>
  <si>
    <t xml:space="preserve">Derrick</t>
  </si>
  <si>
    <t xml:space="preserve">Dial</t>
  </si>
  <si>
    <t xml:space="preserve">Glenn</t>
  </si>
  <si>
    <t xml:space="preserve">Samuel</t>
  </si>
  <si>
    <t xml:space="preserve">Dalembert</t>
  </si>
  <si>
    <t xml:space="preserve">Snow</t>
  </si>
  <si>
    <t xml:space="preserve">Iverson</t>
  </si>
  <si>
    <t xml:space="preserve">Amal</t>
  </si>
  <si>
    <t xml:space="preserve">McCaskill</t>
  </si>
  <si>
    <t xml:space="preserve">McKie</t>
  </si>
  <si>
    <t xml:space="preserve">Greg</t>
  </si>
  <si>
    <t xml:space="preserve">Buckner</t>
  </si>
  <si>
    <t xml:space="preserve">Salmons</t>
  </si>
  <si>
    <t xml:space="preserve">Marc</t>
  </si>
  <si>
    <t xml:space="preserve">Coleman</t>
  </si>
  <si>
    <t xml:space="preserve">Willie</t>
  </si>
  <si>
    <t xml:space="preserve">Green</t>
  </si>
  <si>
    <t xml:space="preserve">Zendon</t>
  </si>
  <si>
    <t xml:space="preserve">Kyle</t>
  </si>
  <si>
    <t xml:space="preserve">Korver</t>
  </si>
  <si>
    <t xml:space="preserve">Amare</t>
  </si>
  <si>
    <t xml:space="preserve">Stoudemire</t>
  </si>
  <si>
    <t xml:space="preserve">Marion</t>
  </si>
  <si>
    <t xml:space="preserve">Voskuhl</t>
  </si>
  <si>
    <t xml:space="preserve">Leandro</t>
  </si>
  <si>
    <t xml:space="preserve">Barbosa</t>
  </si>
  <si>
    <t xml:space="preserve">Jahidi</t>
  </si>
  <si>
    <t xml:space="preserve">Eisley</t>
  </si>
  <si>
    <t xml:space="preserve">Casey</t>
  </si>
  <si>
    <t xml:space="preserve">Jacobsen</t>
  </si>
  <si>
    <t xml:space="preserve">Donnell</t>
  </si>
  <si>
    <t xml:space="preserve">Harvey</t>
  </si>
  <si>
    <t xml:space="preserve">McDyess</t>
  </si>
  <si>
    <t xml:space="preserve">Zarko</t>
  </si>
  <si>
    <t xml:space="preserve">Cabarkapa</t>
  </si>
  <si>
    <t xml:space="preserve">Maciej</t>
  </si>
  <si>
    <t xml:space="preserve">Lampe</t>
  </si>
  <si>
    <t xml:space="preserve">Zach</t>
  </si>
  <si>
    <t xml:space="preserve">Randolph</t>
  </si>
  <si>
    <t xml:space="preserve">Darius</t>
  </si>
  <si>
    <t xml:space="preserve">Miles</t>
  </si>
  <si>
    <t xml:space="preserve">Theo</t>
  </si>
  <si>
    <t xml:space="preserve">Ratliff</t>
  </si>
  <si>
    <t xml:space="preserve">Stoudamire</t>
  </si>
  <si>
    <t xml:space="preserve">Dale</t>
  </si>
  <si>
    <t xml:space="preserve">Dickau</t>
  </si>
  <si>
    <t xml:space="preserve">Shareef</t>
  </si>
  <si>
    <t xml:space="preserve">Abdur-Rahim</t>
  </si>
  <si>
    <t xml:space="preserve">Patterson</t>
  </si>
  <si>
    <t xml:space="preserve">Omar</t>
  </si>
  <si>
    <t xml:space="preserve">Vladimir</t>
  </si>
  <si>
    <t xml:space="preserve">Stepania</t>
  </si>
  <si>
    <t xml:space="preserve">Qyntel</t>
  </si>
  <si>
    <t xml:space="preserve">Webber</t>
  </si>
  <si>
    <t xml:space="preserve">Peja</t>
  </si>
  <si>
    <t xml:space="preserve">Stojakovic</t>
  </si>
  <si>
    <t xml:space="preserve">Vlade</t>
  </si>
  <si>
    <t xml:space="preserve">Divac</t>
  </si>
  <si>
    <t xml:space="preserve">Bibby</t>
  </si>
  <si>
    <t xml:space="preserve">Christie</t>
  </si>
  <si>
    <t xml:space="preserve">Brad</t>
  </si>
  <si>
    <t xml:space="preserve">Peeler</t>
  </si>
  <si>
    <t xml:space="preserve">Songaila</t>
  </si>
  <si>
    <t xml:space="preserve">Jabari</t>
  </si>
  <si>
    <t xml:space="preserve">Buford</t>
  </si>
  <si>
    <t xml:space="preserve">Massenburg</t>
  </si>
  <si>
    <t xml:space="preserve">Gerald</t>
  </si>
  <si>
    <t xml:space="preserve">Duncan</t>
  </si>
  <si>
    <t xml:space="preserve">Bruce</t>
  </si>
  <si>
    <t xml:space="preserve">Rasho</t>
  </si>
  <si>
    <t xml:space="preserve">Nesterovic</t>
  </si>
  <si>
    <t xml:space="preserve">Parker</t>
  </si>
  <si>
    <t xml:space="preserve">Manu</t>
  </si>
  <si>
    <t xml:space="preserve">Ginobili</t>
  </si>
  <si>
    <t xml:space="preserve">Willis</t>
  </si>
  <si>
    <t xml:space="preserve">Hart</t>
  </si>
  <si>
    <t xml:space="preserve">Rose</t>
  </si>
  <si>
    <t xml:space="preserve">Hedo</t>
  </si>
  <si>
    <t xml:space="preserve">Turkoglu</t>
  </si>
  <si>
    <t xml:space="preserve">Mercer</t>
  </si>
  <si>
    <t xml:space="preserve">Horry</t>
  </si>
  <si>
    <t xml:space="preserve">Devin</t>
  </si>
  <si>
    <t xml:space="preserve">Charlie</t>
  </si>
  <si>
    <t xml:space="preserve">Ward</t>
  </si>
  <si>
    <t xml:space="preserve">Carroll</t>
  </si>
  <si>
    <t xml:space="preserve">Radmanovic</t>
  </si>
  <si>
    <t xml:space="preserve">Rashard</t>
  </si>
  <si>
    <t xml:space="preserve">Vitaly</t>
  </si>
  <si>
    <t xml:space="preserve">Potapenko</t>
  </si>
  <si>
    <t xml:space="preserve">Brent</t>
  </si>
  <si>
    <t xml:space="preserve">Ray</t>
  </si>
  <si>
    <t xml:space="preserve">Calvin</t>
  </si>
  <si>
    <t xml:space="preserve">Booth</t>
  </si>
  <si>
    <t xml:space="preserve">Murray</t>
  </si>
  <si>
    <t xml:space="preserve">Evans</t>
  </si>
  <si>
    <t xml:space="preserve">Richie</t>
  </si>
  <si>
    <t xml:space="preserve">Frahm</t>
  </si>
  <si>
    <t xml:space="preserve">Ridnour</t>
  </si>
  <si>
    <t xml:space="preserve">Ansu</t>
  </si>
  <si>
    <t xml:space="preserve">Sesay</t>
  </si>
  <si>
    <t xml:space="preserve">Donyell</t>
  </si>
  <si>
    <t xml:space="preserve">Marshall</t>
  </si>
  <si>
    <t xml:space="preserve">Vince</t>
  </si>
  <si>
    <t xml:space="preserve">Bosh</t>
  </si>
  <si>
    <t xml:space="preserve">Alvin</t>
  </si>
  <si>
    <t xml:space="preserve">Jalen</t>
  </si>
  <si>
    <t xml:space="preserve">Archibald</t>
  </si>
  <si>
    <t xml:space="preserve">Milt</t>
  </si>
  <si>
    <t xml:space="preserve">Palacio</t>
  </si>
  <si>
    <t xml:space="preserve">Morris</t>
  </si>
  <si>
    <t xml:space="preserve">Peterson</t>
  </si>
  <si>
    <t xml:space="preserve">Corie</t>
  </si>
  <si>
    <t xml:space="preserve">Dion</t>
  </si>
  <si>
    <t xml:space="preserve">Glover</t>
  </si>
  <si>
    <t xml:space="preserve">Roger</t>
  </si>
  <si>
    <t xml:space="preserve">Moiso</t>
  </si>
  <si>
    <t xml:space="preserve">Lamond</t>
  </si>
  <si>
    <t xml:space="preserve">Rod</t>
  </si>
  <si>
    <t xml:space="preserve">Ruffin</t>
  </si>
  <si>
    <t xml:space="preserve">Andrei</t>
  </si>
  <si>
    <t xml:space="preserve">Kirilenko</t>
  </si>
  <si>
    <t xml:space="preserve">Ostertag</t>
  </si>
  <si>
    <t xml:space="preserve">Arroyo</t>
  </si>
  <si>
    <t xml:space="preserve">Gordan</t>
  </si>
  <si>
    <t xml:space="preserve">Giricek</t>
  </si>
  <si>
    <t xml:space="preserve">Jarron</t>
  </si>
  <si>
    <t xml:space="preserve">Raul</t>
  </si>
  <si>
    <t xml:space="preserve">Lopez</t>
  </si>
  <si>
    <t xml:space="preserve">Raja</t>
  </si>
  <si>
    <t xml:space="preserve">Harpring</t>
  </si>
  <si>
    <t xml:space="preserve">Curtis</t>
  </si>
  <si>
    <t xml:space="preserve">Borchardt</t>
  </si>
  <si>
    <t xml:space="preserve">Tom</t>
  </si>
  <si>
    <t xml:space="preserve">Gugliotta</t>
  </si>
  <si>
    <t xml:space="preserve">Aleksandar</t>
  </si>
  <si>
    <t xml:space="preserve">Pavlovic</t>
  </si>
  <si>
    <t xml:space="preserve">Mikki</t>
  </si>
  <si>
    <t xml:space="preserve">Moore</t>
  </si>
  <si>
    <t xml:space="preserve">Handlogten</t>
  </si>
  <si>
    <t xml:space="preserve">Kwame</t>
  </si>
  <si>
    <t xml:space="preserve">Jerry</t>
  </si>
  <si>
    <t xml:space="preserve">Stackhouse</t>
  </si>
  <si>
    <t xml:space="preserve">Brendan</t>
  </si>
  <si>
    <t xml:space="preserve">Haywood</t>
  </si>
  <si>
    <t xml:space="preserve">Gilbert</t>
  </si>
  <si>
    <t xml:space="preserve">Arenas</t>
  </si>
  <si>
    <t xml:space="preserve">Larry</t>
  </si>
  <si>
    <t xml:space="preserve">Hughes</t>
  </si>
  <si>
    <t xml:space="preserve">Etan</t>
  </si>
  <si>
    <t xml:space="preserve">Blake</t>
  </si>
  <si>
    <t xml:space="preserve">Juan</t>
  </si>
  <si>
    <t xml:space="preserve">Dixon</t>
  </si>
  <si>
    <t xml:space="preserve">Jarvis</t>
  </si>
  <si>
    <t xml:space="preserve">Hayes</t>
  </si>
  <si>
    <t xml:space="preserve">Jared</t>
  </si>
  <si>
    <t xml:space="preserve">Jeffries</t>
  </si>
  <si>
    <t xml:space="preserve">Mitchell</t>
  </si>
  <si>
    <t xml:space="preserve">Lonny</t>
  </si>
  <si>
    <t xml:space="preserve">Baxter</t>
  </si>
  <si>
    <t xml:space="preserve">Torraye</t>
  </si>
  <si>
    <t xml:space="preserve">Braggs</t>
  </si>
  <si>
    <t xml:space="preserve">Christian</t>
  </si>
  <si>
    <t xml:space="preserve">Laettner</t>
  </si>
  <si>
    <t xml:space="preserve">Whitn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</v>
      </c>
      <c r="B5" s="27" t="s">
        <v>3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3</v>
      </c>
      <c r="B6" s="12" t="s">
        <v>3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5</v>
      </c>
      <c r="B8" s="12" t="s">
        <v>3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7</v>
      </c>
      <c r="B9" s="12" t="s">
        <v>3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9</v>
      </c>
      <c r="B10" s="12" t="s">
        <v>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1</v>
      </c>
      <c r="B11" s="12" t="s">
        <v>4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3</v>
      </c>
      <c r="B12" s="12" t="s">
        <v>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5</v>
      </c>
      <c r="B13" s="12" t="s">
        <v>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7</v>
      </c>
      <c r="B14" s="12" t="s">
        <v>4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9</v>
      </c>
      <c r="B15" s="12" t="s">
        <v>5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1</v>
      </c>
      <c r="B16" s="12" t="s">
        <v>5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47</v>
      </c>
      <c r="B2" s="12" t="s">
        <v>24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49</v>
      </c>
      <c r="B3" s="12" t="s">
        <v>25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2</v>
      </c>
      <c r="B4" s="12" t="s">
        <v>25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52</v>
      </c>
      <c r="B5" s="27" t="s">
        <v>25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54</v>
      </c>
      <c r="B6" s="12" t="s">
        <v>15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56</v>
      </c>
      <c r="B8" s="12" t="s">
        <v>10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5</v>
      </c>
      <c r="B9" s="12" t="s">
        <v>25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7</v>
      </c>
      <c r="B10" s="12" t="s">
        <v>25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9</v>
      </c>
      <c r="B11" s="12" t="s">
        <v>7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60</v>
      </c>
      <c r="B12" s="12" t="s">
        <v>26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62</v>
      </c>
      <c r="B13" s="12" t="s">
        <v>26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64</v>
      </c>
      <c r="B14" s="12" t="s">
        <v>26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66</v>
      </c>
      <c r="B15" s="12" t="s">
        <v>267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44</v>
      </c>
      <c r="B16" s="12" t="s">
        <v>268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69</v>
      </c>
      <c r="B2" s="12" t="s">
        <v>27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71</v>
      </c>
      <c r="B3" s="12" t="s">
        <v>27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</v>
      </c>
      <c r="B4" s="12" t="s">
        <v>27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4</v>
      </c>
      <c r="B5" s="27" t="s">
        <v>27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76</v>
      </c>
      <c r="B6" s="12" t="s">
        <v>20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77</v>
      </c>
      <c r="B8" s="12" t="s">
        <v>27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79</v>
      </c>
      <c r="B9" s="12" t="s">
        <v>28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3</v>
      </c>
      <c r="B10" s="12" t="s">
        <v>28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82</v>
      </c>
      <c r="B11" s="12" t="s">
        <v>28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84</v>
      </c>
      <c r="B12" s="12" t="s">
        <v>28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86</v>
      </c>
      <c r="B13" s="12" t="s">
        <v>28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88</v>
      </c>
      <c r="B14" s="12" t="s">
        <v>28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90</v>
      </c>
      <c r="B15" s="12" t="s">
        <v>291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5</v>
      </c>
      <c r="B16" s="12" t="s">
        <v>292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93</v>
      </c>
      <c r="B2" s="12" t="s">
        <v>294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95</v>
      </c>
      <c r="B3" s="12" t="s">
        <v>296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97</v>
      </c>
      <c r="B4" s="12" t="s">
        <v>248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8</v>
      </c>
      <c r="B5" s="27" t="s">
        <v>299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0</v>
      </c>
      <c r="B6" s="12" t="s">
        <v>301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02</v>
      </c>
      <c r="B8" s="12" t="s">
        <v>303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3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04</v>
      </c>
      <c r="B9" s="12" t="s">
        <v>305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3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06</v>
      </c>
      <c r="B10" s="12" t="s">
        <v>307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3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8</v>
      </c>
      <c r="B11" s="12" t="s">
        <v>309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3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10</v>
      </c>
      <c r="B12" s="12" t="s">
        <v>311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3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12</v>
      </c>
      <c r="B13" s="12" t="s">
        <v>313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3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0</v>
      </c>
      <c r="B14" s="12" t="s">
        <v>314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3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17</v>
      </c>
      <c r="B15" s="12" t="s">
        <v>315</v>
      </c>
      <c r="C15" s="16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3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88</v>
      </c>
      <c r="B16" s="27" t="s">
        <v>316</v>
      </c>
      <c r="C16" s="16" t="n">
        <v>0</v>
      </c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 t="n">
        <v>0</v>
      </c>
      <c r="S16" s="16" t="n">
        <v>0</v>
      </c>
      <c r="T16" s="17" t="s">
        <v>27</v>
      </c>
      <c r="U16" s="33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 t="n">
        <v>0</v>
      </c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 t="n">
        <v>0</v>
      </c>
      <c r="S18" s="16" t="n">
        <v>0</v>
      </c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4</v>
      </c>
      <c r="C19" s="16" t="n">
        <v>0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 t="n">
        <v>0</v>
      </c>
      <c r="S19" s="16" t="n">
        <v>0</v>
      </c>
      <c r="T19" s="17"/>
    </row>
    <row r="20" customFormat="false" ht="12.75" hidden="false" customHeight="false" outlineLevel="0" collapsed="false">
      <c r="C20" s="1" t="n">
        <f aca="false">SUM(C2:C19)</f>
        <v>1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2" t="n">
        <v>1</v>
      </c>
      <c r="L30" s="42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1" t="n">
        <v>0</v>
      </c>
      <c r="S30" s="41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17</v>
      </c>
      <c r="B2" s="12" t="s">
        <v>31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5</v>
      </c>
      <c r="B3" s="12" t="s">
        <v>3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20</v>
      </c>
      <c r="B4" s="12" t="s">
        <v>32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</v>
      </c>
      <c r="B5" s="27" t="s">
        <v>8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88</v>
      </c>
      <c r="B6" s="12" t="s">
        <v>15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22</v>
      </c>
      <c r="B8" s="12" t="s">
        <v>32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4</v>
      </c>
      <c r="B9" s="12" t="s">
        <v>32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25</v>
      </c>
      <c r="B10" s="12" t="s">
        <v>3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27</v>
      </c>
      <c r="B11" s="12" t="s">
        <v>32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9</v>
      </c>
      <c r="B12" s="12" t="s">
        <v>33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31</v>
      </c>
      <c r="B13" s="12" t="s">
        <v>33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33</v>
      </c>
      <c r="B14" s="12" t="s">
        <v>33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35</v>
      </c>
      <c r="B15" s="12" t="s">
        <v>74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219</v>
      </c>
      <c r="B16" s="27" t="s">
        <v>336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37</v>
      </c>
      <c r="B2" s="12" t="s">
        <v>33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9</v>
      </c>
      <c r="B3" s="12" t="s">
        <v>34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17</v>
      </c>
      <c r="B4" s="12" t="s">
        <v>30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41</v>
      </c>
      <c r="B5" s="27" t="s">
        <v>34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93</v>
      </c>
      <c r="B6" s="12" t="s">
        <v>7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43</v>
      </c>
      <c r="B8" s="12" t="s">
        <v>34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5</v>
      </c>
      <c r="B9" s="12" t="s">
        <v>34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7</v>
      </c>
      <c r="B10" s="12" t="s">
        <v>3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8</v>
      </c>
      <c r="B11" s="12" t="s">
        <v>34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50</v>
      </c>
      <c r="B12" s="12" t="s">
        <v>35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52</v>
      </c>
      <c r="B13" s="12" t="s">
        <v>35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54</v>
      </c>
      <c r="B14" s="12" t="s">
        <v>13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55</v>
      </c>
      <c r="B15" s="12" t="s">
        <v>17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356</v>
      </c>
      <c r="B16" s="27" t="s">
        <v>357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8</v>
      </c>
      <c r="B2" s="12" t="s">
        <v>33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9</v>
      </c>
      <c r="B3" s="12" t="s">
        <v>36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17</v>
      </c>
      <c r="B4" s="12" t="s">
        <v>36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62</v>
      </c>
      <c r="B5" s="27" t="s">
        <v>24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1</v>
      </c>
      <c r="B6" s="12" t="s">
        <v>36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64</v>
      </c>
      <c r="B8" s="12" t="s">
        <v>36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66</v>
      </c>
      <c r="B9" s="12" t="s">
        <v>7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67</v>
      </c>
      <c r="B10" s="12" t="s">
        <v>36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69</v>
      </c>
      <c r="B11" s="12" t="s">
        <v>37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0</v>
      </c>
      <c r="B12" s="12" t="s">
        <v>37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72</v>
      </c>
      <c r="B13" s="12" t="s">
        <v>3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74</v>
      </c>
      <c r="B14" s="12" t="s">
        <v>3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02</v>
      </c>
      <c r="B15" s="12" t="s">
        <v>37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3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4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0</v>
      </c>
      <c r="B2" s="12" t="s">
        <v>37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78</v>
      </c>
      <c r="B3" s="12" t="s">
        <v>37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80</v>
      </c>
      <c r="B4" s="12" t="s">
        <v>10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81</v>
      </c>
      <c r="B5" s="27" t="s">
        <v>38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83</v>
      </c>
      <c r="B6" s="12" t="s">
        <v>38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1</v>
      </c>
      <c r="B8" s="12" t="s">
        <v>38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19</v>
      </c>
      <c r="B9" s="12" t="s">
        <v>38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87</v>
      </c>
      <c r="B10" s="12" t="s">
        <v>38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1</v>
      </c>
      <c r="B11" s="12" t="s">
        <v>38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90</v>
      </c>
      <c r="B12" s="12" t="s">
        <v>39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9</v>
      </c>
      <c r="B13" s="12" t="s">
        <v>39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93</v>
      </c>
      <c r="B14" s="12" t="s">
        <v>39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95</v>
      </c>
      <c r="B15" s="12" t="s">
        <v>39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98</v>
      </c>
      <c r="B16" s="12" t="s">
        <v>39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98</v>
      </c>
      <c r="B17" s="12" t="s">
        <v>159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59</v>
      </c>
      <c r="B18" s="12" t="s">
        <v>399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4"/>
      <c r="B19" s="35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</row>
    <row r="20" customFormat="false" ht="12.75" hidden="false" customHeight="false" outlineLevel="0" collapsed="false">
      <c r="A20" s="26"/>
      <c r="B20" s="36" t="s">
        <v>53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4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00</v>
      </c>
      <c r="B2" s="12" t="s">
        <v>39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4</v>
      </c>
      <c r="B3" s="12" t="s">
        <v>40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40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</v>
      </c>
      <c r="B5" s="27" t="s">
        <v>40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04</v>
      </c>
      <c r="B6" s="12" t="s">
        <v>40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06</v>
      </c>
      <c r="B8" s="12" t="s">
        <v>8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07</v>
      </c>
      <c r="B9" s="12" t="s">
        <v>40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9</v>
      </c>
      <c r="B10" s="12" t="s">
        <v>41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7</v>
      </c>
      <c r="B11" s="12" t="s">
        <v>41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68</v>
      </c>
      <c r="B12" s="12" t="s">
        <v>41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9</v>
      </c>
      <c r="B13" s="12" t="s">
        <v>41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14</v>
      </c>
      <c r="B14" s="12" t="s">
        <v>41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16</v>
      </c>
      <c r="B15" s="12" t="s">
        <v>41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18</v>
      </c>
      <c r="B16" s="12" t="s">
        <v>41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20</v>
      </c>
      <c r="B17" s="12" t="s">
        <v>69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56</v>
      </c>
      <c r="B18" s="12" t="s">
        <v>421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4"/>
      <c r="B19" s="35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</row>
    <row r="20" customFormat="false" ht="12.75" hidden="false" customHeight="false" outlineLevel="0" collapsed="false">
      <c r="A20" s="26"/>
      <c r="B20" s="36" t="s">
        <v>53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4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28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22</v>
      </c>
      <c r="B2" s="12" t="s">
        <v>1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8</v>
      </c>
      <c r="B3" s="12" t="s">
        <v>42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2</v>
      </c>
      <c r="B4" s="12" t="s">
        <v>42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25</v>
      </c>
      <c r="B5" s="27" t="s">
        <v>6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6</v>
      </c>
      <c r="B6" s="12" t="s">
        <v>4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16</v>
      </c>
      <c r="B8" s="12" t="s">
        <v>42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28</v>
      </c>
      <c r="B9" s="12" t="s">
        <v>41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9</v>
      </c>
      <c r="B10" s="12" t="s">
        <v>33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96</v>
      </c>
      <c r="B11" s="12" t="s">
        <v>42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30</v>
      </c>
      <c r="B12" s="12" t="s">
        <v>8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26</v>
      </c>
      <c r="B13" s="12" t="s">
        <v>43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32</v>
      </c>
      <c r="B14" s="12" t="s">
        <v>43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34</v>
      </c>
      <c r="B15" s="12" t="s">
        <v>434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435</v>
      </c>
      <c r="B16" s="27" t="s">
        <v>436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37</v>
      </c>
      <c r="B2" s="12" t="s">
        <v>43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39</v>
      </c>
      <c r="B3" s="12" t="s">
        <v>43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40</v>
      </c>
      <c r="B4" s="12" t="s">
        <v>44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42</v>
      </c>
      <c r="B5" s="27" t="s">
        <v>44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44</v>
      </c>
      <c r="B6" s="12" t="s">
        <v>44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46</v>
      </c>
      <c r="B8" s="12" t="s">
        <v>44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48</v>
      </c>
      <c r="B9" s="12" t="s">
        <v>44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50</v>
      </c>
      <c r="B10" s="12" t="s">
        <v>26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51</v>
      </c>
      <c r="B11" s="12" t="s">
        <v>45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53</v>
      </c>
      <c r="B12" s="12" t="s">
        <v>45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55</v>
      </c>
      <c r="B13" s="12" t="s">
        <v>25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56</v>
      </c>
      <c r="B14" s="12" t="s">
        <v>10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57</v>
      </c>
      <c r="B15" s="12" t="s">
        <v>8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88</v>
      </c>
      <c r="B16" s="12" t="s">
        <v>45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7</v>
      </c>
      <c r="B2" s="12" t="s">
        <v>5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9</v>
      </c>
      <c r="B3" s="12" t="s">
        <v>6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1</v>
      </c>
      <c r="B4" s="12" t="s">
        <v>6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3</v>
      </c>
      <c r="B5" s="27" t="s">
        <v>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5</v>
      </c>
      <c r="B6" s="12" t="s">
        <v>6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5</v>
      </c>
      <c r="B8" s="12" t="s">
        <v>6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8</v>
      </c>
      <c r="B9" s="12" t="s">
        <v>6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0</v>
      </c>
      <c r="B10" s="12" t="s">
        <v>7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1</v>
      </c>
      <c r="B11" s="12" t="s">
        <v>7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3</v>
      </c>
      <c r="B12" s="12" t="s">
        <v>7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5</v>
      </c>
      <c r="B13" s="12" t="s">
        <v>7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7</v>
      </c>
      <c r="B14" s="12" t="s">
        <v>7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9</v>
      </c>
      <c r="B15" s="12" t="s">
        <v>80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3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4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0" customFormat="false" ht="12.75" hidden="false" customHeight="false" outlineLevel="0" collapsed="false">
      <c r="C20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59</v>
      </c>
      <c r="B2" s="12" t="s">
        <v>13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60</v>
      </c>
      <c r="B3" s="12" t="s">
        <v>46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62</v>
      </c>
      <c r="B4" s="12" t="s">
        <v>46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64</v>
      </c>
      <c r="B5" s="27" t="s">
        <v>46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66</v>
      </c>
      <c r="B6" s="12" t="s">
        <v>46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68</v>
      </c>
      <c r="B8" s="12" t="s">
        <v>4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70</v>
      </c>
      <c r="B9" s="12" t="s">
        <v>47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36</v>
      </c>
      <c r="B10" s="12" t="s">
        <v>47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59</v>
      </c>
      <c r="B11" s="12" t="s">
        <v>47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74</v>
      </c>
      <c r="B12" s="12" t="s">
        <v>8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75</v>
      </c>
      <c r="B13" s="12" t="s">
        <v>47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24</v>
      </c>
      <c r="B14" s="12" t="s">
        <v>47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67</v>
      </c>
      <c r="B15" s="12" t="s">
        <v>47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479</v>
      </c>
      <c r="B16" s="27" t="s">
        <v>480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60</v>
      </c>
      <c r="B2" s="12" t="s">
        <v>43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81</v>
      </c>
      <c r="B3" s="12" t="s">
        <v>9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82</v>
      </c>
      <c r="B4" s="12" t="s">
        <v>48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09</v>
      </c>
      <c r="B5" s="27" t="s">
        <v>48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9</v>
      </c>
      <c r="B6" s="12" t="s">
        <v>48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86</v>
      </c>
      <c r="B8" s="12" t="s">
        <v>48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06</v>
      </c>
      <c r="B9" s="12" t="s">
        <v>48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89</v>
      </c>
      <c r="B10" s="12" t="s">
        <v>49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55</v>
      </c>
      <c r="B11" s="12" t="s">
        <v>49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92</v>
      </c>
      <c r="B12" s="12" t="s">
        <v>3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79</v>
      </c>
      <c r="B13" s="12" t="s">
        <v>49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94</v>
      </c>
      <c r="B14" s="12" t="s">
        <v>49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96</v>
      </c>
      <c r="B15" s="12" t="s">
        <v>185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497</v>
      </c>
      <c r="B16" s="27" t="s">
        <v>498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99</v>
      </c>
      <c r="B2" s="12" t="s">
        <v>50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2</v>
      </c>
      <c r="B3" s="12" t="s">
        <v>50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29</v>
      </c>
      <c r="B4" s="12" t="s">
        <v>50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03</v>
      </c>
      <c r="B5" s="27" t="s">
        <v>50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58</v>
      </c>
      <c r="B6" s="12" t="s">
        <v>10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05</v>
      </c>
      <c r="B8" s="12" t="s">
        <v>1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36</v>
      </c>
      <c r="B9" s="12" t="s">
        <v>50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07</v>
      </c>
      <c r="B10" s="12" t="s">
        <v>50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09</v>
      </c>
      <c r="B11" s="12" t="s">
        <v>51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81</v>
      </c>
      <c r="B12" s="12" t="s">
        <v>51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12</v>
      </c>
      <c r="B13" s="12" t="s">
        <v>51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14</v>
      </c>
      <c r="B14" s="12" t="s">
        <v>51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4"/>
      <c r="B15" s="35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6" t="s">
        <v>53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4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16</v>
      </c>
      <c r="B2" s="12" t="s">
        <v>51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18</v>
      </c>
      <c r="B3" s="12" t="s">
        <v>5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20</v>
      </c>
      <c r="B4" s="12" t="s">
        <v>52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66</v>
      </c>
      <c r="B5" s="27" t="s">
        <v>5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4</v>
      </c>
      <c r="B6" s="12" t="s">
        <v>26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23</v>
      </c>
      <c r="B8" s="12" t="s">
        <v>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64</v>
      </c>
      <c r="B9" s="12" t="s">
        <v>52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25</v>
      </c>
      <c r="B10" s="12" t="s">
        <v>5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1</v>
      </c>
      <c r="B11" s="12" t="s">
        <v>52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28</v>
      </c>
      <c r="B12" s="12" t="s">
        <v>31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29</v>
      </c>
      <c r="B13" s="12" t="s">
        <v>53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31</v>
      </c>
      <c r="B14" s="12" t="s">
        <v>34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93</v>
      </c>
      <c r="B15" s="12" t="s">
        <v>9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5</v>
      </c>
      <c r="B16" s="12" t="s">
        <v>33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99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53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33</v>
      </c>
      <c r="B3" s="12" t="s">
        <v>53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35</v>
      </c>
      <c r="B4" s="12" t="s">
        <v>53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8</v>
      </c>
      <c r="B5" s="27" t="s">
        <v>53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88</v>
      </c>
      <c r="B6" s="12" t="s">
        <v>53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39</v>
      </c>
      <c r="B8" s="12" t="s">
        <v>15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84</v>
      </c>
      <c r="B9" s="12" t="s">
        <v>3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56</v>
      </c>
      <c r="B10" s="12" t="s">
        <v>5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18</v>
      </c>
      <c r="B11" s="12" t="s">
        <v>54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42</v>
      </c>
      <c r="B12" s="12" t="s">
        <v>33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8</v>
      </c>
      <c r="B13" s="12" t="s">
        <v>54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16</v>
      </c>
      <c r="B14" s="12" t="s">
        <v>54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45</v>
      </c>
      <c r="B15" s="12" t="s">
        <v>17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3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4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39</v>
      </c>
      <c r="B2" s="12" t="s">
        <v>54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47</v>
      </c>
      <c r="B3" s="12" t="s">
        <v>17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48</v>
      </c>
      <c r="B4" s="12" t="s">
        <v>54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6</v>
      </c>
      <c r="B5" s="27" t="s">
        <v>55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51</v>
      </c>
      <c r="B6" s="12" t="s">
        <v>55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20</v>
      </c>
      <c r="B8" s="12" t="s">
        <v>55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0</v>
      </c>
      <c r="B9" s="12" t="s">
        <v>55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8</v>
      </c>
      <c r="B10" s="12" t="s">
        <v>55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56</v>
      </c>
      <c r="B11" s="12" t="s">
        <v>55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49</v>
      </c>
      <c r="B12" s="12" t="s">
        <v>55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16</v>
      </c>
      <c r="B13" s="12" t="s">
        <v>55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60</v>
      </c>
      <c r="B14" s="12" t="s">
        <v>12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61</v>
      </c>
      <c r="B15" s="12" t="s">
        <v>56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90</v>
      </c>
      <c r="B16" s="12" t="s">
        <v>56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29</v>
      </c>
      <c r="B2" s="12" t="s">
        <v>56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5</v>
      </c>
      <c r="B3" s="12" t="s">
        <v>39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66</v>
      </c>
      <c r="B4" s="12" t="s">
        <v>56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68</v>
      </c>
      <c r="B5" s="27" t="s">
        <v>16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69</v>
      </c>
      <c r="B6" s="12" t="s">
        <v>34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70</v>
      </c>
      <c r="B8" s="12" t="s">
        <v>57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1</v>
      </c>
      <c r="B9" s="12" t="s">
        <v>14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8</v>
      </c>
      <c r="B10" s="12" t="s">
        <v>57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4</v>
      </c>
      <c r="B11" s="12" t="s">
        <v>57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82</v>
      </c>
      <c r="B12" s="12" t="s">
        <v>11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74</v>
      </c>
      <c r="B13" s="12" t="s">
        <v>57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12</v>
      </c>
      <c r="B14" s="12" t="s">
        <v>57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77</v>
      </c>
      <c r="B15" s="12" t="s">
        <v>57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3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4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79</v>
      </c>
      <c r="B2" s="12" t="s">
        <v>58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81</v>
      </c>
      <c r="B3" s="12" t="s">
        <v>43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</v>
      </c>
      <c r="B4" s="12" t="s">
        <v>58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83</v>
      </c>
      <c r="B5" s="27" t="s">
        <v>8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84</v>
      </c>
      <c r="B6" s="12" t="s">
        <v>55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16</v>
      </c>
      <c r="B8" s="12" t="s">
        <v>58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86</v>
      </c>
      <c r="B9" s="12" t="s">
        <v>58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88</v>
      </c>
      <c r="B10" s="12" t="s">
        <v>58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90</v>
      </c>
      <c r="B11" s="12" t="s">
        <v>6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1</v>
      </c>
      <c r="B12" s="12" t="s">
        <v>8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91</v>
      </c>
      <c r="B13" s="12" t="s">
        <v>59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93</v>
      </c>
      <c r="B14" s="12" t="s">
        <v>36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2</v>
      </c>
      <c r="B15" s="12" t="s">
        <v>59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95</v>
      </c>
      <c r="B16" s="12" t="s">
        <v>57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96</v>
      </c>
      <c r="B17" s="12" t="s">
        <v>376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4"/>
      <c r="B18" s="35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</row>
    <row r="19" customFormat="false" ht="12.75" hidden="false" customHeight="false" outlineLevel="0" collapsed="false">
      <c r="A19" s="26"/>
      <c r="B19" s="36" t="s">
        <v>53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4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1</v>
      </c>
      <c r="B2" s="12" t="s">
        <v>59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98</v>
      </c>
      <c r="B3" s="12" t="s">
        <v>59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89</v>
      </c>
      <c r="B4" s="12" t="s">
        <v>60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07</v>
      </c>
      <c r="B5" s="27" t="s">
        <v>60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02</v>
      </c>
      <c r="B6" s="12" t="s">
        <v>60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04</v>
      </c>
      <c r="B8" s="12" t="s">
        <v>40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05</v>
      </c>
      <c r="B9" s="12" t="s">
        <v>60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07</v>
      </c>
      <c r="B10" s="12" t="s">
        <v>33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90</v>
      </c>
      <c r="B11" s="12" t="s">
        <v>60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09</v>
      </c>
      <c r="B12" s="12" t="s">
        <v>61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11</v>
      </c>
      <c r="B13" s="12" t="s">
        <v>61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9</v>
      </c>
      <c r="B14" s="12" t="s">
        <v>30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13</v>
      </c>
      <c r="B15" s="12" t="s">
        <v>61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15</v>
      </c>
      <c r="B16" s="12" t="s">
        <v>61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81</v>
      </c>
      <c r="B17" s="12" t="s">
        <v>617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34</v>
      </c>
      <c r="B18" s="12" t="s">
        <v>83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4"/>
      <c r="B19" s="35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</row>
    <row r="20" customFormat="false" ht="12.75" hidden="false" customHeight="false" outlineLevel="0" collapsed="false">
      <c r="A20" s="26"/>
      <c r="B20" s="36" t="s">
        <v>53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4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18</v>
      </c>
      <c r="B2" s="12" t="s">
        <v>1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19</v>
      </c>
      <c r="B3" s="12" t="s">
        <v>62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21</v>
      </c>
      <c r="B4" s="12" t="s">
        <v>62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23</v>
      </c>
      <c r="B5" s="27" t="s">
        <v>62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25</v>
      </c>
      <c r="B6" s="12" t="s">
        <v>62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27</v>
      </c>
      <c r="B8" s="12" t="s">
        <v>43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39</v>
      </c>
      <c r="B9" s="12" t="s">
        <v>62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29</v>
      </c>
      <c r="B10" s="12" t="s">
        <v>63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31</v>
      </c>
      <c r="B11" s="12" t="s">
        <v>63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33</v>
      </c>
      <c r="B12" s="12" t="s">
        <v>63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35</v>
      </c>
      <c r="B13" s="12" t="s">
        <v>34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36</v>
      </c>
      <c r="B14" s="12" t="s">
        <v>63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38</v>
      </c>
      <c r="B15" s="12" t="s">
        <v>639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40</v>
      </c>
      <c r="B16" s="12" t="s">
        <v>641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25</v>
      </c>
      <c r="B17" s="27" t="s">
        <v>642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4"/>
      <c r="B18" s="35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6" t="s">
        <v>53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4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1</v>
      </c>
      <c r="B2" s="12" t="s">
        <v>6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2</v>
      </c>
      <c r="B3" s="12" t="s">
        <v>8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4</v>
      </c>
      <c r="B4" s="12" t="s">
        <v>8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6</v>
      </c>
      <c r="B5" s="27" t="s">
        <v>8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8</v>
      </c>
      <c r="B6" s="12" t="s">
        <v>2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89</v>
      </c>
      <c r="B8" s="12" t="s">
        <v>9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1</v>
      </c>
      <c r="B9" s="12" t="s">
        <v>9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3</v>
      </c>
      <c r="B10" s="12" t="s">
        <v>9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5</v>
      </c>
      <c r="B11" s="12" t="s">
        <v>9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0</v>
      </c>
      <c r="B12" s="12" t="s">
        <v>9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8</v>
      </c>
      <c r="B13" s="12" t="s">
        <v>9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0</v>
      </c>
      <c r="B14" s="12" t="s">
        <v>10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3"/>
      <c r="L14" s="43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5</v>
      </c>
      <c r="B15" s="12" t="s">
        <v>10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03</v>
      </c>
      <c r="B16" s="12" t="s">
        <v>104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3"/>
      <c r="L16" s="43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105</v>
      </c>
      <c r="B17" s="27" t="s">
        <v>106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4"/>
      <c r="B18" s="35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6" t="s">
        <v>53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4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7</v>
      </c>
      <c r="B2" s="12" t="s">
        <v>10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09</v>
      </c>
      <c r="B3" s="12" t="s">
        <v>8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0</v>
      </c>
      <c r="B4" s="12" t="s">
        <v>11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2</v>
      </c>
      <c r="B5" s="27" t="s">
        <v>11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4</v>
      </c>
      <c r="B6" s="12" t="s">
        <v>11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16</v>
      </c>
      <c r="B8" s="12" t="s">
        <v>11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18</v>
      </c>
      <c r="B9" s="12" t="s">
        <v>11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0</v>
      </c>
      <c r="B10" s="12" t="s">
        <v>12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2</v>
      </c>
      <c r="B11" s="12" t="s">
        <v>12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0</v>
      </c>
      <c r="B12" s="12" t="s">
        <v>12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5</v>
      </c>
      <c r="B13" s="12" t="s">
        <v>12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7</v>
      </c>
      <c r="B14" s="12" t="s">
        <v>12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29</v>
      </c>
      <c r="B15" s="12" t="s">
        <v>13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1</v>
      </c>
      <c r="B16" s="12" t="s">
        <v>13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3</v>
      </c>
      <c r="B2" s="12" t="s">
        <v>13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5</v>
      </c>
      <c r="B3" s="12" t="s">
        <v>13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7</v>
      </c>
      <c r="B4" s="12" t="s">
        <v>13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9</v>
      </c>
      <c r="B5" s="27" t="s">
        <v>14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1</v>
      </c>
      <c r="B6" s="12" t="s">
        <v>14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42</v>
      </c>
      <c r="B8" s="12" t="s">
        <v>5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3</v>
      </c>
      <c r="B9" s="12" t="s">
        <v>14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5</v>
      </c>
      <c r="B10" s="12" t="s">
        <v>14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6</v>
      </c>
      <c r="B11" s="12" t="s">
        <v>14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16</v>
      </c>
      <c r="B12" s="12" t="s">
        <v>14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9</v>
      </c>
      <c r="B13" s="12" t="s">
        <v>15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1</v>
      </c>
      <c r="B14" s="12" t="s">
        <v>15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3</v>
      </c>
      <c r="B15" s="12" t="s">
        <v>8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3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4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0" customFormat="false" ht="12.75" hidden="false" customHeight="false" outlineLevel="0" collapsed="false">
      <c r="C20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/>
      <c r="B2" s="12" t="s">
        <v>15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5</v>
      </c>
      <c r="B3" s="12" t="s">
        <v>15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70</v>
      </c>
      <c r="B4" s="12" t="s">
        <v>15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58</v>
      </c>
      <c r="B5" s="27" t="s">
        <v>15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0</v>
      </c>
      <c r="B6" s="12" t="s">
        <v>16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62</v>
      </c>
      <c r="B8" s="12" t="s">
        <v>16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4</v>
      </c>
      <c r="B9" s="12" t="s">
        <v>16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6</v>
      </c>
      <c r="B10" s="12" t="s">
        <v>16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8</v>
      </c>
      <c r="B11" s="12" t="s">
        <v>16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5</v>
      </c>
      <c r="B12" s="12" t="s">
        <v>17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1</v>
      </c>
      <c r="B13" s="12" t="s">
        <v>17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2</v>
      </c>
      <c r="B14" s="12" t="s">
        <v>17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74</v>
      </c>
      <c r="B15" s="12" t="s">
        <v>17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12</v>
      </c>
      <c r="B16" s="12" t="s">
        <v>176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3"/>
      <c r="L16" s="43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7</v>
      </c>
      <c r="B2" s="12" t="s">
        <v>17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79</v>
      </c>
      <c r="B3" s="12" t="s">
        <v>18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1</v>
      </c>
      <c r="B4" s="12" t="s">
        <v>17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2</v>
      </c>
      <c r="B5" s="27" t="s">
        <v>18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84</v>
      </c>
      <c r="B6" s="12" t="s">
        <v>18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86</v>
      </c>
      <c r="B8" s="12" t="s">
        <v>18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88</v>
      </c>
      <c r="B9" s="12" t="s">
        <v>11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89</v>
      </c>
      <c r="B10" s="12" t="s">
        <v>8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0</v>
      </c>
      <c r="B11" s="12" t="s">
        <v>19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2</v>
      </c>
      <c r="B12" s="12" t="s">
        <v>19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94</v>
      </c>
      <c r="B13" s="12" t="s">
        <v>19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96</v>
      </c>
      <c r="B14" s="12" t="s">
        <v>19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8</v>
      </c>
      <c r="B15" s="12" t="s">
        <v>199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3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4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00</v>
      </c>
      <c r="B2" s="12" t="s">
        <v>9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8</v>
      </c>
      <c r="B3" s="12" t="s">
        <v>20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02</v>
      </c>
      <c r="B4" s="12" t="s">
        <v>20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4</v>
      </c>
      <c r="B5" s="27" t="s">
        <v>20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</v>
      </c>
      <c r="B6" s="12" t="s">
        <v>20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07</v>
      </c>
      <c r="B8" s="12" t="s">
        <v>20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09</v>
      </c>
      <c r="B9" s="12" t="s">
        <v>21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11</v>
      </c>
      <c r="B10" s="12" t="s">
        <v>21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3</v>
      </c>
      <c r="B11" s="12" t="s">
        <v>21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5</v>
      </c>
      <c r="B12" s="12" t="s">
        <v>21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17</v>
      </c>
      <c r="B13" s="12" t="s">
        <v>21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19</v>
      </c>
      <c r="B14" s="12" t="s">
        <v>22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21</v>
      </c>
      <c r="B15" s="12" t="s">
        <v>10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22</v>
      </c>
      <c r="B16" s="12" t="s">
        <v>22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24</v>
      </c>
      <c r="B17" s="12" t="s">
        <v>225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4"/>
      <c r="B18" s="35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</row>
    <row r="19" customFormat="false" ht="12.75" hidden="false" customHeight="false" outlineLevel="0" collapsed="false">
      <c r="A19" s="26"/>
      <c r="B19" s="36" t="s">
        <v>53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4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26</v>
      </c>
      <c r="B2" s="12" t="s">
        <v>22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28</v>
      </c>
      <c r="B3" s="12" t="s">
        <v>3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9</v>
      </c>
      <c r="B4" s="12" t="s">
        <v>23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9</v>
      </c>
      <c r="B5" s="27" t="s">
        <v>23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32</v>
      </c>
      <c r="B6" s="12" t="s">
        <v>23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34</v>
      </c>
      <c r="B8" s="12" t="s">
        <v>23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36</v>
      </c>
      <c r="B9" s="12" t="s">
        <v>23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1</v>
      </c>
      <c r="B10" s="12" t="s">
        <v>3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8</v>
      </c>
      <c r="B11" s="12" t="s">
        <v>23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40</v>
      </c>
      <c r="B12" s="12" t="s">
        <v>24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9</v>
      </c>
      <c r="B13" s="12" t="s">
        <v>24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88</v>
      </c>
      <c r="B14" s="12" t="s">
        <v>24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3</v>
      </c>
      <c r="B15" s="12" t="s">
        <v>24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5</v>
      </c>
      <c r="B16" s="12" t="s">
        <v>24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3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4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5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6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4-11-10T14:54:09Z</dcterms:modified>
  <cp:revision>0</cp:revision>
  <dc:subject/>
  <dc:title/>
</cp:coreProperties>
</file>