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69-70 Indiana" sheetId="1" state="visible" r:id="rId2"/>
    <sheet name="1971-72 Kentucky" sheetId="2" state="visible" r:id="rId3"/>
    <sheet name="1973-74 New York N" sheetId="3" state="visible" r:id="rId4"/>
    <sheet name="1975-76 Denver" sheetId="4" state="visible" r:id="rId5"/>
    <sheet name="1983-84 Boston" sheetId="5" state="visible" r:id="rId6"/>
    <sheet name="1986-87 Los Angeles L" sheetId="6" state="visible" r:id="rId7"/>
    <sheet name="1988-89 Cleveland" sheetId="7" state="visible" r:id="rId8"/>
    <sheet name="1988-89 Detroit" sheetId="8" state="visible" r:id="rId9"/>
    <sheet name="1990-91 Portland" sheetId="9" state="visible" r:id="rId10"/>
    <sheet name="1992-93 New York K" sheetId="10" state="visible" r:id="rId11"/>
    <sheet name="1992-93 Phoenix" sheetId="11" state="visible" r:id="rId12"/>
    <sheet name="1993-94 Houston" sheetId="12" state="visible" r:id="rId13"/>
    <sheet name="1995-96 Chicago" sheetId="13" state="visible" r:id="rId14"/>
    <sheet name="1995-96 Seattle" sheetId="14" state="visible" r:id="rId15"/>
    <sheet name="1996-97 Utah" sheetId="15" state="visible" r:id="rId16"/>
    <sheet name="1999-00 Los Angele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36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Bob</t>
  </si>
  <si>
    <t xml:space="preserve">Netolicky</t>
  </si>
  <si>
    <t xml:space="preserve">00:00.0</t>
  </si>
  <si>
    <t xml:space="preserve">Roger</t>
  </si>
  <si>
    <t xml:space="preserve">Brown</t>
  </si>
  <si>
    <t xml:space="preserve">Mel</t>
  </si>
  <si>
    <t xml:space="preserve">Daniels</t>
  </si>
  <si>
    <t xml:space="preserve">Freddie</t>
  </si>
  <si>
    <t xml:space="preserve">Lewis</t>
  </si>
  <si>
    <t xml:space="preserve">John</t>
  </si>
  <si>
    <t xml:space="preserve">Barnhill</t>
  </si>
  <si>
    <t xml:space="preserve">Oliver</t>
  </si>
  <si>
    <t xml:space="preserve">Darden</t>
  </si>
  <si>
    <t xml:space="preserve">Billy</t>
  </si>
  <si>
    <t xml:space="preserve">Keller</t>
  </si>
  <si>
    <t xml:space="preserve">Tom</t>
  </si>
  <si>
    <t xml:space="preserve">Thacker</t>
  </si>
  <si>
    <t xml:space="preserve">Art</t>
  </si>
  <si>
    <t xml:space="preserve">Becker</t>
  </si>
  <si>
    <t xml:space="preserve">Steve</t>
  </si>
  <si>
    <t xml:space="preserve">Chubin</t>
  </si>
  <si>
    <t xml:space="preserve">Barry</t>
  </si>
  <si>
    <t xml:space="preserve">Orms</t>
  </si>
  <si>
    <t xml:space="preserve">Jay</t>
  </si>
  <si>
    <t xml:space="preserve">Miller</t>
  </si>
  <si>
    <t xml:space="preserve">Team</t>
  </si>
  <si>
    <t xml:space="preserve">Coach</t>
  </si>
  <si>
    <t xml:space="preserve">CANCEL ACTION</t>
  </si>
  <si>
    <t xml:space="preserve">DEFENSIVE STATS</t>
  </si>
  <si>
    <t xml:space="preserve">Dan</t>
  </si>
  <si>
    <t xml:space="preserve">Issel</t>
  </si>
  <si>
    <t xml:space="preserve">Cincy</t>
  </si>
  <si>
    <t xml:space="preserve">Powell</t>
  </si>
  <si>
    <t xml:space="preserve">Artis</t>
  </si>
  <si>
    <t xml:space="preserve">Gilmore</t>
  </si>
  <si>
    <t xml:space="preserve">Lou</t>
  </si>
  <si>
    <t xml:space="preserve">Dampier</t>
  </si>
  <si>
    <t xml:space="preserve">Walt</t>
  </si>
  <si>
    <t xml:space="preserve">Simon</t>
  </si>
  <si>
    <t xml:space="preserve">Les</t>
  </si>
  <si>
    <t xml:space="preserve">Hunter</t>
  </si>
  <si>
    <t xml:space="preserve">Jimmy</t>
  </si>
  <si>
    <t xml:space="preserve">O'Brien</t>
  </si>
  <si>
    <t xml:space="preserve">Mike</t>
  </si>
  <si>
    <t xml:space="preserve">Gale</t>
  </si>
  <si>
    <t xml:space="preserve">Pratt</t>
  </si>
  <si>
    <t xml:space="preserve">Pierce</t>
  </si>
  <si>
    <t xml:space="preserve">Russell</t>
  </si>
  <si>
    <t xml:space="preserve">Goose</t>
  </si>
  <si>
    <t xml:space="preserve">Ligon</t>
  </si>
  <si>
    <t xml:space="preserve">Darel</t>
  </si>
  <si>
    <t xml:space="preserve">Carrier</t>
  </si>
  <si>
    <t xml:space="preserve">Larry</t>
  </si>
  <si>
    <t xml:space="preserve">Kenon</t>
  </si>
  <si>
    <t xml:space="preserve">Julius</t>
  </si>
  <si>
    <t xml:space="preserve">Erving</t>
  </si>
  <si>
    <t xml:space="preserve">Paultz</t>
  </si>
  <si>
    <t xml:space="preserve">Brian</t>
  </si>
  <si>
    <t xml:space="preserve">Taylor</t>
  </si>
  <si>
    <t xml:space="preserve">Williamson</t>
  </si>
  <si>
    <t xml:space="preserve">Willie</t>
  </si>
  <si>
    <t xml:space="preserve">Sojourner</t>
  </si>
  <si>
    <t xml:space="preserve">Bill</t>
  </si>
  <si>
    <t xml:space="preserve">Melchionni</t>
  </si>
  <si>
    <t xml:space="preserve">Wendell</t>
  </si>
  <si>
    <t xml:space="preserve">Ladner</t>
  </si>
  <si>
    <t xml:space="preserve">Gary</t>
  </si>
  <si>
    <t xml:space="preserve">Gregor</t>
  </si>
  <si>
    <t xml:space="preserve">Jim</t>
  </si>
  <si>
    <t xml:space="preserve">Schaeffer</t>
  </si>
  <si>
    <t xml:space="preserve">Roche</t>
  </si>
  <si>
    <t xml:space="preserve">Bobby</t>
  </si>
  <si>
    <t xml:space="preserve">Jones</t>
  </si>
  <si>
    <t xml:space="preserve">David</t>
  </si>
  <si>
    <t xml:space="preserve">Thompson</t>
  </si>
  <si>
    <t xml:space="preserve">Chuck</t>
  </si>
  <si>
    <t xml:space="preserve">Williams</t>
  </si>
  <si>
    <t xml:space="preserve">Ralph</t>
  </si>
  <si>
    <t xml:space="preserve">Simpson</t>
  </si>
  <si>
    <t xml:space="preserve">Byron</t>
  </si>
  <si>
    <t xml:space="preserve">Beck</t>
  </si>
  <si>
    <t xml:space="preserve">Monte</t>
  </si>
  <si>
    <t xml:space="preserve">Towe</t>
  </si>
  <si>
    <t xml:space="preserve">Claude</t>
  </si>
  <si>
    <t xml:space="preserve">Terry</t>
  </si>
  <si>
    <t xml:space="preserve">Marvin</t>
  </si>
  <si>
    <t xml:space="preserve">Webster</t>
  </si>
  <si>
    <t xml:space="preserve">Bradley</t>
  </si>
  <si>
    <t xml:space="preserve">Foster</t>
  </si>
  <si>
    <t xml:space="preserve">Gus</t>
  </si>
  <si>
    <t xml:space="preserve">Gerard</t>
  </si>
  <si>
    <t xml:space="preserve">Bird</t>
  </si>
  <si>
    <t xml:space="preserve">Cedric</t>
  </si>
  <si>
    <t xml:space="preserve">Maxwell</t>
  </si>
  <si>
    <t xml:space="preserve">Robert</t>
  </si>
  <si>
    <t xml:space="preserve">Parish</t>
  </si>
  <si>
    <t xml:space="preserve">Dennis</t>
  </si>
  <si>
    <t xml:space="preserve">Johnson</t>
  </si>
  <si>
    <t xml:space="preserve">Gerald</t>
  </si>
  <si>
    <t xml:space="preserve">Henderson</t>
  </si>
  <si>
    <t xml:space="preserve">Greg</t>
  </si>
  <si>
    <t xml:space="preserve">Kite</t>
  </si>
  <si>
    <t xml:space="preserve">Quinn</t>
  </si>
  <si>
    <t xml:space="preserve">Buckner</t>
  </si>
  <si>
    <t xml:space="preserve">Danny</t>
  </si>
  <si>
    <t xml:space="preserve">Ainge</t>
  </si>
  <si>
    <t xml:space="preserve">Kevin</t>
  </si>
  <si>
    <t xml:space="preserve">McHale</t>
  </si>
  <si>
    <t xml:space="preserve">Scott</t>
  </si>
  <si>
    <t xml:space="preserve">Wedman</t>
  </si>
  <si>
    <t xml:space="preserve">Carlos</t>
  </si>
  <si>
    <t xml:space="preserve">Clark</t>
  </si>
  <si>
    <t xml:space="preserve">M.L.</t>
  </si>
  <si>
    <t xml:space="preserve">Carr</t>
  </si>
  <si>
    <t xml:space="preserve">A.C.</t>
  </si>
  <si>
    <t xml:space="preserve">Green</t>
  </si>
  <si>
    <t xml:space="preserve">James</t>
  </si>
  <si>
    <t xml:space="preserve">Worthy</t>
  </si>
  <si>
    <t xml:space="preserve">Kareem</t>
  </si>
  <si>
    <t xml:space="preserve">Abdul-Jabbar</t>
  </si>
  <si>
    <t xml:space="preserve">Magic</t>
  </si>
  <si>
    <t xml:space="preserve">Mychal</t>
  </si>
  <si>
    <t xml:space="preserve">Wes</t>
  </si>
  <si>
    <t xml:space="preserve">Matthews</t>
  </si>
  <si>
    <t xml:space="preserve">Michael</t>
  </si>
  <si>
    <t xml:space="preserve">Cooper</t>
  </si>
  <si>
    <t xml:space="preserve">Smrek</t>
  </si>
  <si>
    <t xml:space="preserve">Kurt</t>
  </si>
  <si>
    <t xml:space="preserve">Rambis</t>
  </si>
  <si>
    <t xml:space="preserve">Adrian</t>
  </si>
  <si>
    <t xml:space="preserve">Branch</t>
  </si>
  <si>
    <t xml:space="preserve">Frank</t>
  </si>
  <si>
    <t xml:space="preserve">Brickowski</t>
  </si>
  <si>
    <t xml:space="preserve">Nance</t>
  </si>
  <si>
    <t xml:space="preserve">Sanders</t>
  </si>
  <si>
    <t xml:space="preserve">Brad</t>
  </si>
  <si>
    <t xml:space="preserve">Daugherty</t>
  </si>
  <si>
    <t xml:space="preserve">Mark</t>
  </si>
  <si>
    <t xml:space="preserve">Price</t>
  </si>
  <si>
    <t xml:space="preserve">Ron</t>
  </si>
  <si>
    <t xml:space="preserve">Harper</t>
  </si>
  <si>
    <t xml:space="preserve">Hotrod</t>
  </si>
  <si>
    <t xml:space="preserve">Darnell</t>
  </si>
  <si>
    <t xml:space="preserve">Valentine</t>
  </si>
  <si>
    <t xml:space="preserve">Craig</t>
  </si>
  <si>
    <t xml:space="preserve">Ehlo</t>
  </si>
  <si>
    <t xml:space="preserve">Tree</t>
  </si>
  <si>
    <t xml:space="preserve">Rollins</t>
  </si>
  <si>
    <t xml:space="preserve">Chris</t>
  </si>
  <si>
    <t xml:space="preserve">Dudley</t>
  </si>
  <si>
    <t xml:space="preserve">Phil</t>
  </si>
  <si>
    <t xml:space="preserve">Hubbard</t>
  </si>
  <si>
    <t xml:space="preserve">Randolph</t>
  </si>
  <si>
    <t xml:space="preserve">Keys</t>
  </si>
  <si>
    <t xml:space="preserve">Rick</t>
  </si>
  <si>
    <t xml:space="preserve">Mahorn</t>
  </si>
  <si>
    <t xml:space="preserve">Aguirre</t>
  </si>
  <si>
    <t xml:space="preserve">Laimbeer</t>
  </si>
  <si>
    <t xml:space="preserve">Isiah</t>
  </si>
  <si>
    <t xml:space="preserve">Thomas</t>
  </si>
  <si>
    <t xml:space="preserve">Joe</t>
  </si>
  <si>
    <t xml:space="preserve">Dumars</t>
  </si>
  <si>
    <t xml:space="preserve">Edwards</t>
  </si>
  <si>
    <t xml:space="preserve">Vinnie</t>
  </si>
  <si>
    <t xml:space="preserve">Long</t>
  </si>
  <si>
    <t xml:space="preserve">Rodman</t>
  </si>
  <si>
    <t xml:space="preserve">Fennis</t>
  </si>
  <si>
    <t xml:space="preserve">Dembo</t>
  </si>
  <si>
    <t xml:space="preserve">Salley</t>
  </si>
  <si>
    <t xml:space="preserve">Dantley</t>
  </si>
  <si>
    <t xml:space="preserve">Darryl</t>
  </si>
  <si>
    <t xml:space="preserve">Dawkins</t>
  </si>
  <si>
    <t xml:space="preserve">Buck</t>
  </si>
  <si>
    <t xml:space="preserve">Jerome</t>
  </si>
  <si>
    <t xml:space="preserve">Kersey</t>
  </si>
  <si>
    <t xml:space="preserve">Duckworth</t>
  </si>
  <si>
    <t xml:space="preserve">Porter</t>
  </si>
  <si>
    <t xml:space="preserve">Clyde</t>
  </si>
  <si>
    <t xml:space="preserve">Drexler</t>
  </si>
  <si>
    <t xml:space="preserve">Wayne</t>
  </si>
  <si>
    <t xml:space="preserve">Young</t>
  </si>
  <si>
    <t xml:space="preserve">Bryant</t>
  </si>
  <si>
    <t xml:space="preserve">Alaa</t>
  </si>
  <si>
    <t xml:space="preserve">Abdelnaby</t>
  </si>
  <si>
    <t xml:space="preserve">Clifford</t>
  </si>
  <si>
    <t xml:space="preserve">Robinson</t>
  </si>
  <si>
    <t xml:space="preserve">Drazen</t>
  </si>
  <si>
    <t xml:space="preserve">Petrovic</t>
  </si>
  <si>
    <t xml:space="preserve">Walter</t>
  </si>
  <si>
    <t xml:space="preserve">Davis</t>
  </si>
  <si>
    <t xml:space="preserve">Charles</t>
  </si>
  <si>
    <t xml:space="preserve">Oakley</t>
  </si>
  <si>
    <t xml:space="preserve">Smith</t>
  </si>
  <si>
    <t xml:space="preserve">Patrick</t>
  </si>
  <si>
    <t xml:space="preserve">Ewing</t>
  </si>
  <si>
    <t xml:space="preserve">Doc</t>
  </si>
  <si>
    <t xml:space="preserve">Rivers</t>
  </si>
  <si>
    <t xml:space="preserve">Starks</t>
  </si>
  <si>
    <t xml:space="preserve">Herb</t>
  </si>
  <si>
    <t xml:space="preserve">Anthony</t>
  </si>
  <si>
    <t xml:space="preserve">Rolando</t>
  </si>
  <si>
    <t xml:space="preserve">Blackman</t>
  </si>
  <si>
    <t xml:space="preserve">Mason</t>
  </si>
  <si>
    <t xml:space="preserve">Tony</t>
  </si>
  <si>
    <t xml:space="preserve">Campbell</t>
  </si>
  <si>
    <t xml:space="preserve">Hubert</t>
  </si>
  <si>
    <t xml:space="preserve">Eric</t>
  </si>
  <si>
    <t xml:space="preserve">Anderson</t>
  </si>
  <si>
    <t xml:space="preserve">Bo</t>
  </si>
  <si>
    <t xml:space="preserve">Kimble</t>
  </si>
  <si>
    <t xml:space="preserve">Barkley</t>
  </si>
  <si>
    <t xml:space="preserve">Ceballos</t>
  </si>
  <si>
    <t xml:space="preserve">West</t>
  </si>
  <si>
    <t xml:space="preserve">Majerle</t>
  </si>
  <si>
    <t xml:space="preserve">Negele</t>
  </si>
  <si>
    <t xml:space="preserve">Knight</t>
  </si>
  <si>
    <t xml:space="preserve">Chambers</t>
  </si>
  <si>
    <t xml:space="preserve">Richard</t>
  </si>
  <si>
    <t xml:space="preserve">Dumas</t>
  </si>
  <si>
    <t xml:space="preserve">Tim</t>
  </si>
  <si>
    <t xml:space="preserve">Kempton</t>
  </si>
  <si>
    <t xml:space="preserve">Jerrod</t>
  </si>
  <si>
    <t xml:space="preserve">Mustaf</t>
  </si>
  <si>
    <t xml:space="preserve">Alex</t>
  </si>
  <si>
    <t xml:space="preserve">Stivrins</t>
  </si>
  <si>
    <t xml:space="preserve">Otis</t>
  </si>
  <si>
    <t xml:space="preserve">Thorpe</t>
  </si>
  <si>
    <t xml:space="preserve">Horry</t>
  </si>
  <si>
    <t xml:space="preserve">Hakeem</t>
  </si>
  <si>
    <t xml:space="preserve">Olajuwon</t>
  </si>
  <si>
    <t xml:space="preserve">Kenny</t>
  </si>
  <si>
    <t xml:space="preserve">Vernon</t>
  </si>
  <si>
    <t xml:space="preserve">Matt</t>
  </si>
  <si>
    <t xml:space="preserve">Bullard</t>
  </si>
  <si>
    <t xml:space="preserve">Sam</t>
  </si>
  <si>
    <t xml:space="preserve">Cassell</t>
  </si>
  <si>
    <t xml:space="preserve">Brooks</t>
  </si>
  <si>
    <t xml:space="preserve">Mario</t>
  </si>
  <si>
    <t xml:space="preserve">Elie</t>
  </si>
  <si>
    <t xml:space="preserve">Carl</t>
  </si>
  <si>
    <t xml:space="preserve">Herrera</t>
  </si>
  <si>
    <t xml:space="preserve">Petruska</t>
  </si>
  <si>
    <t xml:space="preserve">Riley</t>
  </si>
  <si>
    <t xml:space="preserve">Jent</t>
  </si>
  <si>
    <t xml:space="preserve">Scottie</t>
  </si>
  <si>
    <t xml:space="preserve">Pippen</t>
  </si>
  <si>
    <t xml:space="preserve">Luc</t>
  </si>
  <si>
    <t xml:space="preserve">Longley</t>
  </si>
  <si>
    <t xml:space="preserve">Jordan</t>
  </si>
  <si>
    <t xml:space="preserve">Wennington</t>
  </si>
  <si>
    <t xml:space="preserve">Kerr</t>
  </si>
  <si>
    <t xml:space="preserve">Jud</t>
  </si>
  <si>
    <t xml:space="preserve">Buechler</t>
  </si>
  <si>
    <t xml:space="preserve">Jason</t>
  </si>
  <si>
    <t xml:space="preserve">Caffey</t>
  </si>
  <si>
    <t xml:space="preserve">Randy</t>
  </si>
  <si>
    <t xml:space="preserve">Toni</t>
  </si>
  <si>
    <t xml:space="preserve">Kukoc</t>
  </si>
  <si>
    <t xml:space="preserve">Dickey</t>
  </si>
  <si>
    <t xml:space="preserve">Simpkins</t>
  </si>
  <si>
    <t xml:space="preserve">Shawn</t>
  </si>
  <si>
    <t xml:space="preserve">Kemp</t>
  </si>
  <si>
    <t xml:space="preserve">Detlef</t>
  </si>
  <si>
    <t xml:space="preserve">Schrempf</t>
  </si>
  <si>
    <t xml:space="preserve">Ervin</t>
  </si>
  <si>
    <t xml:space="preserve">Payton</t>
  </si>
  <si>
    <t xml:space="preserve">Hersey</t>
  </si>
  <si>
    <t xml:space="preserve">Hawkins</t>
  </si>
  <si>
    <t xml:space="preserve">Nate</t>
  </si>
  <si>
    <t xml:space="preserve">McMillan</t>
  </si>
  <si>
    <t xml:space="preserve">Wingate</t>
  </si>
  <si>
    <t xml:space="preserve">Vincent</t>
  </si>
  <si>
    <t xml:space="preserve">Askew</t>
  </si>
  <si>
    <t xml:space="preserve">Sherell</t>
  </si>
  <si>
    <t xml:space="preserve">Ford</t>
  </si>
  <si>
    <t xml:space="preserve">Scheffler</t>
  </si>
  <si>
    <t xml:space="preserve">Snow</t>
  </si>
  <si>
    <t xml:space="preserve">Karl</t>
  </si>
  <si>
    <t xml:space="preserve">Malone</t>
  </si>
  <si>
    <t xml:space="preserve">Bryon</t>
  </si>
  <si>
    <t xml:space="preserve">Ostertag</t>
  </si>
  <si>
    <t xml:space="preserve">Stockton</t>
  </si>
  <si>
    <t xml:space="preserve">Jeff</t>
  </si>
  <si>
    <t xml:space="preserve">Hornacek</t>
  </si>
  <si>
    <t xml:space="preserve">Howard</t>
  </si>
  <si>
    <t xml:space="preserve">Eisley</t>
  </si>
  <si>
    <t xml:space="preserve">Shandon</t>
  </si>
  <si>
    <t xml:space="preserve">Antoine</t>
  </si>
  <si>
    <t xml:space="preserve">Adam</t>
  </si>
  <si>
    <t xml:space="preserve">Keefe</t>
  </si>
  <si>
    <t xml:space="preserve">Morris</t>
  </si>
  <si>
    <t xml:space="preserve">Stephen</t>
  </si>
  <si>
    <t xml:space="preserve">Jamie</t>
  </si>
  <si>
    <t xml:space="preserve">Watson</t>
  </si>
  <si>
    <t xml:space="preserve">Ruben</t>
  </si>
  <si>
    <t xml:space="preserve">Nembhard</t>
  </si>
  <si>
    <t xml:space="preserve">Glen</t>
  </si>
  <si>
    <t xml:space="preserve">Rice</t>
  </si>
  <si>
    <t xml:space="preserve">Shaquille</t>
  </si>
  <si>
    <t xml:space="preserve">O'Neal</t>
  </si>
  <si>
    <t xml:space="preserve">Kobe</t>
  </si>
  <si>
    <t xml:space="preserve">Travis</t>
  </si>
  <si>
    <t xml:space="preserve">Derek</t>
  </si>
  <si>
    <t xml:space="preserve">Fisher</t>
  </si>
  <si>
    <t xml:space="preserve">Shaw</t>
  </si>
  <si>
    <t xml:space="preserve">Fox</t>
  </si>
  <si>
    <t xml:space="preserve">Celestand</t>
  </si>
  <si>
    <t xml:space="preserve">Devean</t>
  </si>
  <si>
    <t xml:space="preserve">George</t>
  </si>
  <si>
    <t xml:space="preserve">Tyronn</t>
  </si>
  <si>
    <t xml:space="preserve">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8"/>
      <c r="E11" s="28"/>
      <c r="F11" s="28"/>
      <c r="G11" s="28"/>
      <c r="H11" s="28"/>
      <c r="I11" s="28"/>
      <c r="J11" s="23" t="n">
        <f aca="false">(D11*2)+(F11*3)+H11</f>
        <v>0</v>
      </c>
      <c r="K11" s="24"/>
      <c r="L11" s="24"/>
      <c r="M11" s="23" t="n">
        <f aca="false">K11+L11</f>
        <v>0</v>
      </c>
      <c r="N11" s="28"/>
      <c r="O11" s="28"/>
      <c r="P11" s="28"/>
      <c r="Q11" s="28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50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1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15</v>
      </c>
      <c r="B2" s="12" t="s">
        <v>21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5</v>
      </c>
      <c r="B3" s="12" t="s">
        <v>21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18</v>
      </c>
      <c r="B4" s="12" t="s">
        <v>21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20</v>
      </c>
      <c r="B5" s="27" t="s">
        <v>22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22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23</v>
      </c>
      <c r="B8" s="12" t="s">
        <v>10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5</v>
      </c>
      <c r="B9" s="12" t="s">
        <v>22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25</v>
      </c>
      <c r="B10" s="12" t="s">
        <v>2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24</v>
      </c>
      <c r="B11" s="12" t="s">
        <v>22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28</v>
      </c>
      <c r="B12" s="12" t="s">
        <v>22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30</v>
      </c>
      <c r="B13" s="12" t="s">
        <v>21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1</v>
      </c>
      <c r="B14" s="12" t="s">
        <v>23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3</v>
      </c>
      <c r="B15" s="12" t="s">
        <v>23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15</v>
      </c>
      <c r="B2" s="12" t="s">
        <v>23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7</v>
      </c>
      <c r="B3" s="12" t="s">
        <v>23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2</v>
      </c>
      <c r="B4" s="12" t="s">
        <v>23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1</v>
      </c>
      <c r="B5" s="27" t="s">
        <v>1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4</v>
      </c>
      <c r="B6" s="12" t="s">
        <v>23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4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39</v>
      </c>
      <c r="B9" s="12" t="s">
        <v>24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9</v>
      </c>
      <c r="B10" s="12" t="s">
        <v>13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0</v>
      </c>
      <c r="B11" s="12" t="s">
        <v>24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2</v>
      </c>
      <c r="B12" s="12" t="s">
        <v>24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6</v>
      </c>
      <c r="B13" s="12" t="s">
        <v>12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44</v>
      </c>
      <c r="B14" s="12" t="s">
        <v>24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46</v>
      </c>
      <c r="B15" s="12" t="s">
        <v>24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8</v>
      </c>
      <c r="B16" s="12" t="s">
        <v>24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0</v>
      </c>
      <c r="B2" s="12" t="s">
        <v>25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9</v>
      </c>
      <c r="B3" s="12" t="s">
        <v>25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3</v>
      </c>
      <c r="B4" s="12" t="s">
        <v>25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55</v>
      </c>
      <c r="B5" s="27" t="s">
        <v>21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56</v>
      </c>
      <c r="B6" s="12" t="s">
        <v>11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7</v>
      </c>
      <c r="B8" s="12" t="s">
        <v>25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9</v>
      </c>
      <c r="B9" s="12" t="s">
        <v>26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3</v>
      </c>
      <c r="B10" s="12" t="s">
        <v>26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62</v>
      </c>
      <c r="B11" s="12" t="s">
        <v>26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4</v>
      </c>
      <c r="B12" s="12" t="s">
        <v>26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42</v>
      </c>
      <c r="B13" s="12" t="s">
        <v>26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1</v>
      </c>
      <c r="B14" s="12" t="s">
        <v>26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73</v>
      </c>
      <c r="B15" s="12" t="s">
        <v>26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7</v>
      </c>
      <c r="B16" s="12" t="s">
        <v>21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1</v>
      </c>
      <c r="B2" s="12" t="s">
        <v>190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69</v>
      </c>
      <c r="B3" s="12" t="s">
        <v>270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71</v>
      </c>
      <c r="B4" s="12" t="s">
        <v>272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4</v>
      </c>
      <c r="B5" s="27" t="s">
        <v>165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49</v>
      </c>
      <c r="B6" s="12" t="s">
        <v>273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7</v>
      </c>
      <c r="B8" s="12" t="s">
        <v>274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4</v>
      </c>
      <c r="B9" s="12" t="s">
        <v>275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76</v>
      </c>
      <c r="B10" s="12" t="s">
        <v>277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1</v>
      </c>
      <c r="B11" s="12" t="s">
        <v>187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78</v>
      </c>
      <c r="B12" s="12" t="s">
        <v>279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80</v>
      </c>
      <c r="B13" s="12" t="s">
        <v>29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1</v>
      </c>
      <c r="B14" s="12" t="s">
        <v>282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4</v>
      </c>
      <c r="B15" s="12" t="s">
        <v>193</v>
      </c>
      <c r="C15" s="16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283</v>
      </c>
      <c r="B16" s="27" t="s">
        <v>284</v>
      </c>
      <c r="C16" s="16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4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 t="n">
        <v>0</v>
      </c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 t="n">
        <v>0</v>
      </c>
      <c r="S18" s="16" t="n">
        <v>0</v>
      </c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1</v>
      </c>
      <c r="C19" s="16" t="n">
        <v>0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 t="n">
        <v>0</v>
      </c>
      <c r="S19" s="16" t="n">
        <v>0</v>
      </c>
      <c r="T19" s="17"/>
    </row>
    <row r="20" customFormat="false" ht="12.75" hidden="false" customHeight="false" outlineLevel="0" collapsed="false">
      <c r="C20" s="1" t="n">
        <f aca="false">SUM(C2:C19)</f>
        <v>1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5</v>
      </c>
      <c r="B2" s="12" t="s">
        <v>28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7</v>
      </c>
      <c r="B3" s="12" t="s">
        <v>28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89</v>
      </c>
      <c r="B4" s="12" t="s">
        <v>1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1</v>
      </c>
      <c r="B5" s="27" t="s">
        <v>29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91</v>
      </c>
      <c r="B6" s="12" t="s">
        <v>29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3</v>
      </c>
      <c r="B8" s="12" t="s">
        <v>29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8</v>
      </c>
      <c r="B9" s="12" t="s">
        <v>29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56</v>
      </c>
      <c r="B10" s="12" t="s">
        <v>15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6</v>
      </c>
      <c r="B11" s="12" t="s">
        <v>29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8</v>
      </c>
      <c r="B12" s="12" t="s">
        <v>29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</v>
      </c>
      <c r="B13" s="12" t="s">
        <v>30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1</v>
      </c>
      <c r="B14" s="12" t="s">
        <v>30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0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1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2</v>
      </c>
      <c r="B2" s="12" t="s">
        <v>30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4</v>
      </c>
      <c r="B3" s="12" t="s">
        <v>7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5</v>
      </c>
      <c r="B4" s="12" t="s">
        <v>30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4</v>
      </c>
      <c r="B5" s="27" t="s">
        <v>30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7</v>
      </c>
      <c r="B6" s="12" t="s">
        <v>30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5</v>
      </c>
      <c r="B8" s="12" t="s">
        <v>11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09</v>
      </c>
      <c r="B9" s="12" t="s">
        <v>31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11</v>
      </c>
      <c r="B10" s="12" t="s">
        <v>23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12</v>
      </c>
      <c r="B11" s="12" t="s">
        <v>13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13</v>
      </c>
      <c r="B12" s="12" t="s">
        <v>31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3</v>
      </c>
      <c r="B13" s="12" t="s">
        <v>31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16</v>
      </c>
      <c r="B14" s="12" t="s">
        <v>30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17</v>
      </c>
      <c r="B15" s="12" t="s">
        <v>31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19</v>
      </c>
      <c r="B16" s="12" t="s">
        <v>32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9</v>
      </c>
      <c r="B2" s="12" t="s">
        <v>14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21</v>
      </c>
      <c r="B3" s="12" t="s">
        <v>32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3</v>
      </c>
      <c r="B4" s="12" t="s">
        <v>32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4</v>
      </c>
      <c r="B5" s="27" t="s">
        <v>16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5</v>
      </c>
      <c r="B6" s="12" t="s">
        <v>20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26</v>
      </c>
      <c r="B8" s="12" t="s">
        <v>24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27</v>
      </c>
      <c r="B9" s="12" t="s">
        <v>32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2</v>
      </c>
      <c r="B10" s="12" t="s">
        <v>3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</v>
      </c>
      <c r="B11" s="12" t="s">
        <v>19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9</v>
      </c>
      <c r="B12" s="12" t="s">
        <v>3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4</v>
      </c>
      <c r="B13" s="12" t="s">
        <v>33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32</v>
      </c>
      <c r="B14" s="12" t="s">
        <v>33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19</v>
      </c>
      <c r="B15" s="12" t="s">
        <v>25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34</v>
      </c>
      <c r="B16" s="12" t="s">
        <v>33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</v>
      </c>
      <c r="B2" s="12" t="s">
        <v>5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</v>
      </c>
      <c r="B3" s="12" t="s">
        <v>5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8</v>
      </c>
      <c r="B4" s="12" t="s">
        <v>5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0</v>
      </c>
      <c r="B5" s="27" t="s">
        <v>6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2</v>
      </c>
      <c r="B6" s="12" t="s">
        <v>6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4</v>
      </c>
      <c r="B8" s="12" t="s">
        <v>6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6</v>
      </c>
      <c r="B9" s="12" t="s">
        <v>6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8</v>
      </c>
      <c r="B10" s="12" t="s">
        <v>6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8</v>
      </c>
      <c r="B11" s="12" t="s">
        <v>7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1</v>
      </c>
      <c r="B12" s="12" t="s">
        <v>7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3</v>
      </c>
      <c r="B13" s="12" t="s">
        <v>7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5</v>
      </c>
      <c r="B14" s="12" t="s">
        <v>7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0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1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19" customFormat="false" ht="12.75" hidden="false" customHeight="false" outlineLevel="0" collapsed="false">
      <c r="C19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7</v>
      </c>
      <c r="B2" s="12" t="s">
        <v>7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9</v>
      </c>
      <c r="B3" s="12" t="s">
        <v>8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8</v>
      </c>
      <c r="B4" s="12" t="s">
        <v>8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2</v>
      </c>
      <c r="B5" s="27" t="s">
        <v>8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8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5</v>
      </c>
      <c r="B8" s="12" t="s">
        <v>8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7</v>
      </c>
      <c r="B9" s="12" t="s">
        <v>8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8</v>
      </c>
      <c r="B10" s="12" t="s">
        <v>6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9</v>
      </c>
      <c r="B11" s="12" t="s">
        <v>9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1</v>
      </c>
      <c r="B12" s="12" t="s">
        <v>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3</v>
      </c>
      <c r="B13" s="12" t="s">
        <v>6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8</v>
      </c>
      <c r="B14" s="12" t="s">
        <v>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4</v>
      </c>
      <c r="B15" s="12" t="s">
        <v>9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96</v>
      </c>
      <c r="B2" s="12" t="s">
        <v>9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98</v>
      </c>
      <c r="B3" s="12" t="s">
        <v>9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4</v>
      </c>
      <c r="B4" s="12" t="s">
        <v>5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0</v>
      </c>
      <c r="B5" s="27" t="s">
        <v>10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2</v>
      </c>
      <c r="B6" s="12" t="s">
        <v>10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04</v>
      </c>
      <c r="B8" s="12" t="s">
        <v>10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6</v>
      </c>
      <c r="B9" s="12" t="s">
        <v>10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08</v>
      </c>
      <c r="B10" s="12" t="s">
        <v>10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10</v>
      </c>
      <c r="B11" s="12" t="s">
        <v>11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3</v>
      </c>
      <c r="B12" s="12" t="s">
        <v>11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8</v>
      </c>
      <c r="B13" s="12" t="s">
        <v>2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6</v>
      </c>
      <c r="B14" s="12" t="s">
        <v>11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14</v>
      </c>
      <c r="B15" s="12" t="s">
        <v>11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7</v>
      </c>
      <c r="B2" s="12" t="s">
        <v>11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7</v>
      </c>
      <c r="B3" s="12" t="s">
        <v>11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9</v>
      </c>
      <c r="B4" s="12" t="s">
        <v>12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1</v>
      </c>
      <c r="B5" s="27" t="s">
        <v>1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3</v>
      </c>
      <c r="B6" s="12" t="s">
        <v>12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5</v>
      </c>
      <c r="B8" s="12" t="s">
        <v>1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7</v>
      </c>
      <c r="B9" s="12" t="s">
        <v>12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9</v>
      </c>
      <c r="B10" s="12" t="s">
        <v>13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1</v>
      </c>
      <c r="B11" s="12" t="s">
        <v>13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3</v>
      </c>
      <c r="B12" s="12" t="s">
        <v>13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5</v>
      </c>
      <c r="B13" s="12" t="s">
        <v>13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7</v>
      </c>
      <c r="B14" s="12" t="s">
        <v>13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50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1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9</v>
      </c>
      <c r="B2" s="12" t="s">
        <v>14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1</v>
      </c>
      <c r="B3" s="12" t="s">
        <v>14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43</v>
      </c>
      <c r="B4" s="12" t="s">
        <v>14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5</v>
      </c>
      <c r="B5" s="27" t="s">
        <v>1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4</v>
      </c>
      <c r="B6" s="12" t="s">
        <v>13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46</v>
      </c>
      <c r="B8" s="12" t="s">
        <v>9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7</v>
      </c>
      <c r="B9" s="12" t="s">
        <v>14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9</v>
      </c>
      <c r="B10" s="12" t="s">
        <v>15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8</v>
      </c>
      <c r="B11" s="12" t="s">
        <v>9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8</v>
      </c>
      <c r="B12" s="12" t="s">
        <v>15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2</v>
      </c>
      <c r="B13" s="12" t="s">
        <v>15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4</v>
      </c>
      <c r="B14" s="12" t="s">
        <v>15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6</v>
      </c>
      <c r="B15" s="12" t="s">
        <v>15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7</v>
      </c>
      <c r="B2" s="12" t="s">
        <v>15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8</v>
      </c>
      <c r="B3" s="12" t="s">
        <v>15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0</v>
      </c>
      <c r="B4" s="12" t="s">
        <v>16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2</v>
      </c>
      <c r="B5" s="27" t="s">
        <v>16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4</v>
      </c>
      <c r="B6" s="12" t="s">
        <v>16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6</v>
      </c>
      <c r="B8" s="12" t="s">
        <v>10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7</v>
      </c>
      <c r="B9" s="12" t="s">
        <v>16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9</v>
      </c>
      <c r="B10" s="12" t="s">
        <v>17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71</v>
      </c>
      <c r="B11" s="12" t="s">
        <v>17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3</v>
      </c>
      <c r="B12" s="12" t="s">
        <v>17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5</v>
      </c>
      <c r="B13" s="12" t="s">
        <v>17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7</v>
      </c>
      <c r="B14" s="12" t="s">
        <v>17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0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1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9</v>
      </c>
      <c r="B2" s="12" t="s">
        <v>18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62</v>
      </c>
      <c r="B3" s="12" t="s">
        <v>18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7</v>
      </c>
      <c r="B4" s="12" t="s">
        <v>18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3</v>
      </c>
      <c r="B5" s="27" t="s">
        <v>18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5</v>
      </c>
      <c r="B6" s="12" t="s">
        <v>1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41</v>
      </c>
      <c r="B8" s="12" t="s">
        <v>18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88</v>
      </c>
      <c r="B9" s="12" t="s">
        <v>12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</v>
      </c>
      <c r="B10" s="12" t="s">
        <v>18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1</v>
      </c>
      <c r="B11" s="12" t="s">
        <v>19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1</v>
      </c>
      <c r="B12" s="12" t="s">
        <v>1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4</v>
      </c>
      <c r="B13" s="12" t="s">
        <v>19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4</v>
      </c>
      <c r="B14" s="12" t="s">
        <v>1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5</v>
      </c>
      <c r="B15" s="12" t="s">
        <v>19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49</v>
      </c>
      <c r="B16" s="12" t="s">
        <v>101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97</v>
      </c>
      <c r="B2" s="12" t="s">
        <v>10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98</v>
      </c>
      <c r="B3" s="12" t="s">
        <v>19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1</v>
      </c>
      <c r="B4" s="12" t="s">
        <v>20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9</v>
      </c>
      <c r="B5" s="27" t="s">
        <v>20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02</v>
      </c>
      <c r="B6" s="12" t="s">
        <v>20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04</v>
      </c>
      <c r="B8" s="12" t="s">
        <v>15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9</v>
      </c>
      <c r="B9" s="12" t="s">
        <v>20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9</v>
      </c>
      <c r="B10" s="12" t="s">
        <v>13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2</v>
      </c>
      <c r="B11" s="12" t="s">
        <v>20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7</v>
      </c>
      <c r="B12" s="12" t="s">
        <v>20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9</v>
      </c>
      <c r="B13" s="12" t="s">
        <v>21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1</v>
      </c>
      <c r="B14" s="12" t="s">
        <v>21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3</v>
      </c>
      <c r="B15" s="12" t="s">
        <v>21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6-10-06T16:43:19Z</dcterms:modified>
  <cp:revision>0</cp:revision>
  <dc:subject/>
  <dc:title/>
</cp:coreProperties>
</file>