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emphis" sheetId="14" state="visible" r:id="rId15"/>
    <sheet name="Miami" sheetId="15" state="visible" r:id="rId16"/>
    <sheet name="Milwaukee" sheetId="16" state="visible" r:id="rId17"/>
    <sheet name="Minnesota" sheetId="17" state="visible" r:id="rId18"/>
    <sheet name="New Jersey" sheetId="18" state="visible" r:id="rId19"/>
    <sheet name="New Orleans" sheetId="19" state="visible" r:id="rId20"/>
    <sheet name="New York" sheetId="20" state="visible" r:id="rId21"/>
    <sheet name="Oklahoma City" sheetId="21" state="visible" r:id="rId22"/>
    <sheet name="Orlando" sheetId="22" state="visible" r:id="rId23"/>
    <sheet name="Philadelphia" sheetId="23" state="visible" r:id="rId24"/>
    <sheet name="Phoenix" sheetId="24" state="visible" r:id="rId25"/>
    <sheet name="Portland" sheetId="25" state="visible" r:id="rId26"/>
    <sheet name="Sacramento" sheetId="26" state="visible" r:id="rId27"/>
    <sheet name="San Antonio" sheetId="27" state="visible" r:id="rId28"/>
    <sheet name="Toronto" sheetId="28" state="visible" r:id="rId29"/>
    <sheet name="Utah" sheetId="29" state="visible" r:id="rId30"/>
    <sheet name="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671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Josh</t>
  </si>
  <si>
    <t xml:space="preserve">Smith</t>
  </si>
  <si>
    <t xml:space="preserve">00:00.0</t>
  </si>
  <si>
    <t xml:space="preserve">Marvin</t>
  </si>
  <si>
    <t xml:space="preserve">Williams</t>
  </si>
  <si>
    <t xml:space="preserve">Al</t>
  </si>
  <si>
    <t xml:space="preserve">Horford</t>
  </si>
  <si>
    <t xml:space="preserve">Mike</t>
  </si>
  <si>
    <t xml:space="preserve">Bibby</t>
  </si>
  <si>
    <t xml:space="preserve">Joe</t>
  </si>
  <si>
    <t xml:space="preserve">Johnson</t>
  </si>
  <si>
    <t xml:space="preserve">Zaza</t>
  </si>
  <si>
    <t xml:space="preserve">Pachulia</t>
  </si>
  <si>
    <t xml:space="preserve">Jeff</t>
  </si>
  <si>
    <t xml:space="preserve">Teague</t>
  </si>
  <si>
    <t xml:space="preserve">Jamal</t>
  </si>
  <si>
    <t xml:space="preserve">Crawford</t>
  </si>
  <si>
    <t xml:space="preserve">Maurice</t>
  </si>
  <si>
    <t xml:space="preserve">Evans</t>
  </si>
  <si>
    <t xml:space="preserve">Mario</t>
  </si>
  <si>
    <t xml:space="preserve">West</t>
  </si>
  <si>
    <t xml:space="preserve">Randolph</t>
  </si>
  <si>
    <t xml:space="preserve">Morris</t>
  </si>
  <si>
    <t xml:space="preserve">Jason</t>
  </si>
  <si>
    <t xml:space="preserve">Collins</t>
  </si>
  <si>
    <t xml:space="preserve">Othello</t>
  </si>
  <si>
    <t xml:space="preserve">Hunter</t>
  </si>
  <si>
    <t xml:space="preserve">Team</t>
  </si>
  <si>
    <t xml:space="preserve">Coach</t>
  </si>
  <si>
    <t xml:space="preserve">CANCEL ACTION</t>
  </si>
  <si>
    <t xml:space="preserve">DEFENSIVE STATS</t>
  </si>
  <si>
    <t xml:space="preserve">Kevin</t>
  </si>
  <si>
    <t xml:space="preserve">Garnett</t>
  </si>
  <si>
    <t xml:space="preserve">Paul</t>
  </si>
  <si>
    <t xml:space="preserve">Pierce</t>
  </si>
  <si>
    <t xml:space="preserve">Kendrick</t>
  </si>
  <si>
    <t xml:space="preserve">Perkins</t>
  </si>
  <si>
    <t xml:space="preserve">Rajon</t>
  </si>
  <si>
    <t xml:space="preserve">Rondo</t>
  </si>
  <si>
    <t xml:space="preserve">Ray</t>
  </si>
  <si>
    <t xml:space="preserve">Allen</t>
  </si>
  <si>
    <t xml:space="preserve">Rasheed</t>
  </si>
  <si>
    <t xml:space="preserve">Wallace</t>
  </si>
  <si>
    <t xml:space="preserve">Nate</t>
  </si>
  <si>
    <t xml:space="preserve">Robinson</t>
  </si>
  <si>
    <t xml:space="preserve">Marquis</t>
  </si>
  <si>
    <t xml:space="preserve">Daniels</t>
  </si>
  <si>
    <t xml:space="preserve">Glen</t>
  </si>
  <si>
    <t xml:space="preserve">Davis</t>
  </si>
  <si>
    <t xml:space="preserve">Tony</t>
  </si>
  <si>
    <t xml:space="preserve">Michael</t>
  </si>
  <si>
    <t xml:space="preserve">Finley</t>
  </si>
  <si>
    <t xml:space="preserve">Shelden</t>
  </si>
  <si>
    <t xml:space="preserve">Brian</t>
  </si>
  <si>
    <t xml:space="preserve">Scalabrine</t>
  </si>
  <si>
    <t xml:space="preserve">Marcus</t>
  </si>
  <si>
    <t xml:space="preserve">Landry</t>
  </si>
  <si>
    <t xml:space="preserve">Boris</t>
  </si>
  <si>
    <t xml:space="preserve">Diaw</t>
  </si>
  <si>
    <t xml:space="preserve">Gerald</t>
  </si>
  <si>
    <t xml:space="preserve">Tyson</t>
  </si>
  <si>
    <t xml:space="preserve">Chandler</t>
  </si>
  <si>
    <t xml:space="preserve">Raymond</t>
  </si>
  <si>
    <t xml:space="preserve">Felton</t>
  </si>
  <si>
    <t xml:space="preserve">Stephen</t>
  </si>
  <si>
    <t xml:space="preserve">Jackson</t>
  </si>
  <si>
    <t xml:space="preserve">Tyrus</t>
  </si>
  <si>
    <t xml:space="preserve">Thomas</t>
  </si>
  <si>
    <t xml:space="preserve">Nazr</t>
  </si>
  <si>
    <t xml:space="preserve">Mohammed</t>
  </si>
  <si>
    <t xml:space="preserve">D.J.</t>
  </si>
  <si>
    <t xml:space="preserve">Augustin</t>
  </si>
  <si>
    <t xml:space="preserve">Larry</t>
  </si>
  <si>
    <t xml:space="preserve">Hughes</t>
  </si>
  <si>
    <t xml:space="preserve">Theo</t>
  </si>
  <si>
    <t xml:space="preserve">Ratliff</t>
  </si>
  <si>
    <t xml:space="preserve">Graham</t>
  </si>
  <si>
    <t xml:space="preserve">Derrick</t>
  </si>
  <si>
    <t xml:space="preserve">Brown</t>
  </si>
  <si>
    <t xml:space="preserve">Henderson</t>
  </si>
  <si>
    <t xml:space="preserve">DeSagana</t>
  </si>
  <si>
    <t xml:space="preserve">Diop</t>
  </si>
  <si>
    <t xml:space="preserve">Alexis</t>
  </si>
  <si>
    <t xml:space="preserve">Ajinca</t>
  </si>
  <si>
    <t xml:space="preserve">Taj</t>
  </si>
  <si>
    <t xml:space="preserve">Gibson</t>
  </si>
  <si>
    <t xml:space="preserve">Luol</t>
  </si>
  <si>
    <t xml:space="preserve">Deng</t>
  </si>
  <si>
    <t xml:space="preserve">Joakim</t>
  </si>
  <si>
    <t xml:space="preserve">Noah</t>
  </si>
  <si>
    <t xml:space="preserve">Rose</t>
  </si>
  <si>
    <t xml:space="preserve">Kirk</t>
  </si>
  <si>
    <t xml:space="preserve">Hinrich</t>
  </si>
  <si>
    <t xml:space="preserve">Brad</t>
  </si>
  <si>
    <t xml:space="preserve">Miller</t>
  </si>
  <si>
    <t xml:space="preserve">Jannero</t>
  </si>
  <si>
    <t xml:space="preserve">Pargo</t>
  </si>
  <si>
    <t xml:space="preserve">Ronald</t>
  </si>
  <si>
    <t xml:space="preserve">Murray</t>
  </si>
  <si>
    <t xml:space="preserve">Hakim</t>
  </si>
  <si>
    <t xml:space="preserve">Warrick</t>
  </si>
  <si>
    <t xml:space="preserve">Devin</t>
  </si>
  <si>
    <t xml:space="preserve">James</t>
  </si>
  <si>
    <t xml:space="preserve">Acie</t>
  </si>
  <si>
    <t xml:space="preserve">Law</t>
  </si>
  <si>
    <t xml:space="preserve">Chris</t>
  </si>
  <si>
    <t xml:space="preserve">Richard</t>
  </si>
  <si>
    <t xml:space="preserve">Lindsey</t>
  </si>
  <si>
    <t xml:space="preserve">Alexander</t>
  </si>
  <si>
    <t xml:space="preserve">Antawn</t>
  </si>
  <si>
    <t xml:space="preserve">Jamison</t>
  </si>
  <si>
    <t xml:space="preserve">LeBron</t>
  </si>
  <si>
    <t xml:space="preserve">J.J.</t>
  </si>
  <si>
    <t xml:space="preserve">Hickson</t>
  </si>
  <si>
    <t xml:space="preserve">Mo</t>
  </si>
  <si>
    <t xml:space="preserve">Anthony</t>
  </si>
  <si>
    <t xml:space="preserve">Parker</t>
  </si>
  <si>
    <t xml:space="preserve">Shaquille</t>
  </si>
  <si>
    <t xml:space="preserve">O'Neal</t>
  </si>
  <si>
    <t xml:space="preserve">Delonte</t>
  </si>
  <si>
    <t xml:space="preserve">Anderson</t>
  </si>
  <si>
    <t xml:space="preserve">Varejao</t>
  </si>
  <si>
    <t xml:space="preserve">Zydrunas</t>
  </si>
  <si>
    <t xml:space="preserve">Ilgauskas</t>
  </si>
  <si>
    <t xml:space="preserve">Daniel</t>
  </si>
  <si>
    <t xml:space="preserve">Jamario</t>
  </si>
  <si>
    <t xml:space="preserve">Moon</t>
  </si>
  <si>
    <t xml:space="preserve">Jawad</t>
  </si>
  <si>
    <t xml:space="preserve">Sebastian</t>
  </si>
  <si>
    <t xml:space="preserve">Telfair</t>
  </si>
  <si>
    <t xml:space="preserve">Leon</t>
  </si>
  <si>
    <t xml:space="preserve">Powe</t>
  </si>
  <si>
    <t xml:space="preserve">Danny</t>
  </si>
  <si>
    <t xml:space="preserve">Green</t>
  </si>
  <si>
    <t xml:space="preserve">Dirk</t>
  </si>
  <si>
    <t xml:space="preserve">Nowitzki</t>
  </si>
  <si>
    <t xml:space="preserve">Shawn</t>
  </si>
  <si>
    <t xml:space="preserve">Marion</t>
  </si>
  <si>
    <t xml:space="preserve">Brendan</t>
  </si>
  <si>
    <t xml:space="preserve">Haywood</t>
  </si>
  <si>
    <t xml:space="preserve">Kidd</t>
  </si>
  <si>
    <t xml:space="preserve">Caron</t>
  </si>
  <si>
    <t xml:space="preserve">Butler</t>
  </si>
  <si>
    <t xml:space="preserve">Erick</t>
  </si>
  <si>
    <t xml:space="preserve">Dampier</t>
  </si>
  <si>
    <t xml:space="preserve">Jose</t>
  </si>
  <si>
    <t xml:space="preserve">Barea</t>
  </si>
  <si>
    <t xml:space="preserve">Terry</t>
  </si>
  <si>
    <t xml:space="preserve">DeShawn</t>
  </si>
  <si>
    <t xml:space="preserve">Stevenson</t>
  </si>
  <si>
    <t xml:space="preserve">Rodrigue</t>
  </si>
  <si>
    <t xml:space="preserve">Beaubois</t>
  </si>
  <si>
    <t xml:space="preserve">Eduardo</t>
  </si>
  <si>
    <t xml:space="preserve">Najera</t>
  </si>
  <si>
    <t xml:space="preserve">Tim</t>
  </si>
  <si>
    <t xml:space="preserve">Matt</t>
  </si>
  <si>
    <t xml:space="preserve">Carroll</t>
  </si>
  <si>
    <t xml:space="preserve">Kenyon</t>
  </si>
  <si>
    <t xml:space="preserve">Martin</t>
  </si>
  <si>
    <t xml:space="preserve">Carmelo</t>
  </si>
  <si>
    <t xml:space="preserve">Nene</t>
  </si>
  <si>
    <t xml:space="preserve">Hilario</t>
  </si>
  <si>
    <t xml:space="preserve">Chauncey</t>
  </si>
  <si>
    <t xml:space="preserve">Billups</t>
  </si>
  <si>
    <t xml:space="preserve">Arron</t>
  </si>
  <si>
    <t xml:space="preserve">Afflalo</t>
  </si>
  <si>
    <t xml:space="preserve">Andersen</t>
  </si>
  <si>
    <t xml:space="preserve">Ty</t>
  </si>
  <si>
    <t xml:space="preserve">Lawson</t>
  </si>
  <si>
    <t xml:space="preserve">J.R.</t>
  </si>
  <si>
    <t xml:space="preserve">Carter</t>
  </si>
  <si>
    <t xml:space="preserve">Joey</t>
  </si>
  <si>
    <t xml:space="preserve">Malik</t>
  </si>
  <si>
    <t xml:space="preserve">Johan</t>
  </si>
  <si>
    <t xml:space="preserve">Petro</t>
  </si>
  <si>
    <t xml:space="preserve">Renaldo</t>
  </si>
  <si>
    <t xml:space="preserve">Balkman</t>
  </si>
  <si>
    <t xml:space="preserve">Jonas</t>
  </si>
  <si>
    <t xml:space="preserve">Jerebko</t>
  </si>
  <si>
    <t xml:space="preserve">Tayshaun</t>
  </si>
  <si>
    <t xml:space="preserve">Prince</t>
  </si>
  <si>
    <t xml:space="preserve">Ben</t>
  </si>
  <si>
    <t xml:space="preserve">Rodney</t>
  </si>
  <si>
    <t xml:space="preserve">Stuckey</t>
  </si>
  <si>
    <t xml:space="preserve">Hamilton</t>
  </si>
  <si>
    <t xml:space="preserve">Charlie</t>
  </si>
  <si>
    <t xml:space="preserve">Villanueva</t>
  </si>
  <si>
    <t xml:space="preserve">Will</t>
  </si>
  <si>
    <t xml:space="preserve">Bynum</t>
  </si>
  <si>
    <t xml:space="preserve">Gordon</t>
  </si>
  <si>
    <t xml:space="preserve">Maxiell</t>
  </si>
  <si>
    <t xml:space="preserve">Austin</t>
  </si>
  <si>
    <t xml:space="preserve">Daye</t>
  </si>
  <si>
    <t xml:space="preserve">Kwame</t>
  </si>
  <si>
    <t xml:space="preserve">Chucky</t>
  </si>
  <si>
    <t xml:space="preserve">Atkins</t>
  </si>
  <si>
    <t xml:space="preserve">Wilcox</t>
  </si>
  <si>
    <t xml:space="preserve">DaJuan</t>
  </si>
  <si>
    <t xml:space="preserve">Summers</t>
  </si>
  <si>
    <t xml:space="preserve">Corey</t>
  </si>
  <si>
    <t xml:space="preserve">Maggette</t>
  </si>
  <si>
    <t xml:space="preserve">Morrow</t>
  </si>
  <si>
    <t xml:space="preserve">Andris</t>
  </si>
  <si>
    <t xml:space="preserve">Biedrins</t>
  </si>
  <si>
    <t xml:space="preserve">Curry</t>
  </si>
  <si>
    <t xml:space="preserve">Monta</t>
  </si>
  <si>
    <t xml:space="preserve">Ellis</t>
  </si>
  <si>
    <t xml:space="preserve">Tolliver</t>
  </si>
  <si>
    <t xml:space="preserve">C.J.</t>
  </si>
  <si>
    <t xml:space="preserve">Watson</t>
  </si>
  <si>
    <t xml:space="preserve">Reggie</t>
  </si>
  <si>
    <t xml:space="preserve">Ronny</t>
  </si>
  <si>
    <t xml:space="preserve">Turiaf</t>
  </si>
  <si>
    <t xml:space="preserve">Vladimir</t>
  </si>
  <si>
    <t xml:space="preserve">Radmanovic</t>
  </si>
  <si>
    <t xml:space="preserve">Devean</t>
  </si>
  <si>
    <t xml:space="preserve">George</t>
  </si>
  <si>
    <t xml:space="preserve">Mikki</t>
  </si>
  <si>
    <t xml:space="preserve">Moore</t>
  </si>
  <si>
    <t xml:space="preserve">Kelenna</t>
  </si>
  <si>
    <t xml:space="preserve">Azubuike</t>
  </si>
  <si>
    <t xml:space="preserve">Raja</t>
  </si>
  <si>
    <t xml:space="preserve">Bell</t>
  </si>
  <si>
    <t xml:space="preserve">Coby</t>
  </si>
  <si>
    <t xml:space="preserve">Karl</t>
  </si>
  <si>
    <t xml:space="preserve">Luis</t>
  </si>
  <si>
    <t xml:space="preserve">Scola</t>
  </si>
  <si>
    <t xml:space="preserve">Trevor</t>
  </si>
  <si>
    <t xml:space="preserve">Ariza</t>
  </si>
  <si>
    <t xml:space="preserve">Chuck</t>
  </si>
  <si>
    <t xml:space="preserve">Hayes</t>
  </si>
  <si>
    <t xml:space="preserve">Aaron</t>
  </si>
  <si>
    <t xml:space="preserve">Brooks</t>
  </si>
  <si>
    <t xml:space="preserve">Shane</t>
  </si>
  <si>
    <t xml:space="preserve">Battier</t>
  </si>
  <si>
    <t xml:space="preserve">Kyle</t>
  </si>
  <si>
    <t xml:space="preserve">Lowry</t>
  </si>
  <si>
    <t xml:space="preserve">Carl</t>
  </si>
  <si>
    <t xml:space="preserve">Von</t>
  </si>
  <si>
    <t xml:space="preserve">Wafer</t>
  </si>
  <si>
    <t xml:space="preserve">Tracy</t>
  </si>
  <si>
    <t xml:space="preserve">McGrady</t>
  </si>
  <si>
    <t xml:space="preserve">Brent</t>
  </si>
  <si>
    <t xml:space="preserve">Barry</t>
  </si>
  <si>
    <t xml:space="preserve">Cook</t>
  </si>
  <si>
    <t xml:space="preserve">Troy</t>
  </si>
  <si>
    <t xml:space="preserve">Murphy</t>
  </si>
  <si>
    <t xml:space="preserve">Granger</t>
  </si>
  <si>
    <t xml:space="preserve">Roy</t>
  </si>
  <si>
    <t xml:space="preserve">Hibbert</t>
  </si>
  <si>
    <t xml:space="preserve">Earl</t>
  </si>
  <si>
    <t xml:space="preserve">Brandon</t>
  </si>
  <si>
    <t xml:space="preserve">Rush</t>
  </si>
  <si>
    <t xml:space="preserve">Solomon</t>
  </si>
  <si>
    <t xml:space="preserve">Jones</t>
  </si>
  <si>
    <t xml:space="preserve">T.J.</t>
  </si>
  <si>
    <t xml:space="preserve">Ford</t>
  </si>
  <si>
    <t xml:space="preserve">Dahntay</t>
  </si>
  <si>
    <t xml:space="preserve">Dunleavy</t>
  </si>
  <si>
    <t xml:space="preserve">A.J.</t>
  </si>
  <si>
    <t xml:space="preserve">Price</t>
  </si>
  <si>
    <t xml:space="preserve">Luther</t>
  </si>
  <si>
    <t xml:space="preserve">Head</t>
  </si>
  <si>
    <t xml:space="preserve">McRoberts</t>
  </si>
  <si>
    <t xml:space="preserve">Tyler</t>
  </si>
  <si>
    <t xml:space="preserve">Hansbrough</t>
  </si>
  <si>
    <t xml:space="preserve">Foster</t>
  </si>
  <si>
    <t xml:space="preserve">Drew</t>
  </si>
  <si>
    <t xml:space="preserve">Gooden</t>
  </si>
  <si>
    <t xml:space="preserve">Rasual</t>
  </si>
  <si>
    <t xml:space="preserve">Kaman</t>
  </si>
  <si>
    <t xml:space="preserve">Baron</t>
  </si>
  <si>
    <t xml:space="preserve">Eric</t>
  </si>
  <si>
    <t xml:space="preserve">Craig</t>
  </si>
  <si>
    <t xml:space="preserve">Steve</t>
  </si>
  <si>
    <t xml:space="preserve">Blake</t>
  </si>
  <si>
    <t xml:space="preserve">Travis</t>
  </si>
  <si>
    <t xml:space="preserve">Outlaw</t>
  </si>
  <si>
    <t xml:space="preserve">DeAndre</t>
  </si>
  <si>
    <t xml:space="preserve">Jordan</t>
  </si>
  <si>
    <t xml:space="preserve">Bobby</t>
  </si>
  <si>
    <t xml:space="preserve">Ricky</t>
  </si>
  <si>
    <t xml:space="preserve">Mardy</t>
  </si>
  <si>
    <t xml:space="preserve">Novak</t>
  </si>
  <si>
    <t xml:space="preserve">Skinner</t>
  </si>
  <si>
    <t xml:space="preserve">Kareem</t>
  </si>
  <si>
    <t xml:space="preserve">Pau</t>
  </si>
  <si>
    <t xml:space="preserve">Gasol</t>
  </si>
  <si>
    <t xml:space="preserve">Ron</t>
  </si>
  <si>
    <t xml:space="preserve">Artest</t>
  </si>
  <si>
    <t xml:space="preserve">Andrew</t>
  </si>
  <si>
    <t xml:space="preserve">Derek</t>
  </si>
  <si>
    <t xml:space="preserve">Fisher</t>
  </si>
  <si>
    <t xml:space="preserve">Kobe</t>
  </si>
  <si>
    <t xml:space="preserve">Bryant</t>
  </si>
  <si>
    <t xml:space="preserve">Lamar</t>
  </si>
  <si>
    <t xml:space="preserve">Odom</t>
  </si>
  <si>
    <t xml:space="preserve">Shannon</t>
  </si>
  <si>
    <t xml:space="preserve">Farmar</t>
  </si>
  <si>
    <t xml:space="preserve">Mbenga</t>
  </si>
  <si>
    <t xml:space="preserve">Powell</t>
  </si>
  <si>
    <t xml:space="preserve">Sasha</t>
  </si>
  <si>
    <t xml:space="preserve">Vujacic</t>
  </si>
  <si>
    <t xml:space="preserve">Luke</t>
  </si>
  <si>
    <t xml:space="preserve">Walton</t>
  </si>
  <si>
    <t xml:space="preserve">Adam</t>
  </si>
  <si>
    <t xml:space="preserve">Morrison</t>
  </si>
  <si>
    <t xml:space="preserve">Zach</t>
  </si>
  <si>
    <t xml:space="preserve">Rudy</t>
  </si>
  <si>
    <t xml:space="preserve">Gay</t>
  </si>
  <si>
    <t xml:space="preserve">Marc</t>
  </si>
  <si>
    <t xml:space="preserve">Conley</t>
  </si>
  <si>
    <t xml:space="preserve">O.J.</t>
  </si>
  <si>
    <t xml:space="preserve">Mayo</t>
  </si>
  <si>
    <t xml:space="preserve">Hasheem</t>
  </si>
  <si>
    <t xml:space="preserve">Thabeet</t>
  </si>
  <si>
    <t xml:space="preserve">Ronnie</t>
  </si>
  <si>
    <t xml:space="preserve">Brewer</t>
  </si>
  <si>
    <t xml:space="preserve">Sam</t>
  </si>
  <si>
    <t xml:space="preserve">Young</t>
  </si>
  <si>
    <t xml:space="preserve">DeMarre</t>
  </si>
  <si>
    <t xml:space="preserve">Jamaal</t>
  </si>
  <si>
    <t xml:space="preserve">Tinsley</t>
  </si>
  <si>
    <t xml:space="preserve">Darrell</t>
  </si>
  <si>
    <t xml:space="preserve">Arthur</t>
  </si>
  <si>
    <t xml:space="preserve">Hamed</t>
  </si>
  <si>
    <t xml:space="preserve">Haddadi</t>
  </si>
  <si>
    <t xml:space="preserve">Steven</t>
  </si>
  <si>
    <t xml:space="preserve">Lester</t>
  </si>
  <si>
    <t xml:space="preserve">Hudson</t>
  </si>
  <si>
    <t xml:space="preserve">Beasley</t>
  </si>
  <si>
    <t xml:space="preserve">Quentin</t>
  </si>
  <si>
    <t xml:space="preserve">Richardson</t>
  </si>
  <si>
    <t xml:space="preserve">Jermaine</t>
  </si>
  <si>
    <t xml:space="preserve">Carlos</t>
  </si>
  <si>
    <t xml:space="preserve">Arroyo</t>
  </si>
  <si>
    <t xml:space="preserve">Dwyane</t>
  </si>
  <si>
    <t xml:space="preserve">Wade</t>
  </si>
  <si>
    <t xml:space="preserve">Udonis</t>
  </si>
  <si>
    <t xml:space="preserve">Haslem</t>
  </si>
  <si>
    <t xml:space="preserve">Chalmers</t>
  </si>
  <si>
    <t xml:space="preserve">Dorell</t>
  </si>
  <si>
    <t xml:space="preserve">Wright</t>
  </si>
  <si>
    <t xml:space="preserve">Joel</t>
  </si>
  <si>
    <t xml:space="preserve">Rafer</t>
  </si>
  <si>
    <t xml:space="preserve">Alston</t>
  </si>
  <si>
    <t xml:space="preserve">Daequan</t>
  </si>
  <si>
    <t xml:space="preserve">Magloire</t>
  </si>
  <si>
    <t xml:space="preserve">Yakhouba</t>
  </si>
  <si>
    <t xml:space="preserve">Diawara</t>
  </si>
  <si>
    <t xml:space="preserve">Luc</t>
  </si>
  <si>
    <t xml:space="preserve">Mbah a Moute</t>
  </si>
  <si>
    <t xml:space="preserve">Delfino</t>
  </si>
  <si>
    <t xml:space="preserve">Bogut</t>
  </si>
  <si>
    <t xml:space="preserve">Jennings</t>
  </si>
  <si>
    <t xml:space="preserve">John</t>
  </si>
  <si>
    <t xml:space="preserve">Salmons</t>
  </si>
  <si>
    <t xml:space="preserve">Kurt</t>
  </si>
  <si>
    <t xml:space="preserve">Ridnour</t>
  </si>
  <si>
    <t xml:space="preserve">Ersan</t>
  </si>
  <si>
    <t xml:space="preserve">Ilyasova</t>
  </si>
  <si>
    <t xml:space="preserve">Jerry</t>
  </si>
  <si>
    <t xml:space="preserve">Stackhouse</t>
  </si>
  <si>
    <t xml:space="preserve">Redd</t>
  </si>
  <si>
    <t xml:space="preserve">Royal</t>
  </si>
  <si>
    <t xml:space="preserve">Ivey</t>
  </si>
  <si>
    <t xml:space="preserve">Dan</t>
  </si>
  <si>
    <t xml:space="preserve">Gadzuric</t>
  </si>
  <si>
    <t xml:space="preserve">Darnell</t>
  </si>
  <si>
    <t xml:space="preserve">Primoz</t>
  </si>
  <si>
    <t xml:space="preserve">Brezec</t>
  </si>
  <si>
    <t xml:space="preserve">Roko</t>
  </si>
  <si>
    <t xml:space="preserve">Ukic</t>
  </si>
  <si>
    <t xml:space="preserve">Love</t>
  </si>
  <si>
    <t xml:space="preserve">Ryan</t>
  </si>
  <si>
    <t xml:space="preserve">Gomes</t>
  </si>
  <si>
    <t xml:space="preserve">Jefferson</t>
  </si>
  <si>
    <t xml:space="preserve">Jonny</t>
  </si>
  <si>
    <t xml:space="preserve">Flynn</t>
  </si>
  <si>
    <t xml:space="preserve">Hollins</t>
  </si>
  <si>
    <t xml:space="preserve">Ramon</t>
  </si>
  <si>
    <t xml:space="preserve">Sessions</t>
  </si>
  <si>
    <t xml:space="preserve">Damien</t>
  </si>
  <si>
    <t xml:space="preserve">Wilkins</t>
  </si>
  <si>
    <t xml:space="preserve">Wayne</t>
  </si>
  <si>
    <t xml:space="preserve">Ellington</t>
  </si>
  <si>
    <t xml:space="preserve">Pavlovic</t>
  </si>
  <si>
    <t xml:space="preserve">Darko</t>
  </si>
  <si>
    <t xml:space="preserve">Milicic</t>
  </si>
  <si>
    <t xml:space="preserve">Oleksiy</t>
  </si>
  <si>
    <t xml:space="preserve">Pecherov</t>
  </si>
  <si>
    <t xml:space="preserve">Nathan</t>
  </si>
  <si>
    <t xml:space="preserve">Jawai</t>
  </si>
  <si>
    <t xml:space="preserve">Cardinal</t>
  </si>
  <si>
    <t xml:space="preserve">Alando</t>
  </si>
  <si>
    <t xml:space="preserve">Tucker</t>
  </si>
  <si>
    <t xml:space="preserve">Yi</t>
  </si>
  <si>
    <t xml:space="preserve">Jianlian</t>
  </si>
  <si>
    <t xml:space="preserve">Douglas-Roberts</t>
  </si>
  <si>
    <t xml:space="preserve">Brook</t>
  </si>
  <si>
    <t xml:space="preserve">Lopez</t>
  </si>
  <si>
    <t xml:space="preserve">Harris</t>
  </si>
  <si>
    <t xml:space="preserve">Courtney</t>
  </si>
  <si>
    <t xml:space="preserve">Lee</t>
  </si>
  <si>
    <t xml:space="preserve">Kris</t>
  </si>
  <si>
    <t xml:space="preserve">Humphries</t>
  </si>
  <si>
    <t xml:space="preserve">Terrence</t>
  </si>
  <si>
    <t xml:space="preserve">Trenton</t>
  </si>
  <si>
    <t xml:space="preserve">Hassell</t>
  </si>
  <si>
    <t xml:space="preserve">Boone</t>
  </si>
  <si>
    <t xml:space="preserve">Jarvis</t>
  </si>
  <si>
    <t xml:space="preserve">Keyon</t>
  </si>
  <si>
    <t xml:space="preserve">Dooling</t>
  </si>
  <si>
    <t xml:space="preserve">Simmons</t>
  </si>
  <si>
    <t xml:space="preserve">Sean</t>
  </si>
  <si>
    <t xml:space="preserve">Quinn</t>
  </si>
  <si>
    <t xml:space="preserve">Battie</t>
  </si>
  <si>
    <t xml:space="preserve">David</t>
  </si>
  <si>
    <t xml:space="preserve">Peja</t>
  </si>
  <si>
    <t xml:space="preserve">Stojakovic</t>
  </si>
  <si>
    <t xml:space="preserve">Emeka</t>
  </si>
  <si>
    <t xml:space="preserve">Okafor</t>
  </si>
  <si>
    <t xml:space="preserve">Peterson</t>
  </si>
  <si>
    <t xml:space="preserve">Thornton</t>
  </si>
  <si>
    <t xml:space="preserve">Darren</t>
  </si>
  <si>
    <t xml:space="preserve">Collison</t>
  </si>
  <si>
    <t xml:space="preserve">Posey</t>
  </si>
  <si>
    <t xml:space="preserve">Darius</t>
  </si>
  <si>
    <t xml:space="preserve">Songaila</t>
  </si>
  <si>
    <t xml:space="preserve">Julian</t>
  </si>
  <si>
    <t xml:space="preserve">Gray</t>
  </si>
  <si>
    <t xml:space="preserve">Marks</t>
  </si>
  <si>
    <t xml:space="preserve">Hart</t>
  </si>
  <si>
    <t xml:space="preserve">Harrington</t>
  </si>
  <si>
    <t xml:space="preserve">Danilo</t>
  </si>
  <si>
    <t xml:space="preserve">Gallinari</t>
  </si>
  <si>
    <t xml:space="preserve">Duhon</t>
  </si>
  <si>
    <t xml:space="preserve">Wilson</t>
  </si>
  <si>
    <t xml:space="preserve">Eddie</t>
  </si>
  <si>
    <t xml:space="preserve">House</t>
  </si>
  <si>
    <t xml:space="preserve">Toney</t>
  </si>
  <si>
    <t xml:space="preserve">Douglas</t>
  </si>
  <si>
    <t xml:space="preserve">Sergio</t>
  </si>
  <si>
    <t xml:space="preserve">Rodriguez</t>
  </si>
  <si>
    <t xml:space="preserve">Bill</t>
  </si>
  <si>
    <t xml:space="preserve">Walker</t>
  </si>
  <si>
    <t xml:space="preserve">Jonathan</t>
  </si>
  <si>
    <t xml:space="preserve">Bender</t>
  </si>
  <si>
    <t xml:space="preserve">Giddens</t>
  </si>
  <si>
    <t xml:space="preserve">Barron</t>
  </si>
  <si>
    <t xml:space="preserve">Eddy</t>
  </si>
  <si>
    <t xml:space="preserve">Durant</t>
  </si>
  <si>
    <t xml:space="preserve">Nenad</t>
  </si>
  <si>
    <t xml:space="preserve">Krstic</t>
  </si>
  <si>
    <t xml:space="preserve">Russell</t>
  </si>
  <si>
    <t xml:space="preserve">Westbrook</t>
  </si>
  <si>
    <t xml:space="preserve">Thabo</t>
  </si>
  <si>
    <t xml:space="preserve">Sefolosha</t>
  </si>
  <si>
    <t xml:space="preserve">Nick</t>
  </si>
  <si>
    <t xml:space="preserve">Maynor</t>
  </si>
  <si>
    <t xml:space="preserve">Harden</t>
  </si>
  <si>
    <t xml:space="preserve">Serge</t>
  </si>
  <si>
    <t xml:space="preserve">Ibaka</t>
  </si>
  <si>
    <t xml:space="preserve">Ollie</t>
  </si>
  <si>
    <t xml:space="preserve">Weaver</t>
  </si>
  <si>
    <t xml:space="preserve">Etan</t>
  </si>
  <si>
    <t xml:space="preserve">White</t>
  </si>
  <si>
    <t xml:space="preserve">Wilks</t>
  </si>
  <si>
    <t xml:space="preserve">Byron</t>
  </si>
  <si>
    <t xml:space="preserve">Mullens</t>
  </si>
  <si>
    <t xml:space="preserve">Rashard</t>
  </si>
  <si>
    <t xml:space="preserve">Lewis</t>
  </si>
  <si>
    <t xml:space="preserve">Barnes</t>
  </si>
  <si>
    <t xml:space="preserve">Dwight</t>
  </si>
  <si>
    <t xml:space="preserve">Howard</t>
  </si>
  <si>
    <t xml:space="preserve">Jameer</t>
  </si>
  <si>
    <t xml:space="preserve">Nelson</t>
  </si>
  <si>
    <t xml:space="preserve">Vince</t>
  </si>
  <si>
    <t xml:space="preserve">Marcin</t>
  </si>
  <si>
    <t xml:space="preserve">Gortat</t>
  </si>
  <si>
    <t xml:space="preserve">Redick</t>
  </si>
  <si>
    <t xml:space="preserve">Mickael</t>
  </si>
  <si>
    <t xml:space="preserve">Pietrus</t>
  </si>
  <si>
    <t xml:space="preserve">Bass</t>
  </si>
  <si>
    <t xml:space="preserve">Elton</t>
  </si>
  <si>
    <t xml:space="preserve">Brand</t>
  </si>
  <si>
    <t xml:space="preserve">Andre</t>
  </si>
  <si>
    <t xml:space="preserve">Iguodala</t>
  </si>
  <si>
    <t xml:space="preserve">Samuel</t>
  </si>
  <si>
    <t xml:space="preserve">Dalembert</t>
  </si>
  <si>
    <t xml:space="preserve">Jrue</t>
  </si>
  <si>
    <t xml:space="preserve">Holiday</t>
  </si>
  <si>
    <t xml:space="preserve">Louis</t>
  </si>
  <si>
    <t xml:space="preserve">Marreese</t>
  </si>
  <si>
    <t xml:space="preserve">Speights</t>
  </si>
  <si>
    <t xml:space="preserve">Willie</t>
  </si>
  <si>
    <t xml:space="preserve">Thaddeus</t>
  </si>
  <si>
    <t xml:space="preserve">Kapono</t>
  </si>
  <si>
    <t xml:space="preserve">Iverson</t>
  </si>
  <si>
    <t xml:space="preserve">Carney</t>
  </si>
  <si>
    <t xml:space="preserve">Jodie</t>
  </si>
  <si>
    <t xml:space="preserve">Meeks</t>
  </si>
  <si>
    <t xml:space="preserve">Francisco</t>
  </si>
  <si>
    <t xml:space="preserve">Elson</t>
  </si>
  <si>
    <t xml:space="preserve">Amare</t>
  </si>
  <si>
    <t xml:space="preserve">Stoudemire</t>
  </si>
  <si>
    <t xml:space="preserve">Grant</t>
  </si>
  <si>
    <t xml:space="preserve">Hill</t>
  </si>
  <si>
    <t xml:space="preserve">Channing</t>
  </si>
  <si>
    <t xml:space="preserve">Frye</t>
  </si>
  <si>
    <t xml:space="preserve">Nash</t>
  </si>
  <si>
    <t xml:space="preserve">Robin</t>
  </si>
  <si>
    <t xml:space="preserve">Goran</t>
  </si>
  <si>
    <t xml:space="preserve">Dragic</t>
  </si>
  <si>
    <t xml:space="preserve">Jared</t>
  </si>
  <si>
    <t xml:space="preserve">Dudley</t>
  </si>
  <si>
    <t xml:space="preserve">Amundson</t>
  </si>
  <si>
    <t xml:space="preserve">Leandro</t>
  </si>
  <si>
    <t xml:space="preserve">Barbosa</t>
  </si>
  <si>
    <t xml:space="preserve">Clark</t>
  </si>
  <si>
    <t xml:space="preserve">Jarron</t>
  </si>
  <si>
    <t xml:space="preserve">Taylor</t>
  </si>
  <si>
    <t xml:space="preserve">Griffin</t>
  </si>
  <si>
    <t xml:space="preserve">LaMarcus</t>
  </si>
  <si>
    <t xml:space="preserve">Aldridge</t>
  </si>
  <si>
    <t xml:space="preserve">Martell</t>
  </si>
  <si>
    <t xml:space="preserve">Webster</t>
  </si>
  <si>
    <t xml:space="preserve">Camby</t>
  </si>
  <si>
    <t xml:space="preserve">Juwan</t>
  </si>
  <si>
    <t xml:space="preserve">Jerryd</t>
  </si>
  <si>
    <t xml:space="preserve">Bayless</t>
  </si>
  <si>
    <t xml:space="preserve">Fernandez</t>
  </si>
  <si>
    <t xml:space="preserve">Przybilla</t>
  </si>
  <si>
    <t xml:space="preserve">Nicolas</t>
  </si>
  <si>
    <t xml:space="preserve">Batum</t>
  </si>
  <si>
    <t xml:space="preserve">Dante</t>
  </si>
  <si>
    <t xml:space="preserve">Cunningham</t>
  </si>
  <si>
    <t xml:space="preserve">Greg</t>
  </si>
  <si>
    <t xml:space="preserve">Oden</t>
  </si>
  <si>
    <t xml:space="preserve">Pendergraph</t>
  </si>
  <si>
    <t xml:space="preserve">Shavlik</t>
  </si>
  <si>
    <t xml:space="preserve">Diener</t>
  </si>
  <si>
    <t xml:space="preserve">Patrick</t>
  </si>
  <si>
    <t xml:space="preserve">Mills</t>
  </si>
  <si>
    <t xml:space="preserve">Thompson</t>
  </si>
  <si>
    <t xml:space="preserve">Donte</t>
  </si>
  <si>
    <t xml:space="preserve">Greene</t>
  </si>
  <si>
    <t xml:space="preserve">Spencer</t>
  </si>
  <si>
    <t xml:space="preserve">Hawes</t>
  </si>
  <si>
    <t xml:space="preserve">Beno</t>
  </si>
  <si>
    <t xml:space="preserve">Udrih</t>
  </si>
  <si>
    <t xml:space="preserve">Tyreke</t>
  </si>
  <si>
    <t xml:space="preserve">Garcia</t>
  </si>
  <si>
    <t xml:space="preserve">Omri</t>
  </si>
  <si>
    <t xml:space="preserve">Casspi</t>
  </si>
  <si>
    <t xml:space="preserve">Andres</t>
  </si>
  <si>
    <t xml:space="preserve">Nocioni</t>
  </si>
  <si>
    <t xml:space="preserve">Ime</t>
  </si>
  <si>
    <t xml:space="preserve">Udoka</t>
  </si>
  <si>
    <t xml:space="preserve">Jon</t>
  </si>
  <si>
    <t xml:space="preserve">Brockman</t>
  </si>
  <si>
    <t xml:space="preserve">May</t>
  </si>
  <si>
    <t xml:space="preserve">Kenny</t>
  </si>
  <si>
    <t xml:space="preserve">Dominic</t>
  </si>
  <si>
    <t xml:space="preserve">McGuire</t>
  </si>
  <si>
    <t xml:space="preserve">Dorsey</t>
  </si>
  <si>
    <t xml:space="preserve">Desmond</t>
  </si>
  <si>
    <t xml:space="preserve">Mason</t>
  </si>
  <si>
    <t xml:space="preserve">Antonio</t>
  </si>
  <si>
    <t xml:space="preserve">McDyess</t>
  </si>
  <si>
    <t xml:space="preserve">Duncan</t>
  </si>
  <si>
    <t xml:space="preserve">Keith</t>
  </si>
  <si>
    <t xml:space="preserve">Bogans</t>
  </si>
  <si>
    <t xml:space="preserve">DeJuan</t>
  </si>
  <si>
    <t xml:space="preserve">Blair</t>
  </si>
  <si>
    <t xml:space="preserve">Manu</t>
  </si>
  <si>
    <t xml:space="preserve">Ginobili</t>
  </si>
  <si>
    <t xml:space="preserve">Roger</t>
  </si>
  <si>
    <t xml:space="preserve">Bonner</t>
  </si>
  <si>
    <t xml:space="preserve">Garrett</t>
  </si>
  <si>
    <t xml:space="preserve">Temple</t>
  </si>
  <si>
    <t xml:space="preserve">Hairston</t>
  </si>
  <si>
    <t xml:space="preserve">Ian</t>
  </si>
  <si>
    <t xml:space="preserve">Mahinmi</t>
  </si>
  <si>
    <t xml:space="preserve">Haislip</t>
  </si>
  <si>
    <t xml:space="preserve">Andrea</t>
  </si>
  <si>
    <t xml:space="preserve">Bargnani</t>
  </si>
  <si>
    <t xml:space="preserve">Hedo</t>
  </si>
  <si>
    <t xml:space="preserve">Turkoglu</t>
  </si>
  <si>
    <t xml:space="preserve">Bosh</t>
  </si>
  <si>
    <t xml:space="preserve">Jarrett</t>
  </si>
  <si>
    <t xml:space="preserve">Jack</t>
  </si>
  <si>
    <t xml:space="preserve">DeMar</t>
  </si>
  <si>
    <t xml:space="preserve">DeRozan</t>
  </si>
  <si>
    <t xml:space="preserve">Amir</t>
  </si>
  <si>
    <t xml:space="preserve">Calderon</t>
  </si>
  <si>
    <t xml:space="preserve">Antoine</t>
  </si>
  <si>
    <t xml:space="preserve">Sonny</t>
  </si>
  <si>
    <t xml:space="preserve">Weems</t>
  </si>
  <si>
    <t xml:space="preserve">Marco</t>
  </si>
  <si>
    <t xml:space="preserve">Belinelli</t>
  </si>
  <si>
    <t xml:space="preserve">Rasho</t>
  </si>
  <si>
    <t xml:space="preserve">Nesterovic</t>
  </si>
  <si>
    <t xml:space="preserve">Banks</t>
  </si>
  <si>
    <t xml:space="preserve">Pops</t>
  </si>
  <si>
    <t xml:space="preserve">Mensah-Bonsu</t>
  </si>
  <si>
    <t xml:space="preserve">O'Bryant</t>
  </si>
  <si>
    <t xml:space="preserve">Boozer</t>
  </si>
  <si>
    <t xml:space="preserve">Andrei</t>
  </si>
  <si>
    <t xml:space="preserve">Kirilenko</t>
  </si>
  <si>
    <t xml:space="preserve">Mehmet</t>
  </si>
  <si>
    <t xml:space="preserve">Okur</t>
  </si>
  <si>
    <t xml:space="preserve">Deron</t>
  </si>
  <si>
    <t xml:space="preserve">Wesley</t>
  </si>
  <si>
    <t xml:space="preserve">Matthews</t>
  </si>
  <si>
    <t xml:space="preserve">Millsap</t>
  </si>
  <si>
    <t xml:space="preserve">Korver</t>
  </si>
  <si>
    <t xml:space="preserve">Kyrylo</t>
  </si>
  <si>
    <t xml:space="preserve">Fesenko</t>
  </si>
  <si>
    <t xml:space="preserve">Miles</t>
  </si>
  <si>
    <t xml:space="preserve">Sundiata</t>
  </si>
  <si>
    <t xml:space="preserve">Gaines</t>
  </si>
  <si>
    <t xml:space="preserve">Kosta</t>
  </si>
  <si>
    <t xml:space="preserve">Koufos</t>
  </si>
  <si>
    <t xml:space="preserve">Othyus</t>
  </si>
  <si>
    <t xml:space="preserve">Jeffers</t>
  </si>
  <si>
    <t xml:space="preserve">Andray</t>
  </si>
  <si>
    <t xml:space="preserve">Blatche</t>
  </si>
  <si>
    <t xml:space="preserve">Randy</t>
  </si>
  <si>
    <t xml:space="preserve">Foye</t>
  </si>
  <si>
    <t xml:space="preserve">JaVale</t>
  </si>
  <si>
    <t xml:space="preserve">McGee</t>
  </si>
  <si>
    <t xml:space="preserve">Boykins</t>
  </si>
  <si>
    <t xml:space="preserve">Fabricio</t>
  </si>
  <si>
    <t xml:space="preserve">Oberto</t>
  </si>
  <si>
    <t xml:space="preserve">Gilbert</t>
  </si>
  <si>
    <t xml:space="preserve">Arenas</t>
  </si>
  <si>
    <t xml:space="preserve">Singleton</t>
  </si>
  <si>
    <t xml:space="preserve">Shaun</t>
  </si>
  <si>
    <t xml:space="preserve">Livingston</t>
  </si>
  <si>
    <t xml:space="preserve">Quinton</t>
  </si>
  <si>
    <t xml:space="preserve">Ross</t>
  </si>
  <si>
    <t xml:space="preserve">Cartier</t>
  </si>
  <si>
    <t xml:space="preserve">Alonzo</t>
  </si>
  <si>
    <t xml:space="preserve">Gee</t>
  </si>
  <si>
    <t xml:space="preserve">Cedr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</v>
      </c>
      <c r="B11" s="12" t="s">
        <v>2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2</v>
      </c>
      <c r="B12" s="12" t="s">
        <v>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</v>
      </c>
      <c r="B13" s="12" t="s">
        <v>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</v>
      </c>
      <c r="B14" s="12" t="s">
        <v>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</v>
      </c>
      <c r="B15" s="12" t="s">
        <v>4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0</v>
      </c>
      <c r="B16" s="12" t="s">
        <v>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0</v>
      </c>
      <c r="B2" s="12" t="s">
        <v>25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2</v>
      </c>
      <c r="B3" s="12" t="s">
        <v>25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4</v>
      </c>
      <c r="B4" s="12" t="s">
        <v>25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6</v>
      </c>
      <c r="B5" s="27" t="s">
        <v>25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58</v>
      </c>
      <c r="B6" s="12" t="s">
        <v>25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4</v>
      </c>
      <c r="B8" s="12" t="s">
        <v>25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60</v>
      </c>
      <c r="B9" s="12" t="s">
        <v>26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2</v>
      </c>
      <c r="B10" s="12" t="s">
        <v>8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63</v>
      </c>
      <c r="B11" s="12" t="s">
        <v>26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5</v>
      </c>
      <c r="B12" s="12" t="s">
        <v>2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7</v>
      </c>
      <c r="B13" s="12" t="s">
        <v>26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8</v>
      </c>
      <c r="B14" s="12" t="s">
        <v>2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67</v>
      </c>
      <c r="B15" s="12" t="s">
        <v>26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65</v>
      </c>
      <c r="B16" s="12" t="s">
        <v>26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67</v>
      </c>
      <c r="B17" s="12" t="s">
        <v>26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78</v>
      </c>
      <c r="B18" s="12" t="s">
        <v>269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70</v>
      </c>
      <c r="B2" s="12" t="s">
        <v>27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57</v>
      </c>
      <c r="B3" s="12" t="s">
        <v>27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73</v>
      </c>
      <c r="B4" s="12" t="s">
        <v>27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5</v>
      </c>
      <c r="B5" s="27" t="s">
        <v>23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6</v>
      </c>
      <c r="B6" s="12" t="s">
        <v>27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78</v>
      </c>
      <c r="B8" s="12" t="s">
        <v>27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0</v>
      </c>
      <c r="B9" s="12" t="s">
        <v>28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2</v>
      </c>
      <c r="B10" s="12" t="s">
        <v>27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2</v>
      </c>
      <c r="B11" s="12" t="s">
        <v>28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4</v>
      </c>
      <c r="B12" s="12" t="s">
        <v>2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6</v>
      </c>
      <c r="B13" s="12" t="s">
        <v>28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</v>
      </c>
      <c r="B14" s="12" t="s">
        <v>28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89</v>
      </c>
      <c r="B15" s="12" t="s">
        <v>29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8</v>
      </c>
      <c r="B16" s="12" t="s">
        <v>29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92</v>
      </c>
      <c r="B2" s="12" t="s">
        <v>29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4</v>
      </c>
      <c r="B3" s="12" t="s">
        <v>16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0</v>
      </c>
      <c r="B4" s="12" t="s">
        <v>2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6</v>
      </c>
      <c r="B5" s="27" t="s">
        <v>7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97</v>
      </c>
      <c r="B6" s="12" t="s">
        <v>21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8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9</v>
      </c>
      <c r="B9" s="12" t="s">
        <v>30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1</v>
      </c>
      <c r="B10" s="12" t="s">
        <v>30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3</v>
      </c>
      <c r="B11" s="12" t="s">
        <v>30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05</v>
      </c>
      <c r="B12" s="12" t="s">
        <v>10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6</v>
      </c>
      <c r="B13" s="12" t="s">
        <v>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7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9</v>
      </c>
      <c r="B15" s="12" t="s">
        <v>30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8</v>
      </c>
      <c r="B16" s="12" t="s">
        <v>30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10</v>
      </c>
      <c r="B17" s="12" t="s">
        <v>27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11</v>
      </c>
      <c r="B2" s="12" t="s">
        <v>312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13</v>
      </c>
      <c r="B3" s="12" t="s">
        <v>314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15</v>
      </c>
      <c r="B4" s="12" t="s">
        <v>213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6</v>
      </c>
      <c r="B5" s="27" t="s">
        <v>317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18</v>
      </c>
      <c r="B6" s="12" t="s">
        <v>319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0</v>
      </c>
      <c r="B8" s="12" t="s">
        <v>321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22</v>
      </c>
      <c r="B9" s="12" t="s">
        <v>103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4</v>
      </c>
      <c r="B10" s="12" t="s">
        <v>323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324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</v>
      </c>
      <c r="B12" s="12" t="s">
        <v>325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26</v>
      </c>
      <c r="B13" s="12" t="s">
        <v>327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8</v>
      </c>
      <c r="B14" s="12" t="s">
        <v>329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30</v>
      </c>
      <c r="B15" s="12" t="s">
        <v>331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2</v>
      </c>
      <c r="C17" s="16" t="n">
        <v>0</v>
      </c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 t="n">
        <v>0</v>
      </c>
      <c r="S17" s="16" t="n">
        <v>0</v>
      </c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 t="n">
        <v>0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 t="n">
        <v>0</v>
      </c>
      <c r="S18" s="16" t="n">
        <v>0</v>
      </c>
      <c r="T18" s="17"/>
    </row>
    <row r="19" customFormat="false" ht="12.75" hidden="false" customHeight="false" outlineLevel="0" collapsed="false">
      <c r="C19" s="1" t="n">
        <f aca="false">SUM(C2:C18)</f>
        <v>1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2</v>
      </c>
      <c r="B2" s="12" t="s">
        <v>4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3</v>
      </c>
      <c r="B3" s="12" t="s">
        <v>3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35</v>
      </c>
      <c r="B4" s="12" t="s">
        <v>31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37</v>
      </c>
      <c r="B6" s="12" t="s">
        <v>33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39</v>
      </c>
      <c r="B8" s="12" t="s">
        <v>34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0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1</v>
      </c>
      <c r="B10" s="12" t="s">
        <v>34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3</v>
      </c>
      <c r="B11" s="12" t="s">
        <v>34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45</v>
      </c>
      <c r="B12" s="12" t="s">
        <v>18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6</v>
      </c>
      <c r="B13" s="12" t="s">
        <v>3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48</v>
      </c>
      <c r="B14" s="12" t="s">
        <v>3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50</v>
      </c>
      <c r="B15" s="12" t="s">
        <v>35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52</v>
      </c>
      <c r="B16" s="12" t="s">
        <v>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53</v>
      </c>
      <c r="B17" s="12" t="s">
        <v>35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5</v>
      </c>
      <c r="B2" s="12" t="s">
        <v>3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6</v>
      </c>
      <c r="B3" s="12" t="s">
        <v>35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58</v>
      </c>
      <c r="B4" s="12" t="s">
        <v>14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59</v>
      </c>
      <c r="B5" s="27" t="s">
        <v>36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61</v>
      </c>
      <c r="B6" s="12" t="s">
        <v>36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3</v>
      </c>
      <c r="B8" s="12" t="s">
        <v>36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4</v>
      </c>
      <c r="B9" s="12" t="s">
        <v>36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6</v>
      </c>
      <c r="B10" s="12" t="s">
        <v>36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8</v>
      </c>
      <c r="B11" s="12" t="s">
        <v>14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69</v>
      </c>
      <c r="B12" s="12" t="s">
        <v>37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1</v>
      </c>
      <c r="B13" s="12" t="s">
        <v>2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7</v>
      </c>
      <c r="B14" s="12" t="s">
        <v>27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46</v>
      </c>
      <c r="B15" s="12" t="s">
        <v>37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73</v>
      </c>
      <c r="B16" s="12" t="s">
        <v>37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75</v>
      </c>
      <c r="B2" s="12" t="s">
        <v>37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9</v>
      </c>
      <c r="B3" s="12" t="s">
        <v>37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15</v>
      </c>
      <c r="B4" s="12" t="s">
        <v>37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6</v>
      </c>
      <c r="B5" s="27" t="s">
        <v>37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0</v>
      </c>
      <c r="B6" s="12" t="s">
        <v>38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82</v>
      </c>
      <c r="B8" s="12" t="s">
        <v>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28</v>
      </c>
      <c r="B9" s="12" t="s">
        <v>38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10</v>
      </c>
      <c r="B10" s="12" t="s">
        <v>24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84</v>
      </c>
      <c r="B11" s="12" t="s">
        <v>38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86</v>
      </c>
      <c r="B12" s="12" t="s">
        <v>38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5</v>
      </c>
      <c r="B13" s="12" t="s">
        <v>38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89</v>
      </c>
      <c r="B14" s="12" t="s">
        <v>39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91</v>
      </c>
      <c r="B15" s="12" t="s">
        <v>39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93</v>
      </c>
      <c r="B16" s="12" t="s">
        <v>9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94</v>
      </c>
      <c r="B17" s="12" t="s">
        <v>39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96</v>
      </c>
      <c r="B18" s="12" t="s">
        <v>397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6</v>
      </c>
      <c r="B2" s="12" t="s">
        <v>39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9</v>
      </c>
      <c r="B3" s="12" t="s">
        <v>40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40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2</v>
      </c>
      <c r="B5" s="27" t="s">
        <v>40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24</v>
      </c>
      <c r="B6" s="12" t="s">
        <v>34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99</v>
      </c>
      <c r="B8" s="12" t="s">
        <v>4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5</v>
      </c>
      <c r="B9" s="12" t="s">
        <v>4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7</v>
      </c>
      <c r="B10" s="12" t="s">
        <v>40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9</v>
      </c>
      <c r="B11" s="12" t="s">
        <v>41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6</v>
      </c>
      <c r="B12" s="12" t="s">
        <v>41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12</v>
      </c>
      <c r="B13" s="12" t="s">
        <v>41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4</v>
      </c>
      <c r="B14" s="12" t="s">
        <v>41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16</v>
      </c>
      <c r="B15" s="12" t="s">
        <v>41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8</v>
      </c>
      <c r="B16" s="12" t="s">
        <v>41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19</v>
      </c>
      <c r="B17" s="12" t="s">
        <v>42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21</v>
      </c>
      <c r="B2" s="12" t="s">
        <v>42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0</v>
      </c>
      <c r="B3" s="12" t="s">
        <v>42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24</v>
      </c>
      <c r="B4" s="12" t="s">
        <v>42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6</v>
      </c>
      <c r="B5" s="27" t="s">
        <v>42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7</v>
      </c>
      <c r="B6" s="12" t="s">
        <v>42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29</v>
      </c>
      <c r="B8" s="12" t="s">
        <v>43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31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2</v>
      </c>
      <c r="B10" s="12" t="s">
        <v>43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5</v>
      </c>
      <c r="B11" s="12" t="s">
        <v>43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5</v>
      </c>
      <c r="B12" s="12" t="s">
        <v>25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36</v>
      </c>
      <c r="B13" s="12" t="s">
        <v>43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5</v>
      </c>
      <c r="B14" s="12" t="s">
        <v>43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39</v>
      </c>
      <c r="B15" s="12" t="s">
        <v>2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0</v>
      </c>
      <c r="B16" s="12" t="s">
        <v>44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74</v>
      </c>
      <c r="B17" s="12" t="s">
        <v>44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42</v>
      </c>
      <c r="B2" s="12" t="s">
        <v>4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43</v>
      </c>
      <c r="B3" s="12" t="s">
        <v>44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5</v>
      </c>
      <c r="B4" s="12" t="s">
        <v>44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0</v>
      </c>
      <c r="B5" s="27" t="s">
        <v>5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7</v>
      </c>
      <c r="B6" s="12" t="s">
        <v>4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0</v>
      </c>
      <c r="B8" s="12" t="s">
        <v>4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49</v>
      </c>
      <c r="B9" s="12" t="s">
        <v>4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7</v>
      </c>
      <c r="B10" s="12" t="s">
        <v>45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2</v>
      </c>
      <c r="B11" s="12" t="s">
        <v>45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4</v>
      </c>
      <c r="B12" s="12" t="s">
        <v>36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6</v>
      </c>
      <c r="B13" s="12" t="s">
        <v>45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9</v>
      </c>
      <c r="B14" s="12" t="s">
        <v>45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</v>
      </c>
      <c r="B15" s="12" t="s">
        <v>45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6</v>
      </c>
      <c r="B2" s="12" t="s">
        <v>5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</v>
      </c>
      <c r="B3" s="12" t="s">
        <v>5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0</v>
      </c>
      <c r="B4" s="12" t="s">
        <v>6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2</v>
      </c>
      <c r="B5" s="27" t="s">
        <v>6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4</v>
      </c>
      <c r="B6" s="12" t="s">
        <v>6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6</v>
      </c>
      <c r="B8" s="12" t="s">
        <v>6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8</v>
      </c>
      <c r="B9" s="12" t="s">
        <v>6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0</v>
      </c>
      <c r="B10" s="12" t="s">
        <v>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2</v>
      </c>
      <c r="B11" s="12" t="s">
        <v>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4</v>
      </c>
      <c r="B12" s="12" t="s">
        <v>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5</v>
      </c>
      <c r="B13" s="12" t="s">
        <v>7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7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8</v>
      </c>
      <c r="B15" s="12" t="s">
        <v>7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0</v>
      </c>
      <c r="B16" s="12" t="s">
        <v>8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</v>
      </c>
      <c r="B2" s="12" t="s">
        <v>45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9</v>
      </c>
      <c r="B3" s="12" t="s">
        <v>4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2</v>
      </c>
      <c r="B4" s="12" t="s">
        <v>4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0</v>
      </c>
      <c r="B5" s="27" t="s">
        <v>46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62</v>
      </c>
      <c r="B6" s="12" t="s">
        <v>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63</v>
      </c>
      <c r="B8" s="12" t="s">
        <v>46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65</v>
      </c>
      <c r="B9" s="12" t="s">
        <v>4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67</v>
      </c>
      <c r="B10" s="12" t="s">
        <v>4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69</v>
      </c>
      <c r="B11" s="12" t="s">
        <v>4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5</v>
      </c>
      <c r="B12" s="12" t="s">
        <v>2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71</v>
      </c>
      <c r="B13" s="12" t="s">
        <v>47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94</v>
      </c>
      <c r="B14" s="12" t="s">
        <v>47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5</v>
      </c>
      <c r="B15" s="12" t="s">
        <v>47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75</v>
      </c>
      <c r="B16" s="12" t="s">
        <v>22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8</v>
      </c>
      <c r="B2" s="12" t="s">
        <v>15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</v>
      </c>
      <c r="B3" s="12" t="s">
        <v>47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77</v>
      </c>
      <c r="B4" s="12" t="s">
        <v>47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9</v>
      </c>
      <c r="B5" s="27" t="s">
        <v>48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81</v>
      </c>
      <c r="B6" s="12" t="s">
        <v>48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83</v>
      </c>
      <c r="B8" s="12" t="s">
        <v>4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7</v>
      </c>
      <c r="B9" s="12" t="s">
        <v>48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7</v>
      </c>
      <c r="B10" s="12" t="s">
        <v>48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86</v>
      </c>
      <c r="B11" s="12" t="s">
        <v>48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6</v>
      </c>
      <c r="B12" s="12" t="s">
        <v>48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0</v>
      </c>
      <c r="B13" s="12" t="s">
        <v>48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90</v>
      </c>
      <c r="B14" s="12" t="s">
        <v>9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5</v>
      </c>
      <c r="B15" s="12" t="s">
        <v>49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2</v>
      </c>
      <c r="B16" s="12" t="s">
        <v>49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93</v>
      </c>
      <c r="B17" s="12" t="s">
        <v>49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5</v>
      </c>
      <c r="B2" s="12" t="s">
        <v>49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0</v>
      </c>
      <c r="B3" s="12" t="s">
        <v>49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98</v>
      </c>
      <c r="B4" s="12" t="s">
        <v>49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00</v>
      </c>
      <c r="B5" s="27" t="s">
        <v>50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2</v>
      </c>
      <c r="B6" s="12" t="s">
        <v>19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03</v>
      </c>
      <c r="B8" s="12" t="s">
        <v>50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8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7</v>
      </c>
      <c r="B10" s="12" t="s">
        <v>50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6</v>
      </c>
      <c r="B11" s="12" t="s">
        <v>50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9</v>
      </c>
      <c r="B12" s="12" t="s">
        <v>1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6</v>
      </c>
      <c r="B13" s="12" t="s">
        <v>50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40</v>
      </c>
      <c r="B14" s="12" t="s">
        <v>3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2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3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09</v>
      </c>
      <c r="B2" s="12" t="s">
        <v>51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11</v>
      </c>
      <c r="B3" s="12" t="s">
        <v>51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13</v>
      </c>
      <c r="B4" s="12" t="s">
        <v>5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15</v>
      </c>
      <c r="B5" s="27" t="s">
        <v>51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17</v>
      </c>
      <c r="B6" s="12" t="s">
        <v>2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18</v>
      </c>
      <c r="B8" s="12" t="s">
        <v>5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20</v>
      </c>
      <c r="B9" s="12" t="s">
        <v>15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21</v>
      </c>
      <c r="B10" s="12" t="s">
        <v>34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8</v>
      </c>
      <c r="B11" s="12" t="s">
        <v>52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5</v>
      </c>
      <c r="B12" s="12" t="s">
        <v>52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7</v>
      </c>
      <c r="B13" s="12" t="s">
        <v>52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5</v>
      </c>
      <c r="B14" s="12" t="s">
        <v>5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</v>
      </c>
      <c r="B15" s="12" t="s">
        <v>2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7</v>
      </c>
      <c r="B16" s="12" t="s">
        <v>52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9</v>
      </c>
      <c r="B2" s="12" t="s">
        <v>53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1</v>
      </c>
      <c r="B3" s="12" t="s">
        <v>53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3</v>
      </c>
      <c r="B4" s="12" t="s">
        <v>53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9</v>
      </c>
      <c r="B5" s="27" t="s">
        <v>5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8</v>
      </c>
      <c r="B6" s="12" t="s">
        <v>35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36</v>
      </c>
      <c r="B8" s="12" t="s">
        <v>42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37</v>
      </c>
      <c r="B9" s="12" t="s">
        <v>5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39</v>
      </c>
      <c r="B10" s="12" t="s">
        <v>5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17</v>
      </c>
      <c r="B11" s="12" t="s">
        <v>5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42</v>
      </c>
      <c r="B12" s="12" t="s">
        <v>5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5</v>
      </c>
      <c r="B13" s="12" t="s">
        <v>54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45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46</v>
      </c>
      <c r="B15" s="12" t="s">
        <v>54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8</v>
      </c>
      <c r="B2" s="12" t="s">
        <v>54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50</v>
      </c>
      <c r="B3" s="12" t="s">
        <v>5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0</v>
      </c>
      <c r="B4" s="12" t="s">
        <v>55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11</v>
      </c>
      <c r="B5" s="27" t="s">
        <v>11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76</v>
      </c>
      <c r="B6" s="12" t="s">
        <v>27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3</v>
      </c>
      <c r="B8" s="12" t="s">
        <v>49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54</v>
      </c>
      <c r="B9" s="12" t="s">
        <v>55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33</v>
      </c>
      <c r="B10" s="12" t="s">
        <v>55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8</v>
      </c>
      <c r="B11" s="12" t="s">
        <v>55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58</v>
      </c>
      <c r="B12" s="12" t="s">
        <v>55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60</v>
      </c>
      <c r="B13" s="12" t="s">
        <v>56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2</v>
      </c>
      <c r="B14" s="12" t="s">
        <v>56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</v>
      </c>
      <c r="B15" s="12" t="s">
        <v>56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65</v>
      </c>
      <c r="B16" s="12" t="s">
        <v>4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01</v>
      </c>
      <c r="B17" s="12" t="s">
        <v>56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67</v>
      </c>
      <c r="B18" s="12" t="s">
        <v>56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</v>
      </c>
      <c r="B2" s="12" t="s">
        <v>5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70</v>
      </c>
      <c r="B3" s="12" t="s">
        <v>57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72</v>
      </c>
      <c r="B4" s="12" t="s">
        <v>57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74</v>
      </c>
      <c r="B5" s="27" t="s">
        <v>57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76</v>
      </c>
      <c r="B6" s="12" t="s">
        <v>4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62</v>
      </c>
      <c r="B8" s="12" t="s">
        <v>8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27</v>
      </c>
      <c r="B9" s="12" t="s">
        <v>57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78</v>
      </c>
      <c r="B10" s="12" t="s">
        <v>57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80</v>
      </c>
      <c r="B11" s="12" t="s">
        <v>58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82</v>
      </c>
      <c r="B12" s="12" t="s">
        <v>58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4</v>
      </c>
      <c r="B13" s="12" t="s">
        <v>58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9</v>
      </c>
      <c r="B14" s="12" t="s">
        <v>58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87</v>
      </c>
      <c r="B15" s="12" t="s">
        <v>9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88</v>
      </c>
      <c r="B16" s="12" t="s">
        <v>58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96</v>
      </c>
      <c r="B17" s="12" t="s">
        <v>59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91</v>
      </c>
      <c r="B18" s="12" t="s">
        <v>592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93</v>
      </c>
      <c r="B2" s="12" t="s">
        <v>59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1</v>
      </c>
      <c r="B3" s="12" t="s">
        <v>40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9</v>
      </c>
      <c r="B4" s="12" t="s">
        <v>59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4</v>
      </c>
      <c r="B5" s="27" t="s">
        <v>1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96</v>
      </c>
      <c r="B6" s="12" t="s">
        <v>59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98</v>
      </c>
      <c r="B8" s="12" t="s">
        <v>59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1</v>
      </c>
      <c r="B9" s="12" t="s">
        <v>53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00</v>
      </c>
      <c r="B10" s="12" t="s">
        <v>60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02</v>
      </c>
      <c r="B11" s="12" t="s">
        <v>59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80</v>
      </c>
      <c r="B12" s="12" t="s">
        <v>60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04</v>
      </c>
      <c r="B13" s="12" t="s">
        <v>60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97</v>
      </c>
      <c r="B14" s="12" t="s">
        <v>60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07</v>
      </c>
      <c r="B15" s="12" t="s">
        <v>60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80</v>
      </c>
      <c r="B16" s="12" t="s">
        <v>60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10</v>
      </c>
      <c r="B2" s="12" t="s">
        <v>61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12</v>
      </c>
      <c r="B3" s="12" t="s">
        <v>6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0</v>
      </c>
      <c r="B4" s="12" t="s">
        <v>6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15</v>
      </c>
      <c r="B5" s="27" t="s">
        <v>61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7</v>
      </c>
      <c r="B6" s="12" t="s">
        <v>61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19</v>
      </c>
      <c r="B8" s="12" t="s">
        <v>3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0</v>
      </c>
      <c r="B9" s="12" t="s">
        <v>62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21</v>
      </c>
      <c r="B10" s="12" t="s">
        <v>36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22</v>
      </c>
      <c r="B11" s="12" t="s">
        <v>62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24</v>
      </c>
      <c r="B12" s="12" t="s">
        <v>62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26</v>
      </c>
      <c r="B13" s="12" t="s">
        <v>62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5</v>
      </c>
      <c r="B14" s="12" t="s">
        <v>4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0</v>
      </c>
      <c r="B15" s="12" t="s">
        <v>62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29</v>
      </c>
      <c r="B16" s="12" t="s">
        <v>63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67</v>
      </c>
      <c r="B17" s="12" t="s">
        <v>63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9</v>
      </c>
      <c r="B2" s="12" t="s">
        <v>63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33</v>
      </c>
      <c r="B3" s="12" t="s">
        <v>6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35</v>
      </c>
      <c r="B4" s="12" t="s">
        <v>63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37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38</v>
      </c>
      <c r="B6" s="12" t="s">
        <v>63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8</v>
      </c>
      <c r="B8" s="12" t="s">
        <v>64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1</v>
      </c>
      <c r="B9" s="12" t="s">
        <v>28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0</v>
      </c>
      <c r="B10" s="12" t="s">
        <v>6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42</v>
      </c>
      <c r="B11" s="12" t="s">
        <v>6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3</v>
      </c>
      <c r="B12" s="12" t="s">
        <v>6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45</v>
      </c>
      <c r="B13" s="12" t="s">
        <v>6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47</v>
      </c>
      <c r="B14" s="12" t="s">
        <v>6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49</v>
      </c>
      <c r="B15" s="12" t="s">
        <v>65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2</v>
      </c>
      <c r="B2" s="12" t="s">
        <v>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4</v>
      </c>
      <c r="B3" s="12" t="s">
        <v>6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5</v>
      </c>
      <c r="B4" s="12" t="s">
        <v>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7</v>
      </c>
      <c r="B5" s="27" t="s">
        <v>8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9</v>
      </c>
      <c r="B6" s="12" t="s">
        <v>9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1</v>
      </c>
      <c r="B8" s="12" t="s">
        <v>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3</v>
      </c>
      <c r="B9" s="12" t="s">
        <v>9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5</v>
      </c>
      <c r="B10" s="12" t="s">
        <v>9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7</v>
      </c>
      <c r="B11" s="12" t="s">
        <v>9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9</v>
      </c>
      <c r="B12" s="12" t="s">
        <v>10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9</v>
      </c>
      <c r="B13" s="12" t="s">
        <v>10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2</v>
      </c>
      <c r="B14" s="12" t="s">
        <v>1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84</v>
      </c>
      <c r="B15" s="12" t="s">
        <v>10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5</v>
      </c>
      <c r="B16" s="12" t="s">
        <v>10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07</v>
      </c>
      <c r="B17" s="12" t="s">
        <v>10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</v>
      </c>
      <c r="B2" s="12" t="s">
        <v>44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2</v>
      </c>
      <c r="B3" s="12" t="s">
        <v>1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51</v>
      </c>
      <c r="B4" s="12" t="s">
        <v>65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53</v>
      </c>
      <c r="B5" s="27" t="s">
        <v>65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83</v>
      </c>
      <c r="B6" s="12" t="s">
        <v>34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55</v>
      </c>
      <c r="B8" s="12" t="s">
        <v>65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75</v>
      </c>
      <c r="B9" s="12" t="s">
        <v>65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5</v>
      </c>
      <c r="B10" s="12" t="s">
        <v>49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58</v>
      </c>
      <c r="B11" s="12" t="s">
        <v>65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60</v>
      </c>
      <c r="B12" s="12" t="s">
        <v>66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7</v>
      </c>
      <c r="B13" s="12" t="s">
        <v>66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63</v>
      </c>
      <c r="B14" s="12" t="s">
        <v>66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65</v>
      </c>
      <c r="B15" s="12" t="s">
        <v>66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67</v>
      </c>
      <c r="B16" s="12" t="s">
        <v>18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68</v>
      </c>
      <c r="B17" s="12" t="s">
        <v>66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70</v>
      </c>
      <c r="B18" s="12" t="s">
        <v>90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2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53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  <c r="W21" s="0"/>
      <c r="X21" s="0"/>
      <c r="Y21" s="0"/>
      <c r="Z21" s="0"/>
      <c r="AA21" s="0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9</v>
      </c>
      <c r="B2" s="12" t="s">
        <v>11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1</v>
      </c>
      <c r="B3" s="12" t="s">
        <v>11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3</v>
      </c>
      <c r="B4" s="12" t="s">
        <v>1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2</v>
      </c>
      <c r="B5" s="27" t="s">
        <v>11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6</v>
      </c>
      <c r="B6" s="12" t="s">
        <v>11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8</v>
      </c>
      <c r="B8" s="12" t="s">
        <v>1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0</v>
      </c>
      <c r="B9" s="12" t="s">
        <v>12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2</v>
      </c>
      <c r="B10" s="12" t="s">
        <v>12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4</v>
      </c>
      <c r="B11" s="12" t="s">
        <v>12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6</v>
      </c>
      <c r="B12" s="12" t="s">
        <v>10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7</v>
      </c>
      <c r="B13" s="12" t="s">
        <v>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8</v>
      </c>
      <c r="B14" s="12" t="s">
        <v>1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0</v>
      </c>
      <c r="B15" s="12" t="s">
        <v>13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2</v>
      </c>
      <c r="B16" s="12" t="s">
        <v>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4</v>
      </c>
      <c r="B17" s="12" t="s">
        <v>133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4</v>
      </c>
      <c r="B2" s="12" t="s">
        <v>13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6</v>
      </c>
      <c r="B3" s="12" t="s">
        <v>12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7</v>
      </c>
      <c r="B4" s="12" t="s">
        <v>13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9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0</v>
      </c>
      <c r="B6" s="12" t="s">
        <v>14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2</v>
      </c>
      <c r="B8" s="12" t="s">
        <v>14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4</v>
      </c>
      <c r="B9" s="12" t="s">
        <v>4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5</v>
      </c>
      <c r="B10" s="12" t="s">
        <v>14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7</v>
      </c>
      <c r="B11" s="12" t="s">
        <v>14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9</v>
      </c>
      <c r="B12" s="12" t="s">
        <v>11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0</v>
      </c>
      <c r="B13" s="12" t="s">
        <v>15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2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3</v>
      </c>
      <c r="B15" s="12" t="s">
        <v>15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55</v>
      </c>
      <c r="B16" s="12" t="s">
        <v>15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57</v>
      </c>
      <c r="B17" s="12" t="s">
        <v>15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9</v>
      </c>
      <c r="B2" s="12" t="s">
        <v>1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61</v>
      </c>
      <c r="B3" s="12" t="s">
        <v>16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3</v>
      </c>
      <c r="B4" s="12" t="s">
        <v>1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8</v>
      </c>
      <c r="B5" s="27" t="s">
        <v>16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6</v>
      </c>
      <c r="B6" s="12" t="s">
        <v>16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8</v>
      </c>
      <c r="B8" s="12" t="s">
        <v>1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0</v>
      </c>
      <c r="B9" s="12" t="s">
        <v>17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8</v>
      </c>
      <c r="B10" s="12" t="s">
        <v>17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73</v>
      </c>
      <c r="B11" s="12" t="s">
        <v>17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5</v>
      </c>
      <c r="B12" s="12" t="s">
        <v>17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7</v>
      </c>
      <c r="B13" s="12" t="s">
        <v>17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9</v>
      </c>
      <c r="B14" s="12" t="s">
        <v>9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0</v>
      </c>
      <c r="B15" s="12" t="s">
        <v>18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2</v>
      </c>
      <c r="B2" s="12" t="s">
        <v>1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4</v>
      </c>
      <c r="B3" s="12" t="s">
        <v>14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5</v>
      </c>
      <c r="B4" s="12" t="s">
        <v>1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7</v>
      </c>
      <c r="B5" s="27" t="s">
        <v>18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9</v>
      </c>
      <c r="B6" s="12" t="s">
        <v>19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30</v>
      </c>
      <c r="B8" s="12" t="s">
        <v>19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2</v>
      </c>
      <c r="B9" s="12" t="s">
        <v>19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4</v>
      </c>
      <c r="B10" s="12" t="s">
        <v>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0</v>
      </c>
      <c r="B11" s="12" t="s">
        <v>19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6</v>
      </c>
      <c r="B12" s="12" t="s">
        <v>10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7</v>
      </c>
      <c r="B13" s="12" t="s">
        <v>6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98</v>
      </c>
      <c r="B14" s="12" t="s">
        <v>19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00</v>
      </c>
      <c r="B15" s="12" t="s">
        <v>20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2</v>
      </c>
      <c r="B2" s="12" t="s">
        <v>20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04</v>
      </c>
      <c r="B3" s="12" t="s">
        <v>20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6</v>
      </c>
      <c r="B4" s="12" t="s">
        <v>6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7</v>
      </c>
      <c r="B5" s="27" t="s">
        <v>20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1</v>
      </c>
      <c r="B6" s="12" t="s">
        <v>2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10</v>
      </c>
      <c r="B8" s="12" t="s">
        <v>21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2</v>
      </c>
      <c r="B9" s="12" t="s">
        <v>21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6</v>
      </c>
      <c r="B10" s="12" t="s">
        <v>21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8</v>
      </c>
      <c r="B11" s="12" t="s">
        <v>21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6</v>
      </c>
      <c r="B12" s="12" t="s">
        <v>21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18</v>
      </c>
      <c r="B13" s="12" t="s">
        <v>10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9</v>
      </c>
      <c r="B14" s="12" t="s">
        <v>22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0</v>
      </c>
      <c r="B15" s="12" t="s">
        <v>22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22</v>
      </c>
      <c r="B16" s="12" t="s">
        <v>22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4</v>
      </c>
      <c r="B2" s="12" t="s">
        <v>22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0</v>
      </c>
      <c r="B3" s="12" t="s">
        <v>22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7</v>
      </c>
      <c r="B4" s="12" t="s">
        <v>2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9</v>
      </c>
      <c r="B5" s="27" t="s">
        <v>2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0</v>
      </c>
      <c r="B6" s="12" t="s">
        <v>23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0</v>
      </c>
      <c r="B8" s="12" t="s">
        <v>23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3</v>
      </c>
      <c r="B9" s="12" t="s">
        <v>23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5</v>
      </c>
      <c r="B10" s="12" t="s">
        <v>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6</v>
      </c>
      <c r="B11" s="12" t="s">
        <v>23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8</v>
      </c>
      <c r="B12" s="12" t="s">
        <v>23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0</v>
      </c>
      <c r="B13" s="12" t="s">
        <v>5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40</v>
      </c>
      <c r="B14" s="12" t="s">
        <v>24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40</v>
      </c>
      <c r="B15" s="12" t="s">
        <v>4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2</v>
      </c>
      <c r="B16" s="12" t="s">
        <v>24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44</v>
      </c>
      <c r="B17" s="12" t="s">
        <v>24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46</v>
      </c>
      <c r="B18" s="12" t="s">
        <v>247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248</v>
      </c>
      <c r="B19" s="12" t="s">
        <v>249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</row>
    <row r="21" customFormat="false" ht="12.75" hidden="false" customHeight="false" outlineLevel="0" collapsed="false">
      <c r="A21" s="26"/>
      <c r="B21" s="37" t="s">
        <v>52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3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4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5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J Ventura</cp:lastModifiedBy>
  <dcterms:modified xsi:type="dcterms:W3CDTF">2010-11-10T23:05:23Z</dcterms:modified>
  <cp:revision>0</cp:revision>
  <dc:subject/>
  <dc:title/>
</cp:coreProperties>
</file>