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lanta" sheetId="1" state="visible" r:id="rId2"/>
    <sheet name="Boston" sheetId="2" state="visible" r:id="rId3"/>
    <sheet name="Charlotte" sheetId="3" state="visible" r:id="rId4"/>
    <sheet name="Chicago" sheetId="4" state="visible" r:id="rId5"/>
    <sheet name="Cleveland" sheetId="5" state="visible" r:id="rId6"/>
    <sheet name="Dallas" sheetId="6" state="visible" r:id="rId7"/>
    <sheet name="Denver" sheetId="7" state="visible" r:id="rId8"/>
    <sheet name="Detroit" sheetId="8" state="visible" r:id="rId9"/>
    <sheet name="Golden State" sheetId="9" state="visible" r:id="rId10"/>
    <sheet name="Houston" sheetId="10" state="visible" r:id="rId11"/>
    <sheet name="Indiana" sheetId="11" state="visible" r:id="rId12"/>
    <sheet name="LA Clippers" sheetId="12" state="visible" r:id="rId13"/>
    <sheet name="LA Lakers" sheetId="13" state="visible" r:id="rId14"/>
    <sheet name="Memphis" sheetId="14" state="visible" r:id="rId15"/>
    <sheet name="Miami" sheetId="15" state="visible" r:id="rId16"/>
    <sheet name="Milwaukee" sheetId="16" state="visible" r:id="rId17"/>
    <sheet name="Minnesota" sheetId="17" state="visible" r:id="rId18"/>
    <sheet name="New Jersey" sheetId="18" state="visible" r:id="rId19"/>
    <sheet name="New Orleans" sheetId="19" state="visible" r:id="rId20"/>
    <sheet name="New York" sheetId="20" state="visible" r:id="rId21"/>
    <sheet name="Orlando" sheetId="21" state="visible" r:id="rId22"/>
    <sheet name="Philadelphia" sheetId="22" state="visible" r:id="rId23"/>
    <sheet name="Phoenix" sheetId="23" state="visible" r:id="rId24"/>
    <sheet name="Portland" sheetId="24" state="visible" r:id="rId25"/>
    <sheet name="Sacramento" sheetId="25" state="visible" r:id="rId26"/>
    <sheet name="San Antonio" sheetId="26" state="visible" r:id="rId27"/>
    <sheet name="Seattle" sheetId="27" state="visible" r:id="rId28"/>
    <sheet name="Toronto" sheetId="28" state="visible" r:id="rId29"/>
    <sheet name="Utah" sheetId="29" state="visible" r:id="rId30"/>
    <sheet name="Washington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8" uniqueCount="690">
  <si>
    <t xml:space="preserve">PF</t>
  </si>
  <si>
    <t xml:space="preserve">2P</t>
  </si>
  <si>
    <t xml:space="preserve">2PA</t>
  </si>
  <si>
    <t xml:space="preserve">3P</t>
  </si>
  <si>
    <t xml:space="preserve">3PA</t>
  </si>
  <si>
    <t xml:space="preserve">FT</t>
  </si>
  <si>
    <t xml:space="preserve">FTA</t>
  </si>
  <si>
    <t xml:space="preserve">PTS</t>
  </si>
  <si>
    <t xml:space="preserve">Oreb</t>
  </si>
  <si>
    <t xml:space="preserve">Dreb</t>
  </si>
  <si>
    <t xml:space="preserve">Reb</t>
  </si>
  <si>
    <t xml:space="preserve">Asst</t>
  </si>
  <si>
    <t xml:space="preserve">Blk</t>
  </si>
  <si>
    <t xml:space="preserve">Stl</t>
  </si>
  <si>
    <t xml:space="preserve">To</t>
  </si>
  <si>
    <t xml:space="preserve">TF</t>
  </si>
  <si>
    <t xml:space="preserve">FF</t>
  </si>
  <si>
    <t xml:space="preserve">REST</t>
  </si>
  <si>
    <t xml:space="preserve">H/C</t>
  </si>
  <si>
    <t xml:space="preserve">GP</t>
  </si>
  <si>
    <t xml:space="preserve">PPG</t>
  </si>
  <si>
    <t xml:space="preserve">RPG</t>
  </si>
  <si>
    <t xml:space="preserve">APG</t>
  </si>
  <si>
    <t xml:space="preserve">BPG</t>
  </si>
  <si>
    <t xml:space="preserve">SPG</t>
  </si>
  <si>
    <t xml:space="preserve">Josh</t>
  </si>
  <si>
    <t xml:space="preserve">Smith</t>
  </si>
  <si>
    <t xml:space="preserve">00:00.0</t>
  </si>
  <si>
    <t xml:space="preserve">Marvin</t>
  </si>
  <si>
    <t xml:space="preserve">Williams</t>
  </si>
  <si>
    <t xml:space="preserve">Al</t>
  </si>
  <si>
    <t xml:space="preserve">Horford</t>
  </si>
  <si>
    <t xml:space="preserve">Mike</t>
  </si>
  <si>
    <t xml:space="preserve">Bibby</t>
  </si>
  <si>
    <t xml:space="preserve">Joe</t>
  </si>
  <si>
    <t xml:space="preserve">Johnson</t>
  </si>
  <si>
    <t xml:space="preserve">Zaza</t>
  </si>
  <si>
    <t xml:space="preserve">Pachulia</t>
  </si>
  <si>
    <t xml:space="preserve">Childress</t>
  </si>
  <si>
    <t xml:space="preserve">Salim</t>
  </si>
  <si>
    <t xml:space="preserve">Stoudamire</t>
  </si>
  <si>
    <t xml:space="preserve">Solomon</t>
  </si>
  <si>
    <t xml:space="preserve">Jones</t>
  </si>
  <si>
    <t xml:space="preserve">Acie</t>
  </si>
  <si>
    <t xml:space="preserve">Law</t>
  </si>
  <si>
    <t xml:space="preserve">Mario</t>
  </si>
  <si>
    <t xml:space="preserve">West</t>
  </si>
  <si>
    <t xml:space="preserve">Jeremy</t>
  </si>
  <si>
    <t xml:space="preserve">Richardson</t>
  </si>
  <si>
    <t xml:space="preserve">Team</t>
  </si>
  <si>
    <t xml:space="preserve">Coach</t>
  </si>
  <si>
    <t xml:space="preserve">CANCEL ACTION</t>
  </si>
  <si>
    <t xml:space="preserve">DEFENSIVE STATS</t>
  </si>
  <si>
    <t xml:space="preserve">Kevin</t>
  </si>
  <si>
    <t xml:space="preserve">Garnett</t>
  </si>
  <si>
    <t xml:space="preserve">Paul</t>
  </si>
  <si>
    <t xml:space="preserve">Pierce</t>
  </si>
  <si>
    <t xml:space="preserve">Kendrick</t>
  </si>
  <si>
    <t xml:space="preserve">Perkins</t>
  </si>
  <si>
    <t xml:space="preserve">Rajon</t>
  </si>
  <si>
    <t xml:space="preserve">Rondo</t>
  </si>
  <si>
    <t xml:space="preserve">Ray</t>
  </si>
  <si>
    <t xml:space="preserve">Allen</t>
  </si>
  <si>
    <t xml:space="preserve">Glen</t>
  </si>
  <si>
    <t xml:space="preserve">Davis</t>
  </si>
  <si>
    <t xml:space="preserve">Eddie</t>
  </si>
  <si>
    <t xml:space="preserve">House</t>
  </si>
  <si>
    <t xml:space="preserve">Tony</t>
  </si>
  <si>
    <t xml:space="preserve">James</t>
  </si>
  <si>
    <t xml:space="preserve">Posey</t>
  </si>
  <si>
    <t xml:space="preserve">Leon</t>
  </si>
  <si>
    <t xml:space="preserve">Powe</t>
  </si>
  <si>
    <t xml:space="preserve">Sam</t>
  </si>
  <si>
    <t xml:space="preserve">Cassell</t>
  </si>
  <si>
    <t xml:space="preserve">P.J.</t>
  </si>
  <si>
    <t xml:space="preserve">Brown</t>
  </si>
  <si>
    <t xml:space="preserve">Brian</t>
  </si>
  <si>
    <t xml:space="preserve">Scalabrine</t>
  </si>
  <si>
    <t xml:space="preserve">Scot</t>
  </si>
  <si>
    <t xml:space="preserve">Pollard</t>
  </si>
  <si>
    <t xml:space="preserve">Gabe</t>
  </si>
  <si>
    <t xml:space="preserve">Pruitt</t>
  </si>
  <si>
    <t xml:space="preserve">Gerald</t>
  </si>
  <si>
    <t xml:space="preserve">Wallace</t>
  </si>
  <si>
    <t xml:space="preserve">Jason</t>
  </si>
  <si>
    <t xml:space="preserve">Emeka</t>
  </si>
  <si>
    <t xml:space="preserve">Okafor</t>
  </si>
  <si>
    <t xml:space="preserve">Raymond</t>
  </si>
  <si>
    <t xml:space="preserve">Felton</t>
  </si>
  <si>
    <t xml:space="preserve">Matt</t>
  </si>
  <si>
    <t xml:space="preserve">Carroll</t>
  </si>
  <si>
    <t xml:space="preserve">Nazr</t>
  </si>
  <si>
    <t xml:space="preserve">Mohammed</t>
  </si>
  <si>
    <t xml:space="preserve">Jeff</t>
  </si>
  <si>
    <t xml:space="preserve">McInnis</t>
  </si>
  <si>
    <t xml:space="preserve">Jared</t>
  </si>
  <si>
    <t xml:space="preserve">Dudley</t>
  </si>
  <si>
    <t xml:space="preserve">Ryan</t>
  </si>
  <si>
    <t xml:space="preserve">Hollins</t>
  </si>
  <si>
    <t xml:space="preserve">Earl</t>
  </si>
  <si>
    <t xml:space="preserve">Boykins</t>
  </si>
  <si>
    <t xml:space="preserve">Derek</t>
  </si>
  <si>
    <t xml:space="preserve">Anderson</t>
  </si>
  <si>
    <t xml:space="preserve">Jermareo</t>
  </si>
  <si>
    <t xml:space="preserve">Davidson</t>
  </si>
  <si>
    <t xml:space="preserve">Othella</t>
  </si>
  <si>
    <t xml:space="preserve">Harrington</t>
  </si>
  <si>
    <t xml:space="preserve">Drew</t>
  </si>
  <si>
    <t xml:space="preserve">Gooden</t>
  </si>
  <si>
    <t xml:space="preserve">Luol</t>
  </si>
  <si>
    <t xml:space="preserve">Deng</t>
  </si>
  <si>
    <t xml:space="preserve">Joakim</t>
  </si>
  <si>
    <t xml:space="preserve">Noah</t>
  </si>
  <si>
    <t xml:space="preserve">Kirk</t>
  </si>
  <si>
    <t xml:space="preserve">Hinrich</t>
  </si>
  <si>
    <t xml:space="preserve">Larry</t>
  </si>
  <si>
    <t xml:space="preserve">Hughes</t>
  </si>
  <si>
    <t xml:space="preserve">Andres</t>
  </si>
  <si>
    <t xml:space="preserve">Nocioni</t>
  </si>
  <si>
    <t xml:space="preserve">Chris</t>
  </si>
  <si>
    <t xml:space="preserve">Duhon</t>
  </si>
  <si>
    <t xml:space="preserve">Ben</t>
  </si>
  <si>
    <t xml:space="preserve">Gordon</t>
  </si>
  <si>
    <t xml:space="preserve">Thabo</t>
  </si>
  <si>
    <t xml:space="preserve">Sefolosha</t>
  </si>
  <si>
    <t xml:space="preserve">Tyrus</t>
  </si>
  <si>
    <t xml:space="preserve">Thomas</t>
  </si>
  <si>
    <t xml:space="preserve">Aaron</t>
  </si>
  <si>
    <t xml:space="preserve">Gray</t>
  </si>
  <si>
    <t xml:space="preserve">Shannon</t>
  </si>
  <si>
    <t xml:space="preserve">Viktor</t>
  </si>
  <si>
    <t xml:space="preserve">Khryapa</t>
  </si>
  <si>
    <t xml:space="preserve">Cedric</t>
  </si>
  <si>
    <t xml:space="preserve">Simmons</t>
  </si>
  <si>
    <t xml:space="preserve">Demetris</t>
  </si>
  <si>
    <t xml:space="preserve">Nichols</t>
  </si>
  <si>
    <t xml:space="preserve">Gardner</t>
  </si>
  <si>
    <t xml:space="preserve">LeBron</t>
  </si>
  <si>
    <t xml:space="preserve">Zydrunas</t>
  </si>
  <si>
    <t xml:space="preserve">Ilgauskas</t>
  </si>
  <si>
    <t xml:space="preserve">Daniel</t>
  </si>
  <si>
    <t xml:space="preserve">Gibson</t>
  </si>
  <si>
    <t xml:space="preserve">Sasha</t>
  </si>
  <si>
    <t xml:space="preserve">Pavlovic</t>
  </si>
  <si>
    <t xml:space="preserve">Delonte</t>
  </si>
  <si>
    <t xml:space="preserve">Devin</t>
  </si>
  <si>
    <t xml:space="preserve">Wally</t>
  </si>
  <si>
    <t xml:space="preserve">Szczerbiak</t>
  </si>
  <si>
    <t xml:space="preserve">Damon</t>
  </si>
  <si>
    <t xml:space="preserve">Varejao</t>
  </si>
  <si>
    <t xml:space="preserve">Dwayne</t>
  </si>
  <si>
    <t xml:space="preserve">Eric</t>
  </si>
  <si>
    <t xml:space="preserve">Snow</t>
  </si>
  <si>
    <t xml:space="preserve">Billy</t>
  </si>
  <si>
    <t xml:space="preserve">Dirk</t>
  </si>
  <si>
    <t xml:space="preserve">Nowitzki</t>
  </si>
  <si>
    <t xml:space="preserve">Howard</t>
  </si>
  <si>
    <t xml:space="preserve">Erick</t>
  </si>
  <si>
    <t xml:space="preserve">Dampier</t>
  </si>
  <si>
    <t xml:space="preserve">Kidd</t>
  </si>
  <si>
    <t xml:space="preserve">Terry</t>
  </si>
  <si>
    <t xml:space="preserve">Brandon</t>
  </si>
  <si>
    <t xml:space="preserve">Bass</t>
  </si>
  <si>
    <t xml:space="preserve">Tyronn</t>
  </si>
  <si>
    <t xml:space="preserve">Lue</t>
  </si>
  <si>
    <t xml:space="preserve">Jerry</t>
  </si>
  <si>
    <t xml:space="preserve">Stackhouse</t>
  </si>
  <si>
    <t xml:space="preserve">Malik</t>
  </si>
  <si>
    <t xml:space="preserve">Antoine</t>
  </si>
  <si>
    <t xml:space="preserve">Wright</t>
  </si>
  <si>
    <t xml:space="preserve">Devean</t>
  </si>
  <si>
    <t xml:space="preserve">George</t>
  </si>
  <si>
    <t xml:space="preserve">Jose</t>
  </si>
  <si>
    <t xml:space="preserve">Juan Barea</t>
  </si>
  <si>
    <t xml:space="preserve">Juwan</t>
  </si>
  <si>
    <t xml:space="preserve">Jamaal</t>
  </si>
  <si>
    <t xml:space="preserve">Magloire</t>
  </si>
  <si>
    <t xml:space="preserve">Kenyon</t>
  </si>
  <si>
    <t xml:space="preserve">Martin</t>
  </si>
  <si>
    <t xml:space="preserve">Carmelo</t>
  </si>
  <si>
    <t xml:space="preserve">Anthony</t>
  </si>
  <si>
    <t xml:space="preserve">Marcus</t>
  </si>
  <si>
    <t xml:space="preserve">Camby</t>
  </si>
  <si>
    <t xml:space="preserve">Carter</t>
  </si>
  <si>
    <t xml:space="preserve">Iverson</t>
  </si>
  <si>
    <t xml:space="preserve">Linas</t>
  </si>
  <si>
    <t xml:space="preserve">Kleiza</t>
  </si>
  <si>
    <t xml:space="preserve">Chucky</t>
  </si>
  <si>
    <t xml:space="preserve">Atkins</t>
  </si>
  <si>
    <t xml:space="preserve">J.R.</t>
  </si>
  <si>
    <t xml:space="preserve">Eduardo</t>
  </si>
  <si>
    <t xml:space="preserve">Najera</t>
  </si>
  <si>
    <t xml:space="preserve">Yakhouba</t>
  </si>
  <si>
    <t xml:space="preserve">Diawara</t>
  </si>
  <si>
    <t xml:space="preserve">Bobby</t>
  </si>
  <si>
    <t xml:space="preserve">Nene</t>
  </si>
  <si>
    <t xml:space="preserve">Hilario</t>
  </si>
  <si>
    <t xml:space="preserve">Steven</t>
  </si>
  <si>
    <t xml:space="preserve">Hunter</t>
  </si>
  <si>
    <t xml:space="preserve">Taurean</t>
  </si>
  <si>
    <t xml:space="preserve">Green</t>
  </si>
  <si>
    <t xml:space="preserve">Jelani</t>
  </si>
  <si>
    <t xml:space="preserve">McCoy</t>
  </si>
  <si>
    <t xml:space="preserve">Antonio</t>
  </si>
  <si>
    <t xml:space="preserve">McDyess</t>
  </si>
  <si>
    <t xml:space="preserve">Tayshaun</t>
  </si>
  <si>
    <t xml:space="preserve">Prince</t>
  </si>
  <si>
    <t xml:space="preserve">Rasheed</t>
  </si>
  <si>
    <t xml:space="preserve">Chauncey</t>
  </si>
  <si>
    <t xml:space="preserve">Billups</t>
  </si>
  <si>
    <t xml:space="preserve">Richard</t>
  </si>
  <si>
    <t xml:space="preserve">Hamilton</t>
  </si>
  <si>
    <t xml:space="preserve">Maxiell</t>
  </si>
  <si>
    <t xml:space="preserve">Rodney</t>
  </si>
  <si>
    <t xml:space="preserve">Stuckey</t>
  </si>
  <si>
    <t xml:space="preserve">Arron</t>
  </si>
  <si>
    <t xml:space="preserve">Afflalo</t>
  </si>
  <si>
    <t xml:space="preserve">Jarvis</t>
  </si>
  <si>
    <t xml:space="preserve">Hayes</t>
  </si>
  <si>
    <t xml:space="preserve">Amir</t>
  </si>
  <si>
    <t xml:space="preserve">Juan</t>
  </si>
  <si>
    <t xml:space="preserve">Dixon</t>
  </si>
  <si>
    <t xml:space="preserve">Theo</t>
  </si>
  <si>
    <t xml:space="preserve">Ratliff</t>
  </si>
  <si>
    <t xml:space="preserve">Walter</t>
  </si>
  <si>
    <t xml:space="preserve">Herrmann</t>
  </si>
  <si>
    <t xml:space="preserve">Lindsey</t>
  </si>
  <si>
    <t xml:space="preserve">Stephen</t>
  </si>
  <si>
    <t xml:space="preserve">Jackson</t>
  </si>
  <si>
    <t xml:space="preserve">Andris</t>
  </si>
  <si>
    <t xml:space="preserve">Biedrins</t>
  </si>
  <si>
    <t xml:space="preserve">Baron</t>
  </si>
  <si>
    <t xml:space="preserve">Monta</t>
  </si>
  <si>
    <t xml:space="preserve">Ellis</t>
  </si>
  <si>
    <t xml:space="preserve">Mickael</t>
  </si>
  <si>
    <t xml:space="preserve">Pietrus</t>
  </si>
  <si>
    <t xml:space="preserve">Kelenna</t>
  </si>
  <si>
    <t xml:space="preserve">Azubuike</t>
  </si>
  <si>
    <t xml:space="preserve">Barnes</t>
  </si>
  <si>
    <t xml:space="preserve">Austin</t>
  </si>
  <si>
    <t xml:space="preserve">Croshere</t>
  </si>
  <si>
    <t xml:space="preserve">Brandan</t>
  </si>
  <si>
    <t xml:space="preserve">C.J.</t>
  </si>
  <si>
    <t xml:space="preserve">Watson</t>
  </si>
  <si>
    <t xml:space="preserve">Marco</t>
  </si>
  <si>
    <t xml:space="preserve">Belinelli</t>
  </si>
  <si>
    <t xml:space="preserve">Webber</t>
  </si>
  <si>
    <t xml:space="preserve">Patrick</t>
  </si>
  <si>
    <t xml:space="preserve">O'Bryant</t>
  </si>
  <si>
    <t xml:space="preserve">Troy</t>
  </si>
  <si>
    <t xml:space="preserve">Hudson</t>
  </si>
  <si>
    <t xml:space="preserve">Kosta</t>
  </si>
  <si>
    <t xml:space="preserve">Perovic</t>
  </si>
  <si>
    <t xml:space="preserve">Chuck</t>
  </si>
  <si>
    <t xml:space="preserve">Shane</t>
  </si>
  <si>
    <t xml:space="preserve">Battier</t>
  </si>
  <si>
    <t xml:space="preserve">Yao</t>
  </si>
  <si>
    <t xml:space="preserve">Ming</t>
  </si>
  <si>
    <t xml:space="preserve">Rafer</t>
  </si>
  <si>
    <t xml:space="preserve">Alston</t>
  </si>
  <si>
    <t xml:space="preserve">Tracy</t>
  </si>
  <si>
    <t xml:space="preserve">McGrady</t>
  </si>
  <si>
    <t xml:space="preserve">Luis</t>
  </si>
  <si>
    <t xml:space="preserve">Scola</t>
  </si>
  <si>
    <t xml:space="preserve">Luther</t>
  </si>
  <si>
    <t xml:space="preserve">Head</t>
  </si>
  <si>
    <t xml:space="preserve">Dikembe</t>
  </si>
  <si>
    <t xml:space="preserve">Mutombo</t>
  </si>
  <si>
    <t xml:space="preserve">Carl</t>
  </si>
  <si>
    <t xml:space="preserve">Landry</t>
  </si>
  <si>
    <t xml:space="preserve">Brooks</t>
  </si>
  <si>
    <t xml:space="preserve">Steve</t>
  </si>
  <si>
    <t xml:space="preserve">Novak</t>
  </si>
  <si>
    <t xml:space="preserve">Francis</t>
  </si>
  <si>
    <t xml:space="preserve">Harris</t>
  </si>
  <si>
    <t xml:space="preserve">Justin</t>
  </si>
  <si>
    <t xml:space="preserve">Murphy</t>
  </si>
  <si>
    <t xml:space="preserve">Danny</t>
  </si>
  <si>
    <t xml:space="preserve">Granger</t>
  </si>
  <si>
    <t xml:space="preserve">Foster</t>
  </si>
  <si>
    <t xml:space="preserve">Travis</t>
  </si>
  <si>
    <t xml:space="preserve">Diener</t>
  </si>
  <si>
    <t xml:space="preserve">Dunleavy</t>
  </si>
  <si>
    <t xml:space="preserve">Jermaine</t>
  </si>
  <si>
    <t xml:space="preserve">O'Neal</t>
  </si>
  <si>
    <t xml:space="preserve">Tinsley</t>
  </si>
  <si>
    <t xml:space="preserve">Kareem</t>
  </si>
  <si>
    <t xml:space="preserve">Rush</t>
  </si>
  <si>
    <t xml:space="preserve">Marquis</t>
  </si>
  <si>
    <t xml:space="preserve">Daniels</t>
  </si>
  <si>
    <t xml:space="preserve">Shawne</t>
  </si>
  <si>
    <t xml:space="preserve">Flip</t>
  </si>
  <si>
    <t xml:space="preserve">Murray</t>
  </si>
  <si>
    <t xml:space="preserve">David</t>
  </si>
  <si>
    <t xml:space="preserve">Harrison</t>
  </si>
  <si>
    <t xml:space="preserve">Andre</t>
  </si>
  <si>
    <t xml:space="preserve">Owens</t>
  </si>
  <si>
    <t xml:space="preserve">Ike</t>
  </si>
  <si>
    <t xml:space="preserve">Diogu</t>
  </si>
  <si>
    <t xml:space="preserve">Graham</t>
  </si>
  <si>
    <t xml:space="preserve">Tim</t>
  </si>
  <si>
    <t xml:space="preserve">Corey</t>
  </si>
  <si>
    <t xml:space="preserve">Maggette</t>
  </si>
  <si>
    <t xml:space="preserve">Kaman</t>
  </si>
  <si>
    <t xml:space="preserve">Brevin</t>
  </si>
  <si>
    <t xml:space="preserve">Knight</t>
  </si>
  <si>
    <t xml:space="preserve">Quinton</t>
  </si>
  <si>
    <t xml:space="preserve">Ross</t>
  </si>
  <si>
    <t xml:space="preserve">Powell</t>
  </si>
  <si>
    <t xml:space="preserve">Dan</t>
  </si>
  <si>
    <t xml:space="preserve">Dickau</t>
  </si>
  <si>
    <t xml:space="preserve">Cuttino</t>
  </si>
  <si>
    <t xml:space="preserve">Mobley</t>
  </si>
  <si>
    <t xml:space="preserve">Thornton</t>
  </si>
  <si>
    <t xml:space="preserve">Smush</t>
  </si>
  <si>
    <t xml:space="preserve">Parker</t>
  </si>
  <si>
    <t xml:space="preserve">Ruben</t>
  </si>
  <si>
    <t xml:space="preserve">Patterson</t>
  </si>
  <si>
    <t xml:space="preserve">Elton</t>
  </si>
  <si>
    <t xml:space="preserve">Brand</t>
  </si>
  <si>
    <t xml:space="preserve">Nick</t>
  </si>
  <si>
    <t xml:space="preserve">Fazekas</t>
  </si>
  <si>
    <t xml:space="preserve">Richie</t>
  </si>
  <si>
    <t xml:space="preserve">Frahm</t>
  </si>
  <si>
    <t xml:space="preserve">Lamar</t>
  </si>
  <si>
    <t xml:space="preserve">Odom</t>
  </si>
  <si>
    <t xml:space="preserve">Vladimir</t>
  </si>
  <si>
    <t xml:space="preserve">Radmanovic</t>
  </si>
  <si>
    <t xml:space="preserve">Pau</t>
  </si>
  <si>
    <t xml:space="preserve">Gasol</t>
  </si>
  <si>
    <t xml:space="preserve">Fisher</t>
  </si>
  <si>
    <t xml:space="preserve">Kobe</t>
  </si>
  <si>
    <t xml:space="preserve">Bryant</t>
  </si>
  <si>
    <t xml:space="preserve">Andrew</t>
  </si>
  <si>
    <t xml:space="preserve">Bynum</t>
  </si>
  <si>
    <t xml:space="preserve">Jordan</t>
  </si>
  <si>
    <t xml:space="preserve">Farmar</t>
  </si>
  <si>
    <t xml:space="preserve">Vujacic</t>
  </si>
  <si>
    <t xml:space="preserve">Luke</t>
  </si>
  <si>
    <t xml:space="preserve">Walton</t>
  </si>
  <si>
    <t xml:space="preserve">Ronny</t>
  </si>
  <si>
    <t xml:space="preserve">Turiaf</t>
  </si>
  <si>
    <t xml:space="preserve">Ira</t>
  </si>
  <si>
    <t xml:space="preserve">Newble</t>
  </si>
  <si>
    <t xml:space="preserve">Trevor</t>
  </si>
  <si>
    <t xml:space="preserve">Ariza</t>
  </si>
  <si>
    <t xml:space="preserve">DJ</t>
  </si>
  <si>
    <t xml:space="preserve">Mbenga</t>
  </si>
  <si>
    <t xml:space="preserve">Mihm</t>
  </si>
  <si>
    <t xml:space="preserve">Coby</t>
  </si>
  <si>
    <t xml:space="preserve">Karl</t>
  </si>
  <si>
    <t xml:space="preserve">Hakim</t>
  </si>
  <si>
    <t xml:space="preserve">Warrick</t>
  </si>
  <si>
    <t xml:space="preserve">Rudy</t>
  </si>
  <si>
    <t xml:space="preserve">Gay</t>
  </si>
  <si>
    <t xml:space="preserve">Darko</t>
  </si>
  <si>
    <t xml:space="preserve">Milicic</t>
  </si>
  <si>
    <t xml:space="preserve">Conley</t>
  </si>
  <si>
    <t xml:space="preserve">Miller</t>
  </si>
  <si>
    <t xml:space="preserve">Collins</t>
  </si>
  <si>
    <t xml:space="preserve">Kyle</t>
  </si>
  <si>
    <t xml:space="preserve">Lowry</t>
  </si>
  <si>
    <t xml:space="preserve">Juan Carlos</t>
  </si>
  <si>
    <t xml:space="preserve">Navarro</t>
  </si>
  <si>
    <t xml:space="preserve">Kwame</t>
  </si>
  <si>
    <t xml:space="preserve">Javaris</t>
  </si>
  <si>
    <t xml:space="preserve">Crittenton</t>
  </si>
  <si>
    <t xml:space="preserve">Casey</t>
  </si>
  <si>
    <t xml:space="preserve">Jacobsen</t>
  </si>
  <si>
    <t xml:space="preserve">Cardinal</t>
  </si>
  <si>
    <t xml:space="preserve">Tarence</t>
  </si>
  <si>
    <t xml:space="preserve">Kinsey</t>
  </si>
  <si>
    <t xml:space="preserve">Vinicius</t>
  </si>
  <si>
    <t xml:space="preserve">Shawn</t>
  </si>
  <si>
    <t xml:space="preserve">Marion</t>
  </si>
  <si>
    <t xml:space="preserve">Ricky</t>
  </si>
  <si>
    <t xml:space="preserve">Mark</t>
  </si>
  <si>
    <t xml:space="preserve">Blount</t>
  </si>
  <si>
    <t xml:space="preserve">Dwyane</t>
  </si>
  <si>
    <t xml:space="preserve">Wade</t>
  </si>
  <si>
    <t xml:space="preserve">Udonis</t>
  </si>
  <si>
    <t xml:space="preserve">Haslem</t>
  </si>
  <si>
    <t xml:space="preserve">Quinn</t>
  </si>
  <si>
    <t xml:space="preserve">Daequan</t>
  </si>
  <si>
    <t xml:space="preserve">Cook</t>
  </si>
  <si>
    <t xml:space="preserve">Dorell</t>
  </si>
  <si>
    <t xml:space="preserve">Barron</t>
  </si>
  <si>
    <t xml:space="preserve">Banks</t>
  </si>
  <si>
    <t xml:space="preserve">Alexander</t>
  </si>
  <si>
    <t xml:space="preserve">Joel</t>
  </si>
  <si>
    <t xml:space="preserve">Alonzo</t>
  </si>
  <si>
    <t xml:space="preserve">Mourning</t>
  </si>
  <si>
    <t xml:space="preserve">Anfernee</t>
  </si>
  <si>
    <t xml:space="preserve">Hardaway</t>
  </si>
  <si>
    <t xml:space="preserve">Kasib</t>
  </si>
  <si>
    <t xml:space="preserve">Stephane</t>
  </si>
  <si>
    <t xml:space="preserve">Lasme</t>
  </si>
  <si>
    <t xml:space="preserve">Yi</t>
  </si>
  <si>
    <t xml:space="preserve">Jianlian</t>
  </si>
  <si>
    <t xml:space="preserve">Desmond</t>
  </si>
  <si>
    <t xml:space="preserve">Mason</t>
  </si>
  <si>
    <t xml:space="preserve">Bogut</t>
  </si>
  <si>
    <t xml:space="preserve">Mo</t>
  </si>
  <si>
    <t xml:space="preserve">Michael</t>
  </si>
  <si>
    <t xml:space="preserve">Redd</t>
  </si>
  <si>
    <t xml:space="preserve">Charlie</t>
  </si>
  <si>
    <t xml:space="preserve">Villanueva</t>
  </si>
  <si>
    <t xml:space="preserve">Royal</t>
  </si>
  <si>
    <t xml:space="preserve">Ivey</t>
  </si>
  <si>
    <t xml:space="preserve">Bell</t>
  </si>
  <si>
    <t xml:space="preserve">Ruffin</t>
  </si>
  <si>
    <t xml:space="preserve">Gadzuric</t>
  </si>
  <si>
    <t xml:space="preserve">Ramon</t>
  </si>
  <si>
    <t xml:space="preserve">Sessions</t>
  </si>
  <si>
    <t xml:space="preserve">Jake</t>
  </si>
  <si>
    <t xml:space="preserve">Voskuhl</t>
  </si>
  <si>
    <t xml:space="preserve">Awvee</t>
  </si>
  <si>
    <t xml:space="preserve">Storey</t>
  </si>
  <si>
    <t xml:space="preserve">Gomes</t>
  </si>
  <si>
    <t xml:space="preserve">Brewer</t>
  </si>
  <si>
    <t xml:space="preserve">Jefferson</t>
  </si>
  <si>
    <t xml:space="preserve">Sebastian</t>
  </si>
  <si>
    <t xml:space="preserve">Telfair</t>
  </si>
  <si>
    <t xml:space="preserve">Marko</t>
  </si>
  <si>
    <t xml:space="preserve">Jaric</t>
  </si>
  <si>
    <t xml:space="preserve">Craig</t>
  </si>
  <si>
    <t xml:space="preserve">Randy</t>
  </si>
  <si>
    <t xml:space="preserve">Foye</t>
  </si>
  <si>
    <t xml:space="preserve">Rashad</t>
  </si>
  <si>
    <t xml:space="preserve">McCants</t>
  </si>
  <si>
    <t xml:space="preserve">Walker</t>
  </si>
  <si>
    <t xml:space="preserve">Snyder</t>
  </si>
  <si>
    <t xml:space="preserve">Greg</t>
  </si>
  <si>
    <t xml:space="preserve">Buckner</t>
  </si>
  <si>
    <t xml:space="preserve">Doleac</t>
  </si>
  <si>
    <t xml:space="preserve">Madsen</t>
  </si>
  <si>
    <t xml:space="preserve">Boone</t>
  </si>
  <si>
    <t xml:space="preserve">Nenad</t>
  </si>
  <si>
    <t xml:space="preserve">Krstic</t>
  </si>
  <si>
    <t xml:space="preserve">Vince</t>
  </si>
  <si>
    <t xml:space="preserve">Sean</t>
  </si>
  <si>
    <t xml:space="preserve">Bostjan</t>
  </si>
  <si>
    <t xml:space="preserve">Nachbar</t>
  </si>
  <si>
    <t xml:space="preserve">DeSagana</t>
  </si>
  <si>
    <t xml:space="preserve">Diop</t>
  </si>
  <si>
    <t xml:space="preserve">Stromile</t>
  </si>
  <si>
    <t xml:space="preserve">Swift</t>
  </si>
  <si>
    <t xml:space="preserve">Trenton</t>
  </si>
  <si>
    <t xml:space="preserve">Hassell</t>
  </si>
  <si>
    <t xml:space="preserve">Darrell</t>
  </si>
  <si>
    <t xml:space="preserve">Armstrong</t>
  </si>
  <si>
    <t xml:space="preserve">Maurice</t>
  </si>
  <si>
    <t xml:space="preserve">Ager</t>
  </si>
  <si>
    <t xml:space="preserve">Peja</t>
  </si>
  <si>
    <t xml:space="preserve">Stojakovic</t>
  </si>
  <si>
    <t xml:space="preserve">Tyson</t>
  </si>
  <si>
    <t xml:space="preserve">Chandler</t>
  </si>
  <si>
    <t xml:space="preserve">Morris</t>
  </si>
  <si>
    <t xml:space="preserve">Peterson</t>
  </si>
  <si>
    <t xml:space="preserve">Hilton</t>
  </si>
  <si>
    <t xml:space="preserve">Jannero</t>
  </si>
  <si>
    <t xml:space="preserve">Pargo</t>
  </si>
  <si>
    <t xml:space="preserve">Bonzi</t>
  </si>
  <si>
    <t xml:space="preserve">Wells</t>
  </si>
  <si>
    <t xml:space="preserve">Rasual</t>
  </si>
  <si>
    <t xml:space="preserve">Butler</t>
  </si>
  <si>
    <t xml:space="preserve">Bowen</t>
  </si>
  <si>
    <t xml:space="preserve">Julian</t>
  </si>
  <si>
    <t xml:space="preserve">Melvin</t>
  </si>
  <si>
    <t xml:space="preserve">Ely</t>
  </si>
  <si>
    <t xml:space="preserve">Andersen</t>
  </si>
  <si>
    <t xml:space="preserve">Zach</t>
  </si>
  <si>
    <t xml:space="preserve">Randolph</t>
  </si>
  <si>
    <t xml:space="preserve">Quentin</t>
  </si>
  <si>
    <t xml:space="preserve">Eddy</t>
  </si>
  <si>
    <t xml:space="preserve">Curry</t>
  </si>
  <si>
    <t xml:space="preserve">Stephon</t>
  </si>
  <si>
    <t xml:space="preserve">Marbury</t>
  </si>
  <si>
    <t xml:space="preserve">Jamal</t>
  </si>
  <si>
    <t xml:space="preserve">Crawford</t>
  </si>
  <si>
    <t xml:space="preserve">Lee</t>
  </si>
  <si>
    <t xml:space="preserve">Nate</t>
  </si>
  <si>
    <t xml:space="preserve">Robinson</t>
  </si>
  <si>
    <t xml:space="preserve">Fred</t>
  </si>
  <si>
    <t xml:space="preserve">Jeffries</t>
  </si>
  <si>
    <t xml:space="preserve">Renaldo</t>
  </si>
  <si>
    <t xml:space="preserve">Balkman</t>
  </si>
  <si>
    <t xml:space="preserve">Wilson</t>
  </si>
  <si>
    <t xml:space="preserve">Mardy</t>
  </si>
  <si>
    <t xml:space="preserve">Rose</t>
  </si>
  <si>
    <t xml:space="preserve">Rashard</t>
  </si>
  <si>
    <t xml:space="preserve">Lewis</t>
  </si>
  <si>
    <t xml:space="preserve">Hedo</t>
  </si>
  <si>
    <t xml:space="preserve">Turkoglu</t>
  </si>
  <si>
    <t xml:space="preserve">Dwight</t>
  </si>
  <si>
    <t xml:space="preserve">Jameer</t>
  </si>
  <si>
    <t xml:space="preserve">Nelson</t>
  </si>
  <si>
    <t xml:space="preserve">Evans</t>
  </si>
  <si>
    <t xml:space="preserve">Adonal</t>
  </si>
  <si>
    <t xml:space="preserve">Foyle</t>
  </si>
  <si>
    <t xml:space="preserve">Keyon</t>
  </si>
  <si>
    <t xml:space="preserve">Dooling</t>
  </si>
  <si>
    <t xml:space="preserve">Keith</t>
  </si>
  <si>
    <t xml:space="preserve">Bogans</t>
  </si>
  <si>
    <t xml:space="preserve">Carlos</t>
  </si>
  <si>
    <t xml:space="preserve">Arroyo</t>
  </si>
  <si>
    <t xml:space="preserve">Pat</t>
  </si>
  <si>
    <t xml:space="preserve">Garrity</t>
  </si>
  <si>
    <t xml:space="preserve">J.J.</t>
  </si>
  <si>
    <t xml:space="preserve">Redick</t>
  </si>
  <si>
    <t xml:space="preserve">Augustine</t>
  </si>
  <si>
    <t xml:space="preserve">Marcin</t>
  </si>
  <si>
    <t xml:space="preserve">Gortat</t>
  </si>
  <si>
    <t xml:space="preserve">Reggie</t>
  </si>
  <si>
    <t xml:space="preserve">Iguodala</t>
  </si>
  <si>
    <t xml:space="preserve">Samuel</t>
  </si>
  <si>
    <t xml:space="preserve">Dalembert</t>
  </si>
  <si>
    <t xml:space="preserve">Willie</t>
  </si>
  <si>
    <t xml:space="preserve">Louis</t>
  </si>
  <si>
    <t xml:space="preserve">Thaddeus</t>
  </si>
  <si>
    <t xml:space="preserve">Young</t>
  </si>
  <si>
    <t xml:space="preserve">Carney</t>
  </si>
  <si>
    <t xml:space="preserve">Ollie</t>
  </si>
  <si>
    <t xml:space="preserve">Calvin</t>
  </si>
  <si>
    <t xml:space="preserve">Booth</t>
  </si>
  <si>
    <t xml:space="preserve">Amundson</t>
  </si>
  <si>
    <t xml:space="preserve">Shavlik</t>
  </si>
  <si>
    <t xml:space="preserve">Amare</t>
  </si>
  <si>
    <t xml:space="preserve">Stoudemire</t>
  </si>
  <si>
    <t xml:space="preserve">Grant</t>
  </si>
  <si>
    <t xml:space="preserve">Hill</t>
  </si>
  <si>
    <t xml:space="preserve">Shaquille</t>
  </si>
  <si>
    <t xml:space="preserve">Nash</t>
  </si>
  <si>
    <t xml:space="preserve">Raja</t>
  </si>
  <si>
    <t xml:space="preserve">Skinner</t>
  </si>
  <si>
    <t xml:space="preserve">Leandro</t>
  </si>
  <si>
    <t xml:space="preserve">Barbosa</t>
  </si>
  <si>
    <t xml:space="preserve">Boris</t>
  </si>
  <si>
    <t xml:space="preserve">Diaw</t>
  </si>
  <si>
    <t xml:space="preserve">Gordan</t>
  </si>
  <si>
    <t xml:space="preserve">Giricek</t>
  </si>
  <si>
    <t xml:space="preserve">D.J.</t>
  </si>
  <si>
    <t xml:space="preserve">Strawberry</t>
  </si>
  <si>
    <t xml:space="preserve">Marks</t>
  </si>
  <si>
    <t xml:space="preserve">Piatkowski</t>
  </si>
  <si>
    <t xml:space="preserve">Alando</t>
  </si>
  <si>
    <t xml:space="preserve">Tucker</t>
  </si>
  <si>
    <t xml:space="preserve">LaMarcus</t>
  </si>
  <si>
    <t xml:space="preserve">Aldridge</t>
  </si>
  <si>
    <t xml:space="preserve">Martell</t>
  </si>
  <si>
    <t xml:space="preserve">Webster</t>
  </si>
  <si>
    <t xml:space="preserve">Przybilla</t>
  </si>
  <si>
    <t xml:space="preserve">Blake</t>
  </si>
  <si>
    <t xml:space="preserve">Roy</t>
  </si>
  <si>
    <t xml:space="preserve">Channing</t>
  </si>
  <si>
    <t xml:space="preserve">Frye</t>
  </si>
  <si>
    <t xml:space="preserve">Jarrett</t>
  </si>
  <si>
    <t xml:space="preserve">Jack</t>
  </si>
  <si>
    <t xml:space="preserve">Outlaw</t>
  </si>
  <si>
    <t xml:space="preserve">Sergio</t>
  </si>
  <si>
    <t xml:space="preserve">Rodriguez</t>
  </si>
  <si>
    <t xml:space="preserve">Raef</t>
  </si>
  <si>
    <t xml:space="preserve">LaFrentz</t>
  </si>
  <si>
    <t xml:space="preserve">Von</t>
  </si>
  <si>
    <t xml:space="preserve">Wafer</t>
  </si>
  <si>
    <t xml:space="preserve">McRoberts</t>
  </si>
  <si>
    <t xml:space="preserve">Mikki</t>
  </si>
  <si>
    <t xml:space="preserve">Moore</t>
  </si>
  <si>
    <t xml:space="preserve">Ron</t>
  </si>
  <si>
    <t xml:space="preserve">Artest</t>
  </si>
  <si>
    <t xml:space="preserve">Brad</t>
  </si>
  <si>
    <t xml:space="preserve">Spencer</t>
  </si>
  <si>
    <t xml:space="preserve">Hawes</t>
  </si>
  <si>
    <t xml:space="preserve">Beno</t>
  </si>
  <si>
    <t xml:space="preserve">Udrih</t>
  </si>
  <si>
    <t xml:space="preserve">John</t>
  </si>
  <si>
    <t xml:space="preserve">Salmons</t>
  </si>
  <si>
    <t xml:space="preserve">Francisco</t>
  </si>
  <si>
    <t xml:space="preserve">Garcia</t>
  </si>
  <si>
    <t xml:space="preserve">Quincy</t>
  </si>
  <si>
    <t xml:space="preserve">Douby</t>
  </si>
  <si>
    <t xml:space="preserve">Shelden</t>
  </si>
  <si>
    <t xml:space="preserve">Kenny</t>
  </si>
  <si>
    <t xml:space="preserve">Dahntay</t>
  </si>
  <si>
    <t xml:space="preserve">Lorenzen</t>
  </si>
  <si>
    <t xml:space="preserve">Darryl</t>
  </si>
  <si>
    <t xml:space="preserve">Watkins</t>
  </si>
  <si>
    <t xml:space="preserve">Orien</t>
  </si>
  <si>
    <t xml:space="preserve">Greene</t>
  </si>
  <si>
    <t xml:space="preserve">Shareef</t>
  </si>
  <si>
    <t xml:space="preserve">Abdur-Rahim</t>
  </si>
  <si>
    <t xml:space="preserve">Fabricio</t>
  </si>
  <si>
    <t xml:space="preserve">Oberto</t>
  </si>
  <si>
    <t xml:space="preserve">Bruce</t>
  </si>
  <si>
    <t xml:space="preserve">Duncan</t>
  </si>
  <si>
    <t xml:space="preserve">Finley</t>
  </si>
  <si>
    <t xml:space="preserve">Kurt</t>
  </si>
  <si>
    <t xml:space="preserve">Jacque</t>
  </si>
  <si>
    <t xml:space="preserve">Vaughn</t>
  </si>
  <si>
    <t xml:space="preserve">Manu</t>
  </si>
  <si>
    <t xml:space="preserve">Ginobili</t>
  </si>
  <si>
    <t xml:space="preserve">Ime</t>
  </si>
  <si>
    <t xml:space="preserve">Udoka</t>
  </si>
  <si>
    <t xml:space="preserve">Bonner</t>
  </si>
  <si>
    <t xml:space="preserve">Robert</t>
  </si>
  <si>
    <t xml:space="preserve">Horry</t>
  </si>
  <si>
    <t xml:space="preserve">Brent</t>
  </si>
  <si>
    <t xml:space="preserve">Barry</t>
  </si>
  <si>
    <t xml:space="preserve">Darius</t>
  </si>
  <si>
    <t xml:space="preserve">Washington</t>
  </si>
  <si>
    <t xml:space="preserve">DerMarr</t>
  </si>
  <si>
    <t xml:space="preserve">Ian</t>
  </si>
  <si>
    <t xml:space="preserve">Mahinmi</t>
  </si>
  <si>
    <t xml:space="preserve">Wilcox</t>
  </si>
  <si>
    <t xml:space="preserve">Johan</t>
  </si>
  <si>
    <t xml:space="preserve">Petro</t>
  </si>
  <si>
    <t xml:space="preserve">Durant</t>
  </si>
  <si>
    <t xml:space="preserve">Collison</t>
  </si>
  <si>
    <t xml:space="preserve">Ridnour</t>
  </si>
  <si>
    <t xml:space="preserve">Damien</t>
  </si>
  <si>
    <t xml:space="preserve">Wilkins</t>
  </si>
  <si>
    <t xml:space="preserve">Elson</t>
  </si>
  <si>
    <t xml:space="preserve">Gelabale</t>
  </si>
  <si>
    <t xml:space="preserve">Donyell</t>
  </si>
  <si>
    <t xml:space="preserve">Marshall</t>
  </si>
  <si>
    <t xml:space="preserve">Adrian</t>
  </si>
  <si>
    <t xml:space="preserve">Griffin</t>
  </si>
  <si>
    <t xml:space="preserve">Wilks</t>
  </si>
  <si>
    <t xml:space="preserve">Gill</t>
  </si>
  <si>
    <t xml:space="preserve">Mouhamed</t>
  </si>
  <si>
    <t xml:space="preserve">Sene</t>
  </si>
  <si>
    <t xml:space="preserve">Ronald</t>
  </si>
  <si>
    <t xml:space="preserve">Dupree</t>
  </si>
  <si>
    <t xml:space="preserve">Andrea</t>
  </si>
  <si>
    <t xml:space="preserve">Bargnani</t>
  </si>
  <si>
    <t xml:space="preserve">Jamario</t>
  </si>
  <si>
    <t xml:space="preserve">Moon</t>
  </si>
  <si>
    <t xml:space="preserve">Bosh</t>
  </si>
  <si>
    <t xml:space="preserve">Calderon</t>
  </si>
  <si>
    <t xml:space="preserve">Rasho</t>
  </si>
  <si>
    <t xml:space="preserve">Nesterovic</t>
  </si>
  <si>
    <t xml:space="preserve">T.J.</t>
  </si>
  <si>
    <t xml:space="preserve">Ford</t>
  </si>
  <si>
    <t xml:space="preserve">Kapono</t>
  </si>
  <si>
    <t xml:space="preserve">Delfino</t>
  </si>
  <si>
    <t xml:space="preserve">Kris</t>
  </si>
  <si>
    <t xml:space="preserve">Humphries</t>
  </si>
  <si>
    <t xml:space="preserve">Primoz</t>
  </si>
  <si>
    <t xml:space="preserve">Brezec</t>
  </si>
  <si>
    <t xml:space="preserve">Joey</t>
  </si>
  <si>
    <t xml:space="preserve">Darrick</t>
  </si>
  <si>
    <t xml:space="preserve">Maceo</t>
  </si>
  <si>
    <t xml:space="preserve">Baston</t>
  </si>
  <si>
    <t xml:space="preserve">Jorge</t>
  </si>
  <si>
    <t xml:space="preserve">Garbajosa</t>
  </si>
  <si>
    <t xml:space="preserve">Linton</t>
  </si>
  <si>
    <t xml:space="preserve">Boozer</t>
  </si>
  <si>
    <t xml:space="preserve">Andrei</t>
  </si>
  <si>
    <t xml:space="preserve">Kirilenko</t>
  </si>
  <si>
    <t xml:space="preserve">Mehmet</t>
  </si>
  <si>
    <t xml:space="preserve">Okur</t>
  </si>
  <si>
    <t xml:space="preserve">Deron</t>
  </si>
  <si>
    <t xml:space="preserve">Ronnie</t>
  </si>
  <si>
    <t xml:space="preserve">Millsap</t>
  </si>
  <si>
    <t xml:space="preserve">Hart</t>
  </si>
  <si>
    <t xml:space="preserve">Korver</t>
  </si>
  <si>
    <t xml:space="preserve">Harpring</t>
  </si>
  <si>
    <t xml:space="preserve">Jarron</t>
  </si>
  <si>
    <t xml:space="preserve">Miles</t>
  </si>
  <si>
    <t xml:space="preserve">Price</t>
  </si>
  <si>
    <t xml:space="preserve">Kyrylo</t>
  </si>
  <si>
    <t xml:space="preserve">Fesenko</t>
  </si>
  <si>
    <t xml:space="preserve">Almond</t>
  </si>
  <si>
    <t xml:space="preserve">Antawn</t>
  </si>
  <si>
    <t xml:space="preserve">Jamison</t>
  </si>
  <si>
    <t xml:space="preserve">Caron</t>
  </si>
  <si>
    <t xml:space="preserve">Brendan</t>
  </si>
  <si>
    <t xml:space="preserve">Haywood</t>
  </si>
  <si>
    <t xml:space="preserve">DeShawn</t>
  </si>
  <si>
    <t xml:space="preserve">Stevenson</t>
  </si>
  <si>
    <t xml:space="preserve">Andray</t>
  </si>
  <si>
    <t xml:space="preserve">Blatche</t>
  </si>
  <si>
    <t xml:space="preserve">Roger</t>
  </si>
  <si>
    <t xml:space="preserve">Songaila</t>
  </si>
  <si>
    <t xml:space="preserve">Dominic</t>
  </si>
  <si>
    <t xml:space="preserve">McGuire</t>
  </si>
  <si>
    <t xml:space="preserve">Gilbert</t>
  </si>
  <si>
    <t xml:space="preserve">Arenas</t>
  </si>
  <si>
    <t xml:space="preserve">Oleksiy</t>
  </si>
  <si>
    <t xml:space="preserve">Pecher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FF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</v>
      </c>
      <c r="B2" s="12" t="s">
        <v>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</v>
      </c>
      <c r="B3" s="12" t="s">
        <v>2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3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33</v>
      </c>
      <c r="C5" s="13"/>
      <c r="D5" s="28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</v>
      </c>
      <c r="B6" s="12" t="s">
        <v>3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6</v>
      </c>
      <c r="B8" s="12" t="s">
        <v>3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5</v>
      </c>
      <c r="B9" s="12" t="s">
        <v>3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9</v>
      </c>
      <c r="B10" s="12" t="s">
        <v>4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1</v>
      </c>
      <c r="B11" s="12" t="s">
        <v>4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3</v>
      </c>
      <c r="B12" s="12" t="s">
        <v>4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5</v>
      </c>
      <c r="B13" s="12" t="s">
        <v>4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7</v>
      </c>
      <c r="B14" s="12" t="s">
        <v>4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</row>
    <row r="16" customFormat="false" ht="12.75" hidden="false" customHeight="false" outlineLevel="0" collapsed="false">
      <c r="A16" s="26"/>
      <c r="B16" s="37" t="s">
        <v>49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50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3</v>
      </c>
      <c r="B2" s="12" t="s">
        <v>21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54</v>
      </c>
      <c r="B3" s="12" t="s">
        <v>25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56</v>
      </c>
      <c r="B4" s="12" t="s">
        <v>25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58</v>
      </c>
      <c r="B5" s="27" t="s">
        <v>25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60</v>
      </c>
      <c r="B6" s="12" t="s">
        <v>26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62</v>
      </c>
      <c r="B8" s="12" t="s">
        <v>26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94</v>
      </c>
      <c r="B9" s="12" t="s">
        <v>22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64</v>
      </c>
      <c r="B10" s="12" t="s">
        <v>26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66</v>
      </c>
      <c r="B11" s="12" t="s">
        <v>26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68</v>
      </c>
      <c r="B12" s="12" t="s">
        <v>26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27</v>
      </c>
      <c r="B13" s="12" t="s">
        <v>27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82</v>
      </c>
      <c r="B14" s="12" t="s">
        <v>20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71</v>
      </c>
      <c r="B15" s="12" t="s">
        <v>272</v>
      </c>
      <c r="C15" s="13"/>
      <c r="D15" s="14"/>
      <c r="E15" s="14"/>
      <c r="F15" s="14"/>
      <c r="G15" s="14"/>
      <c r="H15" s="14"/>
      <c r="I15" s="14"/>
      <c r="J15" s="15"/>
      <c r="K15" s="14"/>
      <c r="L15" s="14"/>
      <c r="M15" s="15"/>
      <c r="N15" s="14"/>
      <c r="O15" s="14"/>
      <c r="P15" s="14"/>
      <c r="Q15" s="14"/>
      <c r="R15" s="16"/>
      <c r="S15" s="16"/>
      <c r="T15" s="17"/>
      <c r="U15" s="34"/>
      <c r="V15" s="19"/>
      <c r="W15" s="20"/>
      <c r="X15" s="20"/>
      <c r="Y15" s="21"/>
      <c r="Z15" s="21"/>
      <c r="AA15" s="21"/>
      <c r="BA15" s="19"/>
    </row>
    <row r="16" customFormat="false" ht="12.75" hidden="false" customHeight="false" outlineLevel="0" collapsed="false">
      <c r="A16" s="11" t="s">
        <v>271</v>
      </c>
      <c r="B16" s="12" t="s">
        <v>273</v>
      </c>
      <c r="C16" s="13"/>
      <c r="D16" s="14"/>
      <c r="E16" s="14"/>
      <c r="F16" s="14"/>
      <c r="G16" s="14"/>
      <c r="H16" s="14"/>
      <c r="I16" s="14"/>
      <c r="J16" s="15"/>
      <c r="K16" s="14"/>
      <c r="L16" s="14"/>
      <c r="M16" s="15"/>
      <c r="N16" s="14"/>
      <c r="O16" s="14"/>
      <c r="P16" s="14"/>
      <c r="Q16" s="14"/>
      <c r="R16" s="16"/>
      <c r="S16" s="16"/>
      <c r="T16" s="17"/>
      <c r="U16" s="34"/>
      <c r="V16" s="19"/>
      <c r="W16" s="20"/>
      <c r="X16" s="20"/>
      <c r="Y16" s="21"/>
      <c r="Z16" s="21"/>
      <c r="AA16" s="21"/>
      <c r="BA16" s="19"/>
    </row>
    <row r="17" customFormat="false" ht="12.75" hidden="false" customHeight="false" outlineLevel="0" collapsed="false">
      <c r="A17" s="11" t="s">
        <v>32</v>
      </c>
      <c r="B17" s="12" t="s">
        <v>274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275</v>
      </c>
      <c r="B18" s="12" t="s">
        <v>29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</row>
    <row r="20" customFormat="false" ht="12.75" hidden="false" customHeight="false" outlineLevel="0" collapsed="false">
      <c r="A20" s="26"/>
      <c r="B20" s="37" t="s">
        <v>49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0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49</v>
      </c>
      <c r="B2" s="12" t="s">
        <v>27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77</v>
      </c>
      <c r="B3" s="12" t="s">
        <v>27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93</v>
      </c>
      <c r="B4" s="12" t="s">
        <v>27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80</v>
      </c>
      <c r="B5" s="27" t="s">
        <v>28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2</v>
      </c>
      <c r="B6" s="12" t="s">
        <v>28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83</v>
      </c>
      <c r="B8" s="12" t="s">
        <v>28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75</v>
      </c>
      <c r="B9" s="12" t="s">
        <v>28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86</v>
      </c>
      <c r="B10" s="12" t="s">
        <v>28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88</v>
      </c>
      <c r="B11" s="12" t="s">
        <v>28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90</v>
      </c>
      <c r="B12" s="12" t="s">
        <v>2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91</v>
      </c>
      <c r="B13" s="12" t="s">
        <v>29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93</v>
      </c>
      <c r="B14" s="12" t="s">
        <v>29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95</v>
      </c>
      <c r="B15" s="12" t="s">
        <v>29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97</v>
      </c>
      <c r="B16" s="12" t="s">
        <v>298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227</v>
      </c>
      <c r="B17" s="12" t="s">
        <v>299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49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0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00</v>
      </c>
      <c r="B2" s="12" t="s">
        <v>1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01</v>
      </c>
      <c r="B3" s="12" t="s">
        <v>30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9</v>
      </c>
      <c r="B4" s="12" t="s">
        <v>30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04</v>
      </c>
      <c r="B5" s="27" t="s">
        <v>30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06</v>
      </c>
      <c r="B6" s="12" t="s">
        <v>30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5</v>
      </c>
      <c r="B8" s="12" t="s">
        <v>30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09</v>
      </c>
      <c r="B9" s="12" t="s">
        <v>31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11</v>
      </c>
      <c r="B10" s="12" t="s">
        <v>31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0</v>
      </c>
      <c r="B11" s="12" t="s">
        <v>31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14</v>
      </c>
      <c r="B12" s="12" t="s">
        <v>31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16</v>
      </c>
      <c r="B13" s="12" t="s">
        <v>31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27</v>
      </c>
      <c r="B14" s="12" t="s">
        <v>2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18</v>
      </c>
      <c r="B15" s="12" t="s">
        <v>31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20</v>
      </c>
      <c r="B16" s="12" t="s">
        <v>32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55</v>
      </c>
      <c r="B17" s="12" t="s">
        <v>64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3"/>
      <c r="L17" s="43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322</v>
      </c>
      <c r="B18" s="12" t="s">
        <v>323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11" t="s">
        <v>181</v>
      </c>
      <c r="B19" s="12" t="s">
        <v>29</v>
      </c>
      <c r="C19" s="13"/>
      <c r="D19" s="24"/>
      <c r="E19" s="24"/>
      <c r="F19" s="24"/>
      <c r="G19" s="24"/>
      <c r="H19" s="24"/>
      <c r="I19" s="24"/>
      <c r="J19" s="23" t="n">
        <f aca="false">(D19*2)+(F19*3)+H19</f>
        <v>0</v>
      </c>
      <c r="K19" s="43"/>
      <c r="L19" s="43"/>
      <c r="M19" s="23" t="n">
        <f aca="false">K19+L19</f>
        <v>0</v>
      </c>
      <c r="N19" s="24"/>
      <c r="O19" s="24"/>
      <c r="P19" s="24"/>
      <c r="Q19" s="24"/>
      <c r="R19" s="16"/>
      <c r="S19" s="16"/>
      <c r="T19" s="17" t="s">
        <v>27</v>
      </c>
      <c r="U19" s="34" t="n">
        <v>0</v>
      </c>
      <c r="V19" s="19"/>
      <c r="W19" s="20" t="n">
        <f aca="false">IF($J19=0,0,$J19/$V19)</f>
        <v>0</v>
      </c>
      <c r="X19" s="20" t="n">
        <f aca="false">IF($M19=0,0,$M19/$V19)</f>
        <v>0</v>
      </c>
      <c r="Y19" s="21" t="n">
        <f aca="false">IF($N19=0,0,$N19/$V19)</f>
        <v>0</v>
      </c>
      <c r="Z19" s="21" t="n">
        <f aca="false">IF($O19=0,0,$O19/$V19)</f>
        <v>0</v>
      </c>
      <c r="AA19" s="21" t="n">
        <f aca="false">IF($P19=0,0,$P19/$V19)</f>
        <v>0</v>
      </c>
      <c r="BA19" s="19"/>
    </row>
    <row r="20" customFormat="false" ht="12.75" hidden="false" customHeight="false" outlineLevel="0" collapsed="false">
      <c r="A20" s="35"/>
      <c r="B20" s="36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3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26"/>
      <c r="B21" s="37" t="s">
        <v>49</v>
      </c>
      <c r="C21" s="16"/>
      <c r="D21" s="14"/>
      <c r="E21" s="14"/>
      <c r="F21" s="14"/>
      <c r="G21" s="14"/>
      <c r="H21" s="14"/>
      <c r="I21" s="14"/>
      <c r="J21" s="14"/>
      <c r="K21" s="14"/>
      <c r="L21" s="14"/>
      <c r="M21" s="15"/>
      <c r="N21" s="14"/>
      <c r="O21" s="14"/>
      <c r="P21" s="14"/>
      <c r="Q21" s="14"/>
      <c r="R21" s="16"/>
      <c r="S21" s="16"/>
      <c r="T21" s="17"/>
    </row>
    <row r="22" customFormat="false" ht="12.75" hidden="false" customHeight="false" outlineLevel="0" collapsed="false">
      <c r="A22" s="26"/>
      <c r="B22" s="27" t="s">
        <v>50</v>
      </c>
      <c r="C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16"/>
      <c r="S22" s="16"/>
      <c r="T22" s="17"/>
    </row>
    <row r="23" customFormat="false" ht="12.75" hidden="false" customHeight="false" outlineLevel="0" collapsed="false">
      <c r="C23" s="1" t="n">
        <f aca="false">SUM(C2:C22)</f>
        <v>0</v>
      </c>
      <c r="D23" s="1" t="n">
        <f aca="false">SUM(D2:D22)</f>
        <v>0</v>
      </c>
      <c r="E23" s="1" t="n">
        <f aca="false">SUM(E2:E22)</f>
        <v>0</v>
      </c>
      <c r="F23" s="1" t="n">
        <f aca="false">SUM(F2:F22)</f>
        <v>0</v>
      </c>
      <c r="G23" s="1" t="n">
        <f aca="false">SUM(G2:G22)</f>
        <v>0</v>
      </c>
      <c r="H23" s="1" t="n">
        <f aca="false">SUM(H2:H22)</f>
        <v>0</v>
      </c>
      <c r="I23" s="1" t="n">
        <f aca="false">SUM(I2:I22)</f>
        <v>0</v>
      </c>
      <c r="J23" s="1" t="n">
        <f aca="false">SUM(J2:J22)</f>
        <v>0</v>
      </c>
      <c r="K23" s="1" t="n">
        <f aca="false">SUM(K2:K22)</f>
        <v>0</v>
      </c>
      <c r="L23" s="1" t="n">
        <f aca="false">SUM(L2:L22)</f>
        <v>0</v>
      </c>
      <c r="M23" s="1" t="n">
        <f aca="false">SUM(M2:M22)</f>
        <v>0</v>
      </c>
      <c r="N23" s="1" t="n">
        <f aca="false">SUM(N2:N22)</f>
        <v>0</v>
      </c>
      <c r="O23" s="1" t="n">
        <f aca="false">SUM(O2:O22)</f>
        <v>0</v>
      </c>
      <c r="P23" s="1" t="n">
        <f aca="false">SUM(P2:P22)</f>
        <v>0</v>
      </c>
      <c r="Q23" s="1" t="n">
        <f aca="false">SUM(Q2:Q22)</f>
        <v>0</v>
      </c>
      <c r="R23" s="1" t="n">
        <f aca="false">SUM(R2:R22)</f>
        <v>0</v>
      </c>
      <c r="S23" s="1" t="n">
        <f aca="false">SUM(S2:S22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24</v>
      </c>
      <c r="B2" s="12" t="s">
        <v>325</v>
      </c>
      <c r="C2" s="13" t="n">
        <v>0</v>
      </c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 t="n">
        <v>0</v>
      </c>
      <c r="S2" s="16" t="n">
        <v>0</v>
      </c>
      <c r="T2" s="17" t="s">
        <v>27</v>
      </c>
      <c r="U2" s="18" t="n">
        <v>0</v>
      </c>
      <c r="V2" s="19" t="n">
        <v>1</v>
      </c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26</v>
      </c>
      <c r="B3" s="12" t="s">
        <v>327</v>
      </c>
      <c r="C3" s="13" t="n">
        <v>0</v>
      </c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 t="n">
        <v>0</v>
      </c>
      <c r="S3" s="16" t="n">
        <v>0</v>
      </c>
      <c r="T3" s="17" t="s">
        <v>27</v>
      </c>
      <c r="U3" s="18" t="n">
        <v>0</v>
      </c>
      <c r="V3" s="19" t="n">
        <v>1</v>
      </c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28</v>
      </c>
      <c r="B4" s="12" t="s">
        <v>329</v>
      </c>
      <c r="C4" s="13" t="n">
        <v>1</v>
      </c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 t="n">
        <v>0</v>
      </c>
      <c r="S4" s="16" t="n">
        <v>0</v>
      </c>
      <c r="T4" s="17" t="s">
        <v>27</v>
      </c>
      <c r="U4" s="18" t="n">
        <v>0</v>
      </c>
      <c r="V4" s="19" t="n">
        <v>1</v>
      </c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01</v>
      </c>
      <c r="B5" s="27" t="s">
        <v>330</v>
      </c>
      <c r="C5" s="13" t="n">
        <v>0</v>
      </c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 t="n">
        <v>0</v>
      </c>
      <c r="S5" s="16" t="n">
        <v>0</v>
      </c>
      <c r="T5" s="17" t="s">
        <v>27</v>
      </c>
      <c r="U5" s="18" t="n">
        <v>0</v>
      </c>
      <c r="V5" s="19" t="n">
        <v>1</v>
      </c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31</v>
      </c>
      <c r="B6" s="12" t="s">
        <v>332</v>
      </c>
      <c r="C6" s="13" t="n">
        <v>0</v>
      </c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 t="n">
        <v>0</v>
      </c>
      <c r="S6" s="16" t="n">
        <v>0</v>
      </c>
      <c r="T6" s="17" t="s">
        <v>27</v>
      </c>
      <c r="U6" s="18" t="n">
        <v>0</v>
      </c>
      <c r="V6" s="19" t="n">
        <v>1</v>
      </c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33</v>
      </c>
      <c r="B8" s="12" t="s">
        <v>334</v>
      </c>
      <c r="C8" s="13" t="n">
        <v>0</v>
      </c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 t="n">
        <v>0</v>
      </c>
      <c r="S8" s="16" t="n">
        <v>0</v>
      </c>
      <c r="T8" s="17" t="s">
        <v>27</v>
      </c>
      <c r="U8" s="34" t="n">
        <v>0</v>
      </c>
      <c r="V8" s="19" t="n">
        <v>1</v>
      </c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35</v>
      </c>
      <c r="B9" s="12" t="s">
        <v>336</v>
      </c>
      <c r="C9" s="13" t="n">
        <v>0</v>
      </c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 t="n">
        <v>0</v>
      </c>
      <c r="S9" s="16" t="n">
        <v>0</v>
      </c>
      <c r="T9" s="17" t="s">
        <v>27</v>
      </c>
      <c r="U9" s="34" t="n">
        <v>0</v>
      </c>
      <c r="V9" s="19" t="n">
        <v>1</v>
      </c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42</v>
      </c>
      <c r="B10" s="12" t="s">
        <v>337</v>
      </c>
      <c r="C10" s="13" t="n">
        <v>0</v>
      </c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 t="n">
        <v>0</v>
      </c>
      <c r="S10" s="16" t="n">
        <v>0</v>
      </c>
      <c r="T10" s="17" t="s">
        <v>27</v>
      </c>
      <c r="U10" s="34" t="n">
        <v>0</v>
      </c>
      <c r="V10" s="19" t="n">
        <v>1</v>
      </c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38</v>
      </c>
      <c r="B11" s="12" t="s">
        <v>339</v>
      </c>
      <c r="C11" s="13" t="n">
        <v>0</v>
      </c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 t="n">
        <v>0</v>
      </c>
      <c r="S11" s="16" t="n">
        <v>0</v>
      </c>
      <c r="T11" s="17" t="s">
        <v>27</v>
      </c>
      <c r="U11" s="34" t="n">
        <v>0</v>
      </c>
      <c r="V11" s="19" t="n">
        <v>1</v>
      </c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40</v>
      </c>
      <c r="B12" s="12" t="s">
        <v>341</v>
      </c>
      <c r="C12" s="13" t="n">
        <v>0</v>
      </c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 t="n">
        <v>0</v>
      </c>
      <c r="S12" s="16" t="n">
        <v>0</v>
      </c>
      <c r="T12" s="17" t="s">
        <v>27</v>
      </c>
      <c r="U12" s="34" t="n">
        <v>0</v>
      </c>
      <c r="V12" s="19" t="n">
        <v>1</v>
      </c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42</v>
      </c>
      <c r="B13" s="12" t="s">
        <v>343</v>
      </c>
      <c r="C13" s="13" t="n">
        <v>0</v>
      </c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 t="n">
        <v>0</v>
      </c>
      <c r="S13" s="16" t="n">
        <v>0</v>
      </c>
      <c r="T13" s="17" t="s">
        <v>27</v>
      </c>
      <c r="U13" s="34" t="n">
        <v>0</v>
      </c>
      <c r="V13" s="19" t="n">
        <v>1</v>
      </c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44</v>
      </c>
      <c r="B14" s="12" t="s">
        <v>345</v>
      </c>
      <c r="C14" s="13" t="n">
        <v>0</v>
      </c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 t="n">
        <v>0</v>
      </c>
      <c r="S14" s="16" t="n">
        <v>0</v>
      </c>
      <c r="T14" s="17" t="s">
        <v>27</v>
      </c>
      <c r="U14" s="34" t="n">
        <v>0</v>
      </c>
      <c r="V14" s="19" t="n">
        <v>1</v>
      </c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46</v>
      </c>
      <c r="B15" s="12" t="s">
        <v>347</v>
      </c>
      <c r="C15" s="13" t="n">
        <v>0</v>
      </c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 t="n">
        <v>0</v>
      </c>
      <c r="S15" s="16" t="n">
        <v>0</v>
      </c>
      <c r="T15" s="17" t="s">
        <v>27</v>
      </c>
      <c r="U15" s="34" t="n">
        <v>0</v>
      </c>
      <c r="V15" s="19" t="n">
        <v>1</v>
      </c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19</v>
      </c>
      <c r="B16" s="12" t="s">
        <v>348</v>
      </c>
      <c r="C16" s="13" t="n">
        <v>0</v>
      </c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 t="n">
        <v>0</v>
      </c>
      <c r="S16" s="16" t="n">
        <v>0</v>
      </c>
      <c r="T16" s="17" t="s">
        <v>27</v>
      </c>
      <c r="U16" s="34" t="n">
        <v>0</v>
      </c>
      <c r="V16" s="19" t="n">
        <v>1</v>
      </c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349</v>
      </c>
      <c r="B17" s="12" t="s">
        <v>350</v>
      </c>
      <c r="C17" s="13" t="n">
        <v>0</v>
      </c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 t="n">
        <v>0</v>
      </c>
      <c r="S17" s="16" t="n">
        <v>0</v>
      </c>
      <c r="T17" s="17" t="s">
        <v>27</v>
      </c>
      <c r="U17" s="34" t="n">
        <v>0</v>
      </c>
      <c r="V17" s="19" t="n">
        <v>1</v>
      </c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49</v>
      </c>
      <c r="C19" s="16" t="n">
        <v>0</v>
      </c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 t="n">
        <v>0</v>
      </c>
      <c r="S19" s="16" t="n">
        <v>0</v>
      </c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50</v>
      </c>
      <c r="C20" s="16" t="n">
        <v>0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 t="n">
        <v>0</v>
      </c>
      <c r="S20" s="16" t="n">
        <v>0</v>
      </c>
      <c r="T20" s="17"/>
    </row>
    <row r="21" customFormat="false" ht="12.75" hidden="false" customHeight="false" outlineLevel="0" collapsed="false">
      <c r="C21" s="1" t="n">
        <f aca="false">SUM(C2:C20)</f>
        <v>1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 t="n">
        <v>1</v>
      </c>
      <c r="D30" s="19" t="n">
        <v>5</v>
      </c>
      <c r="E30" s="19" t="n">
        <v>5</v>
      </c>
      <c r="F30" s="19" t="n">
        <v>0</v>
      </c>
      <c r="G30" s="19" t="n">
        <v>0</v>
      </c>
      <c r="H30" s="19" t="n">
        <v>2</v>
      </c>
      <c r="I30" s="19" t="n">
        <v>2</v>
      </c>
      <c r="J30" s="23" t="n">
        <v>12</v>
      </c>
      <c r="K30" s="43" t="n">
        <v>1</v>
      </c>
      <c r="L30" s="43" t="n">
        <v>1</v>
      </c>
      <c r="M30" s="23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42" t="n">
        <v>0</v>
      </c>
      <c r="S30" s="42" t="n">
        <v>0</v>
      </c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51</v>
      </c>
      <c r="B2" s="12" t="s">
        <v>35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53</v>
      </c>
      <c r="B3" s="12" t="s">
        <v>35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55</v>
      </c>
      <c r="B4" s="12" t="s">
        <v>35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35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2</v>
      </c>
      <c r="B6" s="12" t="s">
        <v>35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84</v>
      </c>
      <c r="B8" s="12" t="s">
        <v>35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60</v>
      </c>
      <c r="B9" s="12" t="s">
        <v>36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62</v>
      </c>
      <c r="B10" s="12" t="s">
        <v>36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64</v>
      </c>
      <c r="B11" s="12" t="s">
        <v>7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65</v>
      </c>
      <c r="B12" s="12" t="s">
        <v>36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67</v>
      </c>
      <c r="B13" s="12" t="s">
        <v>36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76</v>
      </c>
      <c r="B14" s="12" t="s">
        <v>36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95</v>
      </c>
      <c r="B15" s="12" t="s">
        <v>7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70</v>
      </c>
      <c r="B16" s="12" t="s">
        <v>37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81</v>
      </c>
      <c r="B17" s="12" t="s">
        <v>372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49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50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73</v>
      </c>
      <c r="B2" s="12" t="s">
        <v>37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75</v>
      </c>
      <c r="B3" s="12" t="s">
        <v>6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76</v>
      </c>
      <c r="B4" s="12" t="s">
        <v>37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84</v>
      </c>
      <c r="B5" s="27" t="s">
        <v>2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78</v>
      </c>
      <c r="B6" s="12" t="s">
        <v>37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80</v>
      </c>
      <c r="B8" s="12" t="s">
        <v>38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19</v>
      </c>
      <c r="B9" s="12" t="s">
        <v>38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83</v>
      </c>
      <c r="B10" s="12" t="s">
        <v>38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85</v>
      </c>
      <c r="B11" s="12" t="s">
        <v>16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99</v>
      </c>
      <c r="B12" s="12" t="s">
        <v>38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81</v>
      </c>
      <c r="B13" s="12" t="s">
        <v>38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88</v>
      </c>
      <c r="B14" s="12" t="s">
        <v>3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89</v>
      </c>
      <c r="B15" s="12" t="s">
        <v>180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90</v>
      </c>
      <c r="B16" s="12" t="s">
        <v>39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392</v>
      </c>
      <c r="B17" s="12" t="s">
        <v>393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394</v>
      </c>
      <c r="B18" s="12" t="s">
        <v>308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11" t="s">
        <v>395</v>
      </c>
      <c r="B19" s="12" t="s">
        <v>396</v>
      </c>
      <c r="C19" s="13"/>
      <c r="D19" s="24"/>
      <c r="E19" s="24"/>
      <c r="F19" s="24"/>
      <c r="G19" s="24"/>
      <c r="H19" s="24"/>
      <c r="I19" s="24"/>
      <c r="J19" s="23" t="n">
        <f aca="false">(D19*2)+(F19*3)+H19</f>
        <v>0</v>
      </c>
      <c r="K19" s="24"/>
      <c r="L19" s="24"/>
      <c r="M19" s="23" t="n">
        <f aca="false">K19+L19</f>
        <v>0</v>
      </c>
      <c r="N19" s="24"/>
      <c r="O19" s="24"/>
      <c r="P19" s="24"/>
      <c r="Q19" s="24"/>
      <c r="R19" s="16"/>
      <c r="S19" s="16"/>
      <c r="T19" s="17" t="s">
        <v>27</v>
      </c>
      <c r="U19" s="34" t="n">
        <v>0</v>
      </c>
      <c r="V19" s="19"/>
      <c r="W19" s="20" t="n">
        <f aca="false">IF($J19=0,0,$J19/$V19)</f>
        <v>0</v>
      </c>
      <c r="X19" s="20" t="n">
        <f aca="false">IF($M19=0,0,$M19/$V19)</f>
        <v>0</v>
      </c>
      <c r="Y19" s="21" t="n">
        <f aca="false">IF($N19=0,0,$N19/$V19)</f>
        <v>0</v>
      </c>
      <c r="Z19" s="21" t="n">
        <f aca="false">IF($O19=0,0,$O19/$V19)</f>
        <v>0</v>
      </c>
      <c r="AA19" s="21" t="n">
        <f aca="false">IF($P19=0,0,$P19/$V19)</f>
        <v>0</v>
      </c>
      <c r="BA19" s="19"/>
    </row>
    <row r="20" customFormat="false" ht="12.75" hidden="false" customHeight="false" outlineLevel="0" collapsed="false">
      <c r="A20" s="11" t="s">
        <v>338</v>
      </c>
      <c r="B20" s="12" t="s">
        <v>228</v>
      </c>
      <c r="C20" s="13"/>
      <c r="D20" s="14"/>
      <c r="E20" s="14"/>
      <c r="F20" s="14"/>
      <c r="G20" s="14"/>
      <c r="H20" s="14"/>
      <c r="I20" s="14"/>
      <c r="J20" s="15" t="n">
        <f aca="false">(D20*2)+(F20*3)+H20</f>
        <v>0</v>
      </c>
      <c r="K20" s="14"/>
      <c r="L20" s="14"/>
      <c r="M20" s="15" t="n">
        <f aca="false">K20+L20</f>
        <v>0</v>
      </c>
      <c r="N20" s="14"/>
      <c r="O20" s="14"/>
      <c r="P20" s="14"/>
      <c r="Q20" s="14"/>
      <c r="R20" s="16"/>
      <c r="S20" s="16"/>
      <c r="T20" s="17" t="s">
        <v>27</v>
      </c>
      <c r="U20" s="34" t="n">
        <v>0</v>
      </c>
      <c r="V20" s="19"/>
      <c r="W20" s="20" t="n">
        <f aca="false">IF($J20=0,0,$J20/$V20)</f>
        <v>0</v>
      </c>
      <c r="X20" s="20" t="n">
        <f aca="false">IF($M20=0,0,$M20/$V20)</f>
        <v>0</v>
      </c>
      <c r="Y20" s="21" t="n">
        <f aca="false">IF($N20=0,0,$N20/$V20)</f>
        <v>0</v>
      </c>
      <c r="Z20" s="21" t="n">
        <f aca="false">IF($O20=0,0,$O20/$V20)</f>
        <v>0</v>
      </c>
      <c r="AA20" s="21" t="n">
        <f aca="false">IF($P20=0,0,$P20/$V20)</f>
        <v>0</v>
      </c>
      <c r="BA20" s="19"/>
    </row>
    <row r="21" customFormat="false" ht="12.75" hidden="false" customHeight="false" outlineLevel="0" collapsed="false">
      <c r="A21" s="35"/>
      <c r="B21" s="36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3"/>
      <c r="W21" s="0"/>
      <c r="X21" s="0"/>
      <c r="Y21" s="0"/>
      <c r="Z21" s="0"/>
      <c r="AA21" s="0"/>
    </row>
    <row r="22" customFormat="false" ht="12.75" hidden="false" customHeight="false" outlineLevel="0" collapsed="false">
      <c r="A22" s="26"/>
      <c r="B22" s="37" t="s">
        <v>49</v>
      </c>
      <c r="C22" s="16"/>
      <c r="D22" s="14"/>
      <c r="E22" s="14"/>
      <c r="F22" s="14"/>
      <c r="G22" s="14"/>
      <c r="H22" s="14"/>
      <c r="I22" s="14"/>
      <c r="J22" s="14"/>
      <c r="K22" s="14"/>
      <c r="L22" s="14"/>
      <c r="M22" s="15"/>
      <c r="N22" s="14"/>
      <c r="O22" s="14"/>
      <c r="P22" s="14"/>
      <c r="Q22" s="14"/>
      <c r="R22" s="16"/>
      <c r="S22" s="16"/>
      <c r="T22" s="17"/>
      <c r="W22" s="0"/>
      <c r="X22" s="0"/>
      <c r="Y22" s="0"/>
      <c r="Z22" s="0"/>
      <c r="AA22" s="0"/>
    </row>
    <row r="23" customFormat="false" ht="12.75" hidden="false" customHeight="false" outlineLevel="0" collapsed="false">
      <c r="A23" s="26"/>
      <c r="B23" s="27" t="s">
        <v>50</v>
      </c>
      <c r="C23" s="16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16"/>
      <c r="S23" s="16"/>
      <c r="T23" s="17"/>
    </row>
    <row r="24" customFormat="false" ht="12.75" hidden="false" customHeight="false" outlineLevel="0" collapsed="false">
      <c r="C24" s="1" t="n">
        <f aca="false">SUM(C2:C23)</f>
        <v>0</v>
      </c>
      <c r="D24" s="1" t="n">
        <f aca="false">SUM(D2:D23)</f>
        <v>0</v>
      </c>
      <c r="E24" s="1" t="n">
        <f aca="false">SUM(E2:E23)</f>
        <v>0</v>
      </c>
      <c r="F24" s="1" t="n">
        <f aca="false">SUM(F2:F23)</f>
        <v>0</v>
      </c>
      <c r="G24" s="1" t="n">
        <f aca="false">SUM(G2:G23)</f>
        <v>0</v>
      </c>
      <c r="H24" s="1" t="n">
        <f aca="false">SUM(H2:H23)</f>
        <v>0</v>
      </c>
      <c r="I24" s="1" t="n">
        <f aca="false">SUM(I2:I23)</f>
        <v>0</v>
      </c>
      <c r="J24" s="1" t="n">
        <f aca="false">SUM(J2:J23)</f>
        <v>0</v>
      </c>
      <c r="K24" s="1" t="n">
        <f aca="false">SUM(K2:K23)</f>
        <v>0</v>
      </c>
      <c r="L24" s="1" t="n">
        <f aca="false">SUM(L2:L23)</f>
        <v>0</v>
      </c>
      <c r="M24" s="1" t="n">
        <f aca="false">SUM(M2:M23)</f>
        <v>0</v>
      </c>
      <c r="N24" s="1" t="n">
        <f aca="false">SUM(N2:N23)</f>
        <v>0</v>
      </c>
      <c r="O24" s="1" t="n">
        <f aca="false">SUM(O2:O23)</f>
        <v>0</v>
      </c>
      <c r="P24" s="1" t="n">
        <f aca="false">SUM(P2:P23)</f>
        <v>0</v>
      </c>
      <c r="Q24" s="1" t="n">
        <f aca="false">SUM(Q2:Q23)</f>
        <v>0</v>
      </c>
      <c r="R24" s="1" t="n">
        <f aca="false">SUM(R2:R23)</f>
        <v>0</v>
      </c>
      <c r="S24" s="1" t="n">
        <f aca="false">SUM(S2:S23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97</v>
      </c>
      <c r="B2" s="12" t="s">
        <v>39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99</v>
      </c>
      <c r="B3" s="12" t="s">
        <v>40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33</v>
      </c>
      <c r="B4" s="12" t="s">
        <v>40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02</v>
      </c>
      <c r="B5" s="27" t="s">
        <v>2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03</v>
      </c>
      <c r="B6" s="12" t="s">
        <v>40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05</v>
      </c>
      <c r="B8" s="12" t="s">
        <v>40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07</v>
      </c>
      <c r="B9" s="12" t="s">
        <v>40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5</v>
      </c>
      <c r="B10" s="12" t="s">
        <v>40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94</v>
      </c>
      <c r="B11" s="12" t="s">
        <v>13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03</v>
      </c>
      <c r="B12" s="12" t="s">
        <v>41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09</v>
      </c>
      <c r="B13" s="12" t="s">
        <v>41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12</v>
      </c>
      <c r="B14" s="12" t="s">
        <v>41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14</v>
      </c>
      <c r="B15" s="12" t="s">
        <v>41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16</v>
      </c>
      <c r="B16" s="12" t="s">
        <v>417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49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0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97</v>
      </c>
      <c r="B2" s="12" t="s">
        <v>41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01</v>
      </c>
      <c r="B3" s="12" t="s">
        <v>41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42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21</v>
      </c>
      <c r="B5" s="27" t="s">
        <v>42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23</v>
      </c>
      <c r="B6" s="12" t="s">
        <v>42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25</v>
      </c>
      <c r="B8" s="12" t="s">
        <v>2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26</v>
      </c>
      <c r="B9" s="12" t="s">
        <v>42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28</v>
      </c>
      <c r="B10" s="12" t="s">
        <v>42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68</v>
      </c>
      <c r="B11" s="12" t="s">
        <v>43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13</v>
      </c>
      <c r="B12" s="12" t="s">
        <v>43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19</v>
      </c>
      <c r="B13" s="12" t="s">
        <v>21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32</v>
      </c>
      <c r="B14" s="12" t="s">
        <v>43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03</v>
      </c>
      <c r="B15" s="12" t="s">
        <v>43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76</v>
      </c>
      <c r="B16" s="12" t="s">
        <v>435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49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0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</v>
      </c>
      <c r="B2" s="12" t="s">
        <v>43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10</v>
      </c>
      <c r="B3" s="12" t="s">
        <v>42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37</v>
      </c>
      <c r="B4" s="12" t="s">
        <v>43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45</v>
      </c>
      <c r="B5" s="27" t="s">
        <v>27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39</v>
      </c>
      <c r="B6" s="12" t="s">
        <v>18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40</v>
      </c>
      <c r="B8" s="12" t="s">
        <v>2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81</v>
      </c>
      <c r="B9" s="12" t="s">
        <v>2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41</v>
      </c>
      <c r="B10" s="12" t="s">
        <v>44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43</v>
      </c>
      <c r="B11" s="12" t="s">
        <v>44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45</v>
      </c>
      <c r="B12" s="12" t="s">
        <v>44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47</v>
      </c>
      <c r="B13" s="12" t="s">
        <v>44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49</v>
      </c>
      <c r="B14" s="12" t="s">
        <v>45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51</v>
      </c>
      <c r="B15" s="12" t="s">
        <v>45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49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0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93</v>
      </c>
      <c r="B2" s="12" t="s">
        <v>4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53</v>
      </c>
      <c r="B3" s="12" t="s">
        <v>45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55</v>
      </c>
      <c r="B4" s="12" t="s">
        <v>45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19</v>
      </c>
      <c r="B5" s="27" t="s">
        <v>5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57</v>
      </c>
      <c r="B6" s="12" t="s">
        <v>45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59</v>
      </c>
      <c r="B8" s="12" t="s">
        <v>45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60</v>
      </c>
      <c r="B9" s="12" t="s">
        <v>46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62</v>
      </c>
      <c r="B10" s="12" t="s">
        <v>46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64</v>
      </c>
      <c r="B11" s="12" t="s">
        <v>46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2</v>
      </c>
      <c r="B12" s="12" t="s">
        <v>6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97</v>
      </c>
      <c r="B13" s="12" t="s">
        <v>46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67</v>
      </c>
      <c r="B14" s="12" t="s">
        <v>16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68</v>
      </c>
      <c r="B15" s="12" t="s">
        <v>46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19</v>
      </c>
      <c r="B16" s="12" t="s">
        <v>47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49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0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3</v>
      </c>
      <c r="B2" s="12" t="s">
        <v>5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5</v>
      </c>
      <c r="B3" s="12" t="s">
        <v>5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7</v>
      </c>
      <c r="B4" s="12" t="s">
        <v>5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9</v>
      </c>
      <c r="B5" s="27" t="s">
        <v>6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1</v>
      </c>
      <c r="B6" s="12" t="s">
        <v>6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3</v>
      </c>
      <c r="B8" s="12" t="s">
        <v>6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5</v>
      </c>
      <c r="B9" s="12" t="s">
        <v>6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7</v>
      </c>
      <c r="B10" s="12" t="s">
        <v>6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8</v>
      </c>
      <c r="B11" s="12" t="s">
        <v>6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70</v>
      </c>
      <c r="B12" s="12" t="s">
        <v>7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2</v>
      </c>
      <c r="B13" s="12" t="s">
        <v>7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74</v>
      </c>
      <c r="B14" s="12" t="s">
        <v>7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76</v>
      </c>
      <c r="B15" s="12" t="s">
        <v>7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78</v>
      </c>
      <c r="B16" s="12" t="s">
        <v>7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80</v>
      </c>
      <c r="B17" s="12" t="s">
        <v>81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49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0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71</v>
      </c>
      <c r="B2" s="12" t="s">
        <v>47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73</v>
      </c>
      <c r="B3" s="12" t="s">
        <v>4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74</v>
      </c>
      <c r="B4" s="12" t="s">
        <v>47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76</v>
      </c>
      <c r="B5" s="27" t="s">
        <v>47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78</v>
      </c>
      <c r="B6" s="12" t="s">
        <v>47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93</v>
      </c>
      <c r="B8" s="12" t="s">
        <v>48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81</v>
      </c>
      <c r="B9" s="12" t="s">
        <v>48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83</v>
      </c>
      <c r="B10" s="12" t="s">
        <v>4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95</v>
      </c>
      <c r="B11" s="12" t="s">
        <v>48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85</v>
      </c>
      <c r="B12" s="12" t="s">
        <v>48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87</v>
      </c>
      <c r="B13" s="12" t="s">
        <v>45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88</v>
      </c>
      <c r="B14" s="12" t="s">
        <v>35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67</v>
      </c>
      <c r="B15" s="12" t="s">
        <v>48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72</v>
      </c>
      <c r="B16" s="12" t="s">
        <v>457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49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0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90</v>
      </c>
      <c r="B2" s="12" t="s">
        <v>49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92</v>
      </c>
      <c r="B3" s="12" t="s">
        <v>49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94</v>
      </c>
      <c r="B4" s="12" t="s">
        <v>15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95</v>
      </c>
      <c r="B5" s="27" t="s">
        <v>49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51</v>
      </c>
      <c r="B6" s="12" t="s">
        <v>49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98</v>
      </c>
      <c r="B8" s="12" t="s">
        <v>49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00</v>
      </c>
      <c r="B9" s="12" t="s">
        <v>50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02</v>
      </c>
      <c r="B10" s="12" t="s">
        <v>50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04</v>
      </c>
      <c r="B11" s="12" t="s">
        <v>50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76</v>
      </c>
      <c r="B12" s="12" t="s">
        <v>38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06</v>
      </c>
      <c r="B13" s="12" t="s">
        <v>50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08</v>
      </c>
      <c r="B14" s="12" t="s">
        <v>50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8</v>
      </c>
      <c r="B15" s="12" t="s">
        <v>510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11</v>
      </c>
      <c r="B16" s="12" t="s">
        <v>512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49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0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13</v>
      </c>
      <c r="B2" s="12" t="s">
        <v>49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95</v>
      </c>
      <c r="B3" s="12" t="s">
        <v>51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15</v>
      </c>
      <c r="B4" s="12" t="s">
        <v>51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95</v>
      </c>
      <c r="B5" s="27" t="s">
        <v>35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17</v>
      </c>
      <c r="B6" s="12" t="s">
        <v>20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84</v>
      </c>
      <c r="B8" s="12" t="s">
        <v>2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18</v>
      </c>
      <c r="B9" s="12" t="s">
        <v>2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19</v>
      </c>
      <c r="B10" s="12" t="s">
        <v>52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13</v>
      </c>
      <c r="B11" s="12" t="s">
        <v>52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3</v>
      </c>
      <c r="B12" s="12" t="s">
        <v>52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23</v>
      </c>
      <c r="B13" s="12" t="s">
        <v>52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18</v>
      </c>
      <c r="B14" s="12" t="s">
        <v>52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26</v>
      </c>
      <c r="B15" s="12" t="s">
        <v>47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49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0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27</v>
      </c>
      <c r="B2" s="12" t="s">
        <v>52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29</v>
      </c>
      <c r="B3" s="12" t="s">
        <v>53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31</v>
      </c>
      <c r="B4" s="12" t="s">
        <v>28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71</v>
      </c>
      <c r="B5" s="27" t="s">
        <v>53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33</v>
      </c>
      <c r="B6" s="12" t="s">
        <v>40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76</v>
      </c>
      <c r="B8" s="12" t="s">
        <v>53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35</v>
      </c>
      <c r="B9" s="12" t="s">
        <v>53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37</v>
      </c>
      <c r="B10" s="12" t="s">
        <v>53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39</v>
      </c>
      <c r="B11" s="12" t="s">
        <v>54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41</v>
      </c>
      <c r="B12" s="12" t="s">
        <v>54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40</v>
      </c>
      <c r="B13" s="12" t="s">
        <v>54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51</v>
      </c>
      <c r="B14" s="12" t="s">
        <v>54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45</v>
      </c>
      <c r="B15" s="12" t="s">
        <v>54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49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0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47</v>
      </c>
      <c r="B2" s="12" t="s">
        <v>54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49</v>
      </c>
      <c r="B3" s="12" t="s">
        <v>55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89</v>
      </c>
      <c r="B4" s="12" t="s">
        <v>55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71</v>
      </c>
      <c r="B5" s="27" t="s">
        <v>55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61</v>
      </c>
      <c r="B6" s="12" t="s">
        <v>55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54</v>
      </c>
      <c r="B8" s="12" t="s">
        <v>55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56</v>
      </c>
      <c r="B9" s="12" t="s">
        <v>55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8</v>
      </c>
      <c r="B10" s="12" t="s">
        <v>4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80</v>
      </c>
      <c r="B11" s="12" t="s">
        <v>55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59</v>
      </c>
      <c r="B12" s="12" t="s">
        <v>56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61</v>
      </c>
      <c r="B13" s="12" t="s">
        <v>56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63</v>
      </c>
      <c r="B14" s="12" t="s">
        <v>56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5</v>
      </c>
      <c r="B15" s="12" t="s">
        <v>56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49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0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66</v>
      </c>
      <c r="B2" s="12" t="s">
        <v>56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68</v>
      </c>
      <c r="B3" s="12" t="s">
        <v>56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70</v>
      </c>
      <c r="B4" s="12" t="s">
        <v>35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80</v>
      </c>
      <c r="B5" s="27" t="s">
        <v>3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3</v>
      </c>
      <c r="B6" s="12" t="s">
        <v>17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71</v>
      </c>
      <c r="B8" s="12" t="s">
        <v>57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73</v>
      </c>
      <c r="B9" s="12" t="s">
        <v>57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75</v>
      </c>
      <c r="B10" s="12" t="s">
        <v>57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77</v>
      </c>
      <c r="B11" s="12" t="s">
        <v>57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79</v>
      </c>
      <c r="B12" s="12" t="s">
        <v>58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81</v>
      </c>
      <c r="B13" s="12" t="s">
        <v>2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82</v>
      </c>
      <c r="B14" s="12" t="s">
        <v>12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83</v>
      </c>
      <c r="B15" s="12" t="s">
        <v>4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84</v>
      </c>
      <c r="B16" s="12" t="s">
        <v>16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585</v>
      </c>
      <c r="B17" s="12" t="s">
        <v>586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587</v>
      </c>
      <c r="B18" s="12" t="s">
        <v>588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11" t="s">
        <v>589</v>
      </c>
      <c r="B19" s="12" t="s">
        <v>590</v>
      </c>
      <c r="C19" s="13"/>
      <c r="D19" s="24"/>
      <c r="E19" s="24"/>
      <c r="F19" s="24"/>
      <c r="G19" s="24"/>
      <c r="H19" s="24"/>
      <c r="I19" s="24"/>
      <c r="J19" s="23" t="n">
        <f aca="false">(D19*2)+(F19*3)+H19</f>
        <v>0</v>
      </c>
      <c r="K19" s="43"/>
      <c r="L19" s="43"/>
      <c r="M19" s="23" t="n">
        <f aca="false">K19+L19</f>
        <v>0</v>
      </c>
      <c r="N19" s="24"/>
      <c r="O19" s="24"/>
      <c r="P19" s="24"/>
      <c r="Q19" s="24"/>
      <c r="R19" s="16"/>
      <c r="S19" s="16"/>
      <c r="T19" s="17" t="s">
        <v>27</v>
      </c>
      <c r="U19" s="34" t="n">
        <v>0</v>
      </c>
      <c r="V19" s="19"/>
      <c r="W19" s="20" t="n">
        <f aca="false">IF($J19=0,0,$J19/$V19)</f>
        <v>0</v>
      </c>
      <c r="X19" s="20" t="n">
        <f aca="false">IF($M19=0,0,$M19/$V19)</f>
        <v>0</v>
      </c>
      <c r="Y19" s="21" t="n">
        <f aca="false">IF($N19=0,0,$N19/$V19)</f>
        <v>0</v>
      </c>
      <c r="Z19" s="21" t="n">
        <f aca="false">IF($O19=0,0,$O19/$V19)</f>
        <v>0</v>
      </c>
      <c r="AA19" s="21" t="n">
        <f aca="false">IF($P19=0,0,$P19/$V19)</f>
        <v>0</v>
      </c>
      <c r="BA19" s="19"/>
    </row>
    <row r="20" customFormat="false" ht="12.75" hidden="false" customHeight="false" outlineLevel="0" collapsed="false">
      <c r="A20" s="35"/>
      <c r="B20" s="36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3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26"/>
      <c r="B21" s="37" t="s">
        <v>49</v>
      </c>
      <c r="C21" s="16"/>
      <c r="D21" s="14"/>
      <c r="E21" s="14"/>
      <c r="F21" s="14"/>
      <c r="G21" s="14"/>
      <c r="H21" s="14"/>
      <c r="I21" s="14"/>
      <c r="J21" s="14"/>
      <c r="K21" s="14"/>
      <c r="L21" s="14"/>
      <c r="M21" s="15"/>
      <c r="N21" s="14"/>
      <c r="O21" s="14"/>
      <c r="P21" s="14"/>
      <c r="Q21" s="14"/>
      <c r="R21" s="16"/>
      <c r="S21" s="16"/>
      <c r="T21" s="17"/>
      <c r="W21" s="0"/>
      <c r="X21" s="0"/>
      <c r="Y21" s="0"/>
      <c r="Z21" s="0"/>
      <c r="AA21" s="0"/>
    </row>
    <row r="22" customFormat="false" ht="12.75" hidden="false" customHeight="false" outlineLevel="0" collapsed="false">
      <c r="A22" s="26"/>
      <c r="B22" s="27" t="s">
        <v>50</v>
      </c>
      <c r="C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16"/>
      <c r="S22" s="16"/>
      <c r="T22" s="17"/>
    </row>
    <row r="23" customFormat="false" ht="12.75" hidden="false" customHeight="false" outlineLevel="0" collapsed="false">
      <c r="C23" s="1" t="n">
        <f aca="false">SUM(C2:C22)</f>
        <v>0</v>
      </c>
      <c r="D23" s="1" t="n">
        <f aca="false">SUM(D2:D22)</f>
        <v>0</v>
      </c>
      <c r="E23" s="1" t="n">
        <f aca="false">SUM(E2:E22)</f>
        <v>0</v>
      </c>
      <c r="F23" s="1" t="n">
        <f aca="false">SUM(F2:F22)</f>
        <v>0</v>
      </c>
      <c r="G23" s="1" t="n">
        <f aca="false">SUM(G2:G22)</f>
        <v>0</v>
      </c>
      <c r="H23" s="1" t="n">
        <f aca="false">SUM(H2:H22)</f>
        <v>0</v>
      </c>
      <c r="I23" s="1" t="n">
        <f aca="false">SUM(I2:I22)</f>
        <v>0</v>
      </c>
      <c r="J23" s="1" t="n">
        <f aca="false">SUM(J2:J22)</f>
        <v>0</v>
      </c>
      <c r="K23" s="1" t="n">
        <f aca="false">SUM(K2:K22)</f>
        <v>0</v>
      </c>
      <c r="L23" s="1" t="n">
        <f aca="false">SUM(L2:L22)</f>
        <v>0</v>
      </c>
      <c r="M23" s="1" t="n">
        <f aca="false">SUM(M2:M22)</f>
        <v>0</v>
      </c>
      <c r="N23" s="1" t="n">
        <f aca="false">SUM(N2:N22)</f>
        <v>0</v>
      </c>
      <c r="O23" s="1" t="n">
        <f aca="false">SUM(O2:O22)</f>
        <v>0</v>
      </c>
      <c r="P23" s="1" t="n">
        <f aca="false">SUM(P2:P22)</f>
        <v>0</v>
      </c>
      <c r="Q23" s="1" t="n">
        <f aca="false">SUM(Q2:Q22)</f>
        <v>0</v>
      </c>
      <c r="R23" s="1" t="n">
        <f aca="false">SUM(R2:R22)</f>
        <v>0</v>
      </c>
      <c r="S23" s="1" t="n">
        <f aca="false">SUM(S2:S22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91</v>
      </c>
      <c r="B2" s="12" t="s">
        <v>59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93</v>
      </c>
      <c r="B3" s="12" t="s">
        <v>46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0</v>
      </c>
      <c r="B4" s="12" t="s">
        <v>59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7</v>
      </c>
      <c r="B5" s="27" t="s">
        <v>31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03</v>
      </c>
      <c r="B6" s="12" t="s">
        <v>59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96</v>
      </c>
      <c r="B8" s="12" t="s">
        <v>12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97</v>
      </c>
      <c r="B9" s="12" t="s">
        <v>59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99</v>
      </c>
      <c r="B10" s="12" t="s">
        <v>60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01</v>
      </c>
      <c r="B11" s="12" t="s">
        <v>60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48</v>
      </c>
      <c r="B12" s="12" t="s">
        <v>4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89</v>
      </c>
      <c r="B13" s="12" t="s">
        <v>60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04</v>
      </c>
      <c r="B14" s="12" t="s">
        <v>60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06</v>
      </c>
      <c r="B15" s="12" t="s">
        <v>60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08</v>
      </c>
      <c r="B16" s="12" t="s">
        <v>60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610</v>
      </c>
      <c r="B17" s="12" t="s">
        <v>35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611</v>
      </c>
      <c r="B18" s="12" t="s">
        <v>612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</row>
    <row r="20" customFormat="false" ht="12.75" hidden="false" customHeight="false" outlineLevel="0" collapsed="false">
      <c r="A20" s="26"/>
      <c r="B20" s="37" t="s">
        <v>49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0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19</v>
      </c>
      <c r="B2" s="12" t="s">
        <v>61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93</v>
      </c>
      <c r="B3" s="12" t="s">
        <v>20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14</v>
      </c>
      <c r="B4" s="12" t="s">
        <v>61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99</v>
      </c>
      <c r="B5" s="27" t="s">
        <v>24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3</v>
      </c>
      <c r="B6" s="12" t="s">
        <v>61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20</v>
      </c>
      <c r="B8" s="12" t="s">
        <v>61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38</v>
      </c>
      <c r="B9" s="12" t="s">
        <v>61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19</v>
      </c>
      <c r="B10" s="12" t="s">
        <v>62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77</v>
      </c>
      <c r="B11" s="12" t="s">
        <v>62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34</v>
      </c>
      <c r="B12" s="12" t="s">
        <v>62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23</v>
      </c>
      <c r="B13" s="12" t="s">
        <v>62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25</v>
      </c>
      <c r="B14" s="12" t="s">
        <v>62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2</v>
      </c>
      <c r="B15" s="12" t="s">
        <v>62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5</v>
      </c>
      <c r="B16" s="12" t="s">
        <v>628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604</v>
      </c>
      <c r="B17" s="12" t="s">
        <v>446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629</v>
      </c>
      <c r="B18" s="12" t="s">
        <v>630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11" t="s">
        <v>631</v>
      </c>
      <c r="B19" s="12" t="s">
        <v>632</v>
      </c>
      <c r="C19" s="16"/>
      <c r="D19" s="24"/>
      <c r="E19" s="24"/>
      <c r="F19" s="24"/>
      <c r="G19" s="24"/>
      <c r="H19" s="24"/>
      <c r="I19" s="24"/>
      <c r="J19" s="23" t="n">
        <f aca="false">(D19*2)+(F19*3)+H19</f>
        <v>0</v>
      </c>
      <c r="K19" s="24"/>
      <c r="L19" s="24"/>
      <c r="M19" s="23" t="n">
        <f aca="false">K19+L19</f>
        <v>0</v>
      </c>
      <c r="N19" s="24"/>
      <c r="O19" s="24"/>
      <c r="P19" s="24"/>
      <c r="Q19" s="24"/>
      <c r="R19" s="16"/>
      <c r="S19" s="16"/>
      <c r="T19" s="17" t="s">
        <v>27</v>
      </c>
      <c r="U19" s="34" t="n">
        <v>0</v>
      </c>
      <c r="V19" s="19"/>
      <c r="W19" s="20" t="n">
        <f aca="false">IF($J19=0,0,$J19/$V19)</f>
        <v>0</v>
      </c>
      <c r="X19" s="20" t="n">
        <f aca="false">IF($M19=0,0,$M19/$V19)</f>
        <v>0</v>
      </c>
      <c r="Y19" s="21" t="n">
        <f aca="false">IF($N19=0,0,$N19/$V19)</f>
        <v>0</v>
      </c>
      <c r="Z19" s="21" t="n">
        <f aca="false">IF($O19=0,0,$O19/$V19)</f>
        <v>0</v>
      </c>
      <c r="AA19" s="21" t="n">
        <f aca="false">IF($P19=0,0,$P19/$V19)</f>
        <v>0</v>
      </c>
      <c r="BA19" s="19"/>
    </row>
    <row r="20" customFormat="false" ht="12.75" hidden="false" customHeight="false" outlineLevel="0" collapsed="false">
      <c r="A20" s="35"/>
      <c r="B20" s="36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3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26"/>
      <c r="B21" s="37" t="s">
        <v>49</v>
      </c>
      <c r="C21" s="16"/>
      <c r="D21" s="14"/>
      <c r="E21" s="14"/>
      <c r="F21" s="14"/>
      <c r="G21" s="14"/>
      <c r="H21" s="14"/>
      <c r="I21" s="14"/>
      <c r="J21" s="14"/>
      <c r="K21" s="14"/>
      <c r="L21" s="14"/>
      <c r="M21" s="15"/>
      <c r="N21" s="14"/>
      <c r="O21" s="14"/>
      <c r="P21" s="14"/>
      <c r="Q21" s="14"/>
      <c r="R21" s="16"/>
      <c r="S21" s="16"/>
      <c r="T21" s="17"/>
      <c r="W21" s="0"/>
      <c r="X21" s="0"/>
      <c r="Y21" s="0"/>
      <c r="Z21" s="0"/>
      <c r="AA21" s="0"/>
    </row>
    <row r="22" customFormat="false" ht="12.75" hidden="false" customHeight="false" outlineLevel="0" collapsed="false">
      <c r="A22" s="26"/>
      <c r="B22" s="27" t="s">
        <v>50</v>
      </c>
      <c r="C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16"/>
      <c r="S22" s="16"/>
      <c r="T22" s="17"/>
    </row>
    <row r="23" customFormat="false" ht="12.75" hidden="false" customHeight="false" outlineLevel="0" collapsed="false">
      <c r="C23" s="1" t="n">
        <f aca="false">SUM(C2:C22)</f>
        <v>0</v>
      </c>
      <c r="D23" s="1" t="n">
        <f aca="false">SUM(D2:D22)</f>
        <v>0</v>
      </c>
      <c r="E23" s="1" t="n">
        <f aca="false">SUM(E2:E22)</f>
        <v>0</v>
      </c>
      <c r="F23" s="1" t="n">
        <f aca="false">SUM(F2:F22)</f>
        <v>0</v>
      </c>
      <c r="G23" s="1" t="n">
        <f aca="false">SUM(G2:G22)</f>
        <v>0</v>
      </c>
      <c r="H23" s="1" t="n">
        <f aca="false">SUM(H2:H22)</f>
        <v>0</v>
      </c>
      <c r="I23" s="1" t="n">
        <f aca="false">SUM(I2:I22)</f>
        <v>0</v>
      </c>
      <c r="J23" s="1" t="n">
        <f aca="false">SUM(J2:J22)</f>
        <v>0</v>
      </c>
      <c r="K23" s="1" t="n">
        <f aca="false">SUM(K2:K22)</f>
        <v>0</v>
      </c>
      <c r="L23" s="1" t="n">
        <f aca="false">SUM(L2:L22)</f>
        <v>0</v>
      </c>
      <c r="M23" s="1" t="n">
        <f aca="false">SUM(M2:M22)</f>
        <v>0</v>
      </c>
      <c r="N23" s="1" t="n">
        <f aca="false">SUM(N2:N22)</f>
        <v>0</v>
      </c>
      <c r="O23" s="1" t="n">
        <f aca="false">SUM(O2:O22)</f>
        <v>0</v>
      </c>
      <c r="P23" s="1" t="n">
        <f aca="false">SUM(P2:P22)</f>
        <v>0</v>
      </c>
      <c r="Q23" s="1" t="n">
        <f aca="false">SUM(Q2:Q22)</f>
        <v>0</v>
      </c>
      <c r="R23" s="1" t="n">
        <f aca="false">SUM(R2:R22)</f>
        <v>0</v>
      </c>
      <c r="S23" s="1" t="n">
        <f aca="false">SUM(S2:S22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633</v>
      </c>
      <c r="B2" s="12" t="s">
        <v>63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35</v>
      </c>
      <c r="B3" s="12" t="s">
        <v>63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9</v>
      </c>
      <c r="B4" s="12" t="s">
        <v>63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72</v>
      </c>
      <c r="B5" s="27" t="s">
        <v>63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80</v>
      </c>
      <c r="B6" s="12" t="s">
        <v>31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39</v>
      </c>
      <c r="B8" s="12" t="s">
        <v>64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41</v>
      </c>
      <c r="B9" s="12" t="s">
        <v>64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84</v>
      </c>
      <c r="B10" s="12" t="s">
        <v>64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04</v>
      </c>
      <c r="B11" s="12" t="s">
        <v>64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45</v>
      </c>
      <c r="B12" s="12" t="s">
        <v>64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47</v>
      </c>
      <c r="B13" s="12" t="s">
        <v>64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49</v>
      </c>
      <c r="B14" s="12" t="s">
        <v>29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50</v>
      </c>
      <c r="B15" s="12" t="s">
        <v>17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51</v>
      </c>
      <c r="B16" s="12" t="s">
        <v>652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653</v>
      </c>
      <c r="B17" s="12" t="s">
        <v>654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655</v>
      </c>
      <c r="B18" s="12" t="s">
        <v>35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</row>
    <row r="20" customFormat="false" ht="12.75" hidden="false" customHeight="false" outlineLevel="0" collapsed="false">
      <c r="A20" s="26"/>
      <c r="B20" s="37" t="s">
        <v>49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0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04</v>
      </c>
      <c r="B2" s="12" t="s">
        <v>65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57</v>
      </c>
      <c r="B3" s="12" t="s">
        <v>65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59</v>
      </c>
      <c r="B4" s="12" t="s">
        <v>66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61</v>
      </c>
      <c r="B5" s="27" t="s">
        <v>2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62</v>
      </c>
      <c r="B6" s="12" t="s">
        <v>41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5</v>
      </c>
      <c r="B8" s="12" t="s">
        <v>66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84</v>
      </c>
      <c r="B9" s="12" t="s">
        <v>66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60</v>
      </c>
      <c r="B10" s="12" t="s">
        <v>66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89</v>
      </c>
      <c r="B11" s="12" t="s">
        <v>66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67</v>
      </c>
      <c r="B12" s="12" t="s">
        <v>35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42</v>
      </c>
      <c r="B13" s="12" t="s">
        <v>66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62</v>
      </c>
      <c r="B14" s="12" t="s">
        <v>66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70</v>
      </c>
      <c r="B15" s="12" t="s">
        <v>67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57</v>
      </c>
      <c r="B16" s="12" t="s">
        <v>672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49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0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82</v>
      </c>
      <c r="B2" s="12" t="s">
        <v>8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84</v>
      </c>
      <c r="B3" s="12" t="s">
        <v>4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85</v>
      </c>
      <c r="B4" s="12" t="s">
        <v>8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87</v>
      </c>
      <c r="B5" s="27" t="s">
        <v>8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89</v>
      </c>
      <c r="B6" s="12" t="s">
        <v>9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91</v>
      </c>
      <c r="B8" s="12" t="s">
        <v>9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93</v>
      </c>
      <c r="B9" s="12" t="s">
        <v>9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95</v>
      </c>
      <c r="B10" s="12" t="s">
        <v>9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97</v>
      </c>
      <c r="B11" s="12" t="s">
        <v>9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99</v>
      </c>
      <c r="B12" s="12" t="s">
        <v>10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01</v>
      </c>
      <c r="B13" s="12" t="s">
        <v>10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03</v>
      </c>
      <c r="B14" s="12" t="s">
        <v>10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05</v>
      </c>
      <c r="B15" s="12" t="s">
        <v>10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49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0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673</v>
      </c>
      <c r="B2" s="12" t="s">
        <v>67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75</v>
      </c>
      <c r="B3" s="12" t="s">
        <v>46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76</v>
      </c>
      <c r="B4" s="12" t="s">
        <v>67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03</v>
      </c>
      <c r="B5" s="27" t="s">
        <v>28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78</v>
      </c>
      <c r="B6" s="12" t="s">
        <v>67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80</v>
      </c>
      <c r="B8" s="12" t="s">
        <v>68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82</v>
      </c>
      <c r="B9" s="12" t="s">
        <v>40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20</v>
      </c>
      <c r="B10" s="12" t="s">
        <v>52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08</v>
      </c>
      <c r="B11" s="12" t="s">
        <v>68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84</v>
      </c>
      <c r="B12" s="12" t="s">
        <v>68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86</v>
      </c>
      <c r="B13" s="12" t="s">
        <v>68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88</v>
      </c>
      <c r="B14" s="12" t="s">
        <v>68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49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27" t="s">
        <v>50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07</v>
      </c>
      <c r="B2" s="12" t="s">
        <v>10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09</v>
      </c>
      <c r="B3" s="12" t="s">
        <v>11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1</v>
      </c>
      <c r="B4" s="12" t="s">
        <v>11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13</v>
      </c>
      <c r="B5" s="27" t="s">
        <v>11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15</v>
      </c>
      <c r="B6" s="12" t="s">
        <v>11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17</v>
      </c>
      <c r="B8" s="12" t="s">
        <v>11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19</v>
      </c>
      <c r="B9" s="12" t="s">
        <v>12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21</v>
      </c>
      <c r="B10" s="12" t="s">
        <v>12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23</v>
      </c>
      <c r="B11" s="12" t="s">
        <v>12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25</v>
      </c>
      <c r="B12" s="12" t="s">
        <v>12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27</v>
      </c>
      <c r="B13" s="12" t="s">
        <v>12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29</v>
      </c>
      <c r="B14" s="12" t="s">
        <v>7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44"/>
      <c r="L14" s="4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30</v>
      </c>
      <c r="B15" s="12" t="s">
        <v>13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32</v>
      </c>
      <c r="B16" s="12" t="s">
        <v>13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44"/>
      <c r="L16" s="4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34</v>
      </c>
      <c r="B17" s="12" t="s">
        <v>135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126</v>
      </c>
      <c r="B18" s="12" t="s">
        <v>136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37" t="s">
        <v>49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0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4</v>
      </c>
      <c r="B2" s="12" t="s">
        <v>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37</v>
      </c>
      <c r="B3" s="12" t="s">
        <v>6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38</v>
      </c>
      <c r="B4" s="12" t="s">
        <v>13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40</v>
      </c>
      <c r="B5" s="27" t="s">
        <v>14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42</v>
      </c>
      <c r="B6" s="12" t="s">
        <v>14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21</v>
      </c>
      <c r="B8" s="12" t="s">
        <v>8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44</v>
      </c>
      <c r="B9" s="12" t="s">
        <v>4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45</v>
      </c>
      <c r="B10" s="12" t="s">
        <v>7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46</v>
      </c>
      <c r="B11" s="12" t="s">
        <v>14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48</v>
      </c>
      <c r="B12" s="12" t="s">
        <v>4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02</v>
      </c>
      <c r="B13" s="12" t="s">
        <v>14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50</v>
      </c>
      <c r="B14" s="12" t="s">
        <v>4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51</v>
      </c>
      <c r="B15" s="12" t="s">
        <v>15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53</v>
      </c>
      <c r="B16" s="12" t="s">
        <v>12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49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0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54</v>
      </c>
      <c r="B2" s="12" t="s">
        <v>15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5</v>
      </c>
      <c r="B3" s="12" t="s">
        <v>15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57</v>
      </c>
      <c r="B4" s="12" t="s">
        <v>15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84</v>
      </c>
      <c r="B5" s="27" t="s">
        <v>15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84</v>
      </c>
      <c r="B6" s="12" t="s">
        <v>16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61</v>
      </c>
      <c r="B8" s="12" t="s">
        <v>16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63</v>
      </c>
      <c r="B9" s="12" t="s">
        <v>16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65</v>
      </c>
      <c r="B10" s="12" t="s">
        <v>16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67</v>
      </c>
      <c r="B11" s="12" t="s">
        <v>6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5</v>
      </c>
      <c r="B12" s="12" t="s">
        <v>4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68</v>
      </c>
      <c r="B13" s="12" t="s">
        <v>16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70</v>
      </c>
      <c r="B14" s="12" t="s">
        <v>17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72</v>
      </c>
      <c r="B15" s="12" t="s">
        <v>173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74</v>
      </c>
      <c r="B16" s="12" t="s">
        <v>15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75</v>
      </c>
      <c r="B17" s="12" t="s">
        <v>176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</row>
    <row r="19" customFormat="false" ht="12.75" hidden="false" customHeight="false" outlineLevel="0" collapsed="false">
      <c r="A19" s="26"/>
      <c r="B19" s="37" t="s">
        <v>49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0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77</v>
      </c>
      <c r="B2" s="12" t="s">
        <v>17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79</v>
      </c>
      <c r="B3" s="12" t="s">
        <v>18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81</v>
      </c>
      <c r="B4" s="12" t="s">
        <v>18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80</v>
      </c>
      <c r="B5" s="27" t="s">
        <v>18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2</v>
      </c>
      <c r="B6" s="12" t="s">
        <v>18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85</v>
      </c>
      <c r="B8" s="12" t="s">
        <v>18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87</v>
      </c>
      <c r="B9" s="12" t="s">
        <v>18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89</v>
      </c>
      <c r="B10" s="12" t="s">
        <v>2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90</v>
      </c>
      <c r="B11" s="12" t="s">
        <v>19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92</v>
      </c>
      <c r="B12" s="12" t="s">
        <v>19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94</v>
      </c>
      <c r="B13" s="12" t="s">
        <v>4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95</v>
      </c>
      <c r="B14" s="12" t="s">
        <v>19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97</v>
      </c>
      <c r="B15" s="12" t="s">
        <v>19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99</v>
      </c>
      <c r="B16" s="12" t="s">
        <v>20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201</v>
      </c>
      <c r="B17" s="12" t="s">
        <v>202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49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0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03</v>
      </c>
      <c r="B2" s="12" t="s">
        <v>20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05</v>
      </c>
      <c r="B3" s="12" t="s">
        <v>20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07</v>
      </c>
      <c r="B4" s="12" t="s">
        <v>8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08</v>
      </c>
      <c r="B5" s="27" t="s">
        <v>20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10</v>
      </c>
      <c r="B6" s="12" t="s">
        <v>21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84</v>
      </c>
      <c r="B8" s="12" t="s">
        <v>21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13</v>
      </c>
      <c r="B9" s="12" t="s">
        <v>21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15</v>
      </c>
      <c r="B10" s="12" t="s">
        <v>21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17</v>
      </c>
      <c r="B11" s="12" t="s">
        <v>21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19</v>
      </c>
      <c r="B12" s="12" t="s">
        <v>3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20</v>
      </c>
      <c r="B13" s="12" t="s">
        <v>22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22</v>
      </c>
      <c r="B14" s="12" t="s">
        <v>22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24</v>
      </c>
      <c r="B15" s="12" t="s">
        <v>22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26</v>
      </c>
      <c r="B16" s="12" t="s">
        <v>198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49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0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0</v>
      </c>
      <c r="B2" s="12" t="s">
        <v>10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27</v>
      </c>
      <c r="B3" s="12" t="s">
        <v>22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29</v>
      </c>
      <c r="B4" s="12" t="s">
        <v>23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31</v>
      </c>
      <c r="B5" s="27" t="s">
        <v>6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32</v>
      </c>
      <c r="B6" s="12" t="s">
        <v>23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34</v>
      </c>
      <c r="B8" s="12" t="s">
        <v>23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36</v>
      </c>
      <c r="B9" s="12" t="s">
        <v>23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89</v>
      </c>
      <c r="B10" s="12" t="s">
        <v>23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39</v>
      </c>
      <c r="B11" s="12" t="s">
        <v>24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41</v>
      </c>
      <c r="B12" s="12" t="s">
        <v>16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42</v>
      </c>
      <c r="B13" s="12" t="s">
        <v>24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44</v>
      </c>
      <c r="B14" s="12" t="s">
        <v>24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19</v>
      </c>
      <c r="B15" s="12" t="s">
        <v>24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47</v>
      </c>
      <c r="B16" s="12" t="s">
        <v>248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249</v>
      </c>
      <c r="B17" s="12" t="s">
        <v>250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251</v>
      </c>
      <c r="B18" s="12" t="s">
        <v>252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</row>
    <row r="20" customFormat="false" ht="12.75" hidden="false" customHeight="false" outlineLevel="0" collapsed="false">
      <c r="A20" s="26"/>
      <c r="B20" s="37" t="s">
        <v>49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0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1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2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7:13:41Z</dcterms:created>
  <dc:creator>Mike Glaze</dc:creator>
  <dc:description/>
  <dc:language>en-US</dc:language>
  <cp:lastModifiedBy>Peter J Ventura</cp:lastModifiedBy>
  <dcterms:modified xsi:type="dcterms:W3CDTF">2008-11-03T14:36:11Z</dcterms:modified>
  <cp:revision>0</cp:revision>
  <dc:subject/>
  <dc:title/>
</cp:coreProperties>
</file>