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lanta" sheetId="1" state="visible" r:id="rId2"/>
    <sheet name="Boston" sheetId="2" state="visible" r:id="rId3"/>
    <sheet name="Charlotte" sheetId="3" state="visible" r:id="rId4"/>
    <sheet name="Chicago" sheetId="4" state="visible" r:id="rId5"/>
    <sheet name="Cleveland" sheetId="5" state="visible" r:id="rId6"/>
    <sheet name="Dallas" sheetId="6" state="visible" r:id="rId7"/>
    <sheet name="Denver" sheetId="7" state="visible" r:id="rId8"/>
    <sheet name="Detroit" sheetId="8" state="visible" r:id="rId9"/>
    <sheet name="Golden State" sheetId="9" state="visible" r:id="rId10"/>
    <sheet name="Houston" sheetId="10" state="visible" r:id="rId11"/>
    <sheet name="Indiana" sheetId="11" state="visible" r:id="rId12"/>
    <sheet name="LA Clippers" sheetId="12" state="visible" r:id="rId13"/>
    <sheet name="LA Lakers" sheetId="13" state="visible" r:id="rId14"/>
    <sheet name="Miami" sheetId="14" state="visible" r:id="rId15"/>
    <sheet name="Milwaukee" sheetId="15" state="visible" r:id="rId16"/>
    <sheet name="Minnesota" sheetId="16" state="visible" r:id="rId17"/>
    <sheet name="New Jersey" sheetId="17" state="visible" r:id="rId18"/>
    <sheet name="New York" sheetId="18" state="visible" r:id="rId19"/>
    <sheet name="Orlando" sheetId="19" state="visible" r:id="rId20"/>
    <sheet name="Philadelphia" sheetId="20" state="visible" r:id="rId21"/>
    <sheet name="Phoenix" sheetId="21" state="visible" r:id="rId22"/>
    <sheet name="Portland" sheetId="22" state="visible" r:id="rId23"/>
    <sheet name="Sacramento" sheetId="23" state="visible" r:id="rId24"/>
    <sheet name="San Antonio" sheetId="24" state="visible" r:id="rId25"/>
    <sheet name="Seattle" sheetId="25" state="visible" r:id="rId26"/>
    <sheet name="Utah" sheetId="26" state="visible" r:id="rId27"/>
    <sheet name="Washington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2" uniqueCount="548">
  <si>
    <t xml:space="preserve">PF</t>
  </si>
  <si>
    <t xml:space="preserve">2P</t>
  </si>
  <si>
    <t xml:space="preserve">2PA</t>
  </si>
  <si>
    <t xml:space="preserve">3P</t>
  </si>
  <si>
    <t xml:space="preserve">3PA</t>
  </si>
  <si>
    <t xml:space="preserve">FT</t>
  </si>
  <si>
    <t xml:space="preserve">FTA</t>
  </si>
  <si>
    <t xml:space="preserve">PTS</t>
  </si>
  <si>
    <t xml:space="preserve">Oreb</t>
  </si>
  <si>
    <t xml:space="preserve">Dreb</t>
  </si>
  <si>
    <t xml:space="preserve">Reb</t>
  </si>
  <si>
    <t xml:space="preserve">Asst</t>
  </si>
  <si>
    <t xml:space="preserve">Blk</t>
  </si>
  <si>
    <t xml:space="preserve">Stl</t>
  </si>
  <si>
    <t xml:space="preserve">To</t>
  </si>
  <si>
    <t xml:space="preserve">TF</t>
  </si>
  <si>
    <t xml:space="preserve">FF</t>
  </si>
  <si>
    <t xml:space="preserve">REST</t>
  </si>
  <si>
    <t xml:space="preserve">H/C</t>
  </si>
  <si>
    <t xml:space="preserve">GP</t>
  </si>
  <si>
    <t xml:space="preserve">PPG</t>
  </si>
  <si>
    <t xml:space="preserve">RPG</t>
  </si>
  <si>
    <t xml:space="preserve">APG</t>
  </si>
  <si>
    <t xml:space="preserve">BPG</t>
  </si>
  <si>
    <t xml:space="preserve">SPG</t>
  </si>
  <si>
    <t xml:space="preserve">Kevin</t>
  </si>
  <si>
    <t xml:space="preserve">Willis</t>
  </si>
  <si>
    <t xml:space="preserve">00:00.0</t>
  </si>
  <si>
    <t xml:space="preserve">Dominique</t>
  </si>
  <si>
    <t xml:space="preserve">Wilkins</t>
  </si>
  <si>
    <t xml:space="preserve">Jon</t>
  </si>
  <si>
    <t xml:space="preserve">Koncak</t>
  </si>
  <si>
    <t xml:space="preserve">Mookie</t>
  </si>
  <si>
    <t xml:space="preserve">Blaylock</t>
  </si>
  <si>
    <t xml:space="preserve">Stacey</t>
  </si>
  <si>
    <t xml:space="preserve">Augmon</t>
  </si>
  <si>
    <t xml:space="preserve">Greg</t>
  </si>
  <si>
    <t xml:space="preserve">Foster</t>
  </si>
  <si>
    <t xml:space="preserve">Steve</t>
  </si>
  <si>
    <t xml:space="preserve">Henson</t>
  </si>
  <si>
    <t xml:space="preserve">Duane</t>
  </si>
  <si>
    <t xml:space="preserve">Ferrell</t>
  </si>
  <si>
    <t xml:space="preserve">Blair</t>
  </si>
  <si>
    <t xml:space="preserve">Rasmussen</t>
  </si>
  <si>
    <t xml:space="preserve">Adam</t>
  </si>
  <si>
    <t xml:space="preserve">Keefe</t>
  </si>
  <si>
    <t xml:space="preserve">Travis</t>
  </si>
  <si>
    <t xml:space="preserve">Mays</t>
  </si>
  <si>
    <t xml:space="preserve">Paul</t>
  </si>
  <si>
    <t xml:space="preserve">Graham</t>
  </si>
  <si>
    <t xml:space="preserve">Randy</t>
  </si>
  <si>
    <t xml:space="preserve">Breuer</t>
  </si>
  <si>
    <t xml:space="preserve">Jeff</t>
  </si>
  <si>
    <t xml:space="preserve">Sanders</t>
  </si>
  <si>
    <t xml:space="preserve">Team</t>
  </si>
  <si>
    <t xml:space="preserve">Coach</t>
  </si>
  <si>
    <t xml:space="preserve">CANCEL ACTION</t>
  </si>
  <si>
    <t xml:space="preserve">DEFENSIVE STATS</t>
  </si>
  <si>
    <t xml:space="preserve">Alaa</t>
  </si>
  <si>
    <t xml:space="preserve">Abdelnaby</t>
  </si>
  <si>
    <t xml:space="preserve">Gamble</t>
  </si>
  <si>
    <t xml:space="preserve">Robert</t>
  </si>
  <si>
    <t xml:space="preserve">Parish</t>
  </si>
  <si>
    <t xml:space="preserve">Dee</t>
  </si>
  <si>
    <t xml:space="preserve">Brown</t>
  </si>
  <si>
    <t xml:space="preserve">Reggie</t>
  </si>
  <si>
    <t xml:space="preserve">Lewis</t>
  </si>
  <si>
    <t xml:space="preserve">McHale</t>
  </si>
  <si>
    <t xml:space="preserve">Sherman</t>
  </si>
  <si>
    <t xml:space="preserve">Douglas</t>
  </si>
  <si>
    <t xml:space="preserve">Xavier</t>
  </si>
  <si>
    <t xml:space="preserve">McDaniel</t>
  </si>
  <si>
    <t xml:space="preserve">Joe</t>
  </si>
  <si>
    <t xml:space="preserve">Kleine</t>
  </si>
  <si>
    <t xml:space="preserve">Rick</t>
  </si>
  <si>
    <t xml:space="preserve">Fox</t>
  </si>
  <si>
    <t xml:space="preserve">Lorenzo</t>
  </si>
  <si>
    <t xml:space="preserve">Williams</t>
  </si>
  <si>
    <t xml:space="preserve">Ed</t>
  </si>
  <si>
    <t xml:space="preserve">Pinckney</t>
  </si>
  <si>
    <t xml:space="preserve">John</t>
  </si>
  <si>
    <t xml:space="preserve">Bagley</t>
  </si>
  <si>
    <t xml:space="preserve">Marcus</t>
  </si>
  <si>
    <t xml:space="preserve">Webb</t>
  </si>
  <si>
    <t xml:space="preserve">Larry</t>
  </si>
  <si>
    <t xml:space="preserve">Johnson</t>
  </si>
  <si>
    <t xml:space="preserve">David</t>
  </si>
  <si>
    <t xml:space="preserve">Wingate</t>
  </si>
  <si>
    <t xml:space="preserve">Alonzo</t>
  </si>
  <si>
    <t xml:space="preserve">Mourning</t>
  </si>
  <si>
    <t xml:space="preserve">Muggsy</t>
  </si>
  <si>
    <t xml:space="preserve">Bogues</t>
  </si>
  <si>
    <t xml:space="preserve">Kendall</t>
  </si>
  <si>
    <t xml:space="preserve">Gill</t>
  </si>
  <si>
    <t xml:space="preserve">Kenny</t>
  </si>
  <si>
    <t xml:space="preserve">Gattison</t>
  </si>
  <si>
    <t xml:space="preserve">Tony</t>
  </si>
  <si>
    <t xml:space="preserve">Bennett</t>
  </si>
  <si>
    <t xml:space="preserve">Dell</t>
  </si>
  <si>
    <t xml:space="preserve">Curry</t>
  </si>
  <si>
    <t xml:space="preserve">Johnny</t>
  </si>
  <si>
    <t xml:space="preserve">Newman</t>
  </si>
  <si>
    <t xml:space="preserve">Sidney</t>
  </si>
  <si>
    <t xml:space="preserve">Green</t>
  </si>
  <si>
    <t xml:space="preserve">Mike</t>
  </si>
  <si>
    <t xml:space="preserve">Gminski</t>
  </si>
  <si>
    <t xml:space="preserve">Lynch</t>
  </si>
  <si>
    <t xml:space="preserve">Horace</t>
  </si>
  <si>
    <t xml:space="preserve">Grant</t>
  </si>
  <si>
    <t xml:space="preserve">Scottie</t>
  </si>
  <si>
    <t xml:space="preserve">Pippen</t>
  </si>
  <si>
    <t xml:space="preserve">Bill</t>
  </si>
  <si>
    <t xml:space="preserve">Cartwright</t>
  </si>
  <si>
    <t xml:space="preserve">B.J.</t>
  </si>
  <si>
    <t xml:space="preserve">Armstrong</t>
  </si>
  <si>
    <t xml:space="preserve">Michael</t>
  </si>
  <si>
    <t xml:space="preserve">Jordan</t>
  </si>
  <si>
    <t xml:space="preserve">Scott</t>
  </si>
  <si>
    <t xml:space="preserve">Paxson</t>
  </si>
  <si>
    <t xml:space="preserve">Trent</t>
  </si>
  <si>
    <t xml:space="preserve">Tucker</t>
  </si>
  <si>
    <t xml:space="preserve">King</t>
  </si>
  <si>
    <t xml:space="preserve">Darrell</t>
  </si>
  <si>
    <t xml:space="preserve">Walker</t>
  </si>
  <si>
    <t xml:space="preserve">Rodney</t>
  </si>
  <si>
    <t xml:space="preserve">McCray</t>
  </si>
  <si>
    <t xml:space="preserve">Will</t>
  </si>
  <si>
    <t xml:space="preserve">Perdue</t>
  </si>
  <si>
    <t xml:space="preserve">Nealy</t>
  </si>
  <si>
    <t xml:space="preserve">Corey</t>
  </si>
  <si>
    <t xml:space="preserve">Nance</t>
  </si>
  <si>
    <t xml:space="preserve">Brad</t>
  </si>
  <si>
    <t xml:space="preserve">Daugherty</t>
  </si>
  <si>
    <t xml:space="preserve">Mark</t>
  </si>
  <si>
    <t xml:space="preserve">Price</t>
  </si>
  <si>
    <t xml:space="preserve">Craig</t>
  </si>
  <si>
    <t xml:space="preserve">Ehlo</t>
  </si>
  <si>
    <t xml:space="preserve">Hot Rod</t>
  </si>
  <si>
    <t xml:space="preserve">Terrell</t>
  </si>
  <si>
    <t xml:space="preserve">Brandon</t>
  </si>
  <si>
    <t xml:space="preserve">Gerald</t>
  </si>
  <si>
    <t xml:space="preserve">Danny</t>
  </si>
  <si>
    <t xml:space="preserve">Ferry</t>
  </si>
  <si>
    <t xml:space="preserve">Battle</t>
  </si>
  <si>
    <t xml:space="preserve">Bobby</t>
  </si>
  <si>
    <t xml:space="preserve">Phills</t>
  </si>
  <si>
    <t xml:space="preserve">Jay</t>
  </si>
  <si>
    <t xml:space="preserve">Guidinger</t>
  </si>
  <si>
    <t xml:space="preserve">Jerome</t>
  </si>
  <si>
    <t xml:space="preserve">Lane</t>
  </si>
  <si>
    <t xml:space="preserve">Doug</t>
  </si>
  <si>
    <t xml:space="preserve">Smith</t>
  </si>
  <si>
    <t xml:space="preserve">Terry</t>
  </si>
  <si>
    <t xml:space="preserve">Davis</t>
  </si>
  <si>
    <t xml:space="preserve">Sean</t>
  </si>
  <si>
    <t xml:space="preserve">Rooks</t>
  </si>
  <si>
    <t xml:space="preserve">Derek</t>
  </si>
  <si>
    <t xml:space="preserve">Harper</t>
  </si>
  <si>
    <t xml:space="preserve">Jim</t>
  </si>
  <si>
    <t xml:space="preserve">Jackson</t>
  </si>
  <si>
    <t xml:space="preserve">Donald</t>
  </si>
  <si>
    <t xml:space="preserve">Hodge</t>
  </si>
  <si>
    <t xml:space="preserve">Iuzzolino</t>
  </si>
  <si>
    <t xml:space="preserve">Walter</t>
  </si>
  <si>
    <t xml:space="preserve">Bond</t>
  </si>
  <si>
    <t xml:space="preserve">Dexter</t>
  </si>
  <si>
    <t xml:space="preserve">Cambridge</t>
  </si>
  <si>
    <t xml:space="preserve">White</t>
  </si>
  <si>
    <t xml:space="preserve">Brian</t>
  </si>
  <si>
    <t xml:space="preserve">Howard</t>
  </si>
  <si>
    <t xml:space="preserve">Palmer</t>
  </si>
  <si>
    <t xml:space="preserve">Bardo</t>
  </si>
  <si>
    <t xml:space="preserve">Radisav</t>
  </si>
  <si>
    <t xml:space="preserve">Curcic</t>
  </si>
  <si>
    <t xml:space="preserve">Tim</t>
  </si>
  <si>
    <t xml:space="preserve">Legler</t>
  </si>
  <si>
    <t xml:space="preserve">Tracy</t>
  </si>
  <si>
    <t xml:space="preserve">Moore</t>
  </si>
  <si>
    <t xml:space="preserve">Lamont</t>
  </si>
  <si>
    <t xml:space="preserve">Strothers</t>
  </si>
  <si>
    <t xml:space="preserve">Morlon</t>
  </si>
  <si>
    <t xml:space="preserve">Wiley</t>
  </si>
  <si>
    <t xml:space="preserve">Laphonso</t>
  </si>
  <si>
    <t xml:space="preserve">Ellis</t>
  </si>
  <si>
    <t xml:space="preserve">Dikembe</t>
  </si>
  <si>
    <t xml:space="preserve">Mutombo</t>
  </si>
  <si>
    <t xml:space="preserve">Mahmoud</t>
  </si>
  <si>
    <t xml:space="preserve">Abdul-Rauf</t>
  </si>
  <si>
    <t xml:space="preserve">Macon</t>
  </si>
  <si>
    <t xml:space="preserve">Tom</t>
  </si>
  <si>
    <t xml:space="preserve">Hammonds</t>
  </si>
  <si>
    <t xml:space="preserve">Pack</t>
  </si>
  <si>
    <t xml:space="preserve">Liberty</t>
  </si>
  <si>
    <t xml:space="preserve">Todd</t>
  </si>
  <si>
    <t xml:space="preserve">Lichti</t>
  </si>
  <si>
    <t xml:space="preserve">Bryant</t>
  </si>
  <si>
    <t xml:space="preserve">Stith</t>
  </si>
  <si>
    <t xml:space="preserve">Gary</t>
  </si>
  <si>
    <t xml:space="preserve">Plummer</t>
  </si>
  <si>
    <t xml:space="preserve">Hastings</t>
  </si>
  <si>
    <t xml:space="preserve">Brooks</t>
  </si>
  <si>
    <t xml:space="preserve">Werdann</t>
  </si>
  <si>
    <t xml:space="preserve">Dennis</t>
  </si>
  <si>
    <t xml:space="preserve">Rodman</t>
  </si>
  <si>
    <t xml:space="preserve">Mills</t>
  </si>
  <si>
    <t xml:space="preserve">Laimbeer</t>
  </si>
  <si>
    <t xml:space="preserve">Isiah</t>
  </si>
  <si>
    <t xml:space="preserve">Thomas</t>
  </si>
  <si>
    <t xml:space="preserve">Dumars</t>
  </si>
  <si>
    <t xml:space="preserve">Olden</t>
  </si>
  <si>
    <t xml:space="preserve">Polynice</t>
  </si>
  <si>
    <t xml:space="preserve">Alvin</t>
  </si>
  <si>
    <t xml:space="preserve">Robertson</t>
  </si>
  <si>
    <t xml:space="preserve">Aguirre</t>
  </si>
  <si>
    <t xml:space="preserve">Young</t>
  </si>
  <si>
    <t xml:space="preserve">Melvin</t>
  </si>
  <si>
    <t xml:space="preserve">Newbern</t>
  </si>
  <si>
    <t xml:space="preserve">Glass</t>
  </si>
  <si>
    <t xml:space="preserve">Isaiah</t>
  </si>
  <si>
    <t xml:space="preserve">Morris</t>
  </si>
  <si>
    <t xml:space="preserve">Randall</t>
  </si>
  <si>
    <t xml:space="preserve">Ruland</t>
  </si>
  <si>
    <t xml:space="preserve">Tyrone</t>
  </si>
  <si>
    <t xml:space="preserve">Hill</t>
  </si>
  <si>
    <t xml:space="preserve">Chris</t>
  </si>
  <si>
    <t xml:space="preserve">Mullin</t>
  </si>
  <si>
    <t xml:space="preserve">Victor</t>
  </si>
  <si>
    <t xml:space="preserve">Alexander</t>
  </si>
  <si>
    <t xml:space="preserve">Hardaway</t>
  </si>
  <si>
    <t xml:space="preserve">Latrell</t>
  </si>
  <si>
    <t xml:space="preserve">Sprewell</t>
  </si>
  <si>
    <t xml:space="preserve">Gatling</t>
  </si>
  <si>
    <t xml:space="preserve">Grayer</t>
  </si>
  <si>
    <t xml:space="preserve">Billy</t>
  </si>
  <si>
    <t xml:space="preserve">Owens</t>
  </si>
  <si>
    <t xml:space="preserve">Jud</t>
  </si>
  <si>
    <t xml:space="preserve">Buechler</t>
  </si>
  <si>
    <t xml:space="preserve">Byron</t>
  </si>
  <si>
    <t xml:space="preserve">Houston</t>
  </si>
  <si>
    <t xml:space="preserve">Higgins</t>
  </si>
  <si>
    <t xml:space="preserve">Sarunas</t>
  </si>
  <si>
    <t xml:space="preserve">Marciulionis</t>
  </si>
  <si>
    <t xml:space="preserve">Keith</t>
  </si>
  <si>
    <t xml:space="preserve">Jennings</t>
  </si>
  <si>
    <t xml:space="preserve">Alton</t>
  </si>
  <si>
    <t xml:space="preserve">Lister</t>
  </si>
  <si>
    <t xml:space="preserve">Courtney</t>
  </si>
  <si>
    <t xml:space="preserve">Pat</t>
  </si>
  <si>
    <t xml:space="preserve">Durham</t>
  </si>
  <si>
    <t xml:space="preserve">Pressey</t>
  </si>
  <si>
    <t xml:space="preserve">Andre</t>
  </si>
  <si>
    <t xml:space="preserve">Spencer</t>
  </si>
  <si>
    <t xml:space="preserve">Otis</t>
  </si>
  <si>
    <t xml:space="preserve">Thorpe</t>
  </si>
  <si>
    <t xml:space="preserve">Horry</t>
  </si>
  <si>
    <t xml:space="preserve">Hakeem</t>
  </si>
  <si>
    <t xml:space="preserve">Olajuwon</t>
  </si>
  <si>
    <t xml:space="preserve">Vernon</t>
  </si>
  <si>
    <t xml:space="preserve">Maxwell</t>
  </si>
  <si>
    <t xml:space="preserve">Matt</t>
  </si>
  <si>
    <t xml:space="preserve">Bullard</t>
  </si>
  <si>
    <t xml:space="preserve">Sleepy</t>
  </si>
  <si>
    <t xml:space="preserve">Floyd</t>
  </si>
  <si>
    <t xml:space="preserve">Carl</t>
  </si>
  <si>
    <t xml:space="preserve">Herrera</t>
  </si>
  <si>
    <t xml:space="preserve">Winston</t>
  </si>
  <si>
    <t xml:space="preserve">Garland</t>
  </si>
  <si>
    <t xml:space="preserve">Tree</t>
  </si>
  <si>
    <t xml:space="preserve">Rollins</t>
  </si>
  <si>
    <t xml:space="preserve">Kennard</t>
  </si>
  <si>
    <t xml:space="preserve">Winchester</t>
  </si>
  <si>
    <t xml:space="preserve">Dale</t>
  </si>
  <si>
    <t xml:space="preserve">Detlef</t>
  </si>
  <si>
    <t xml:space="preserve">Schrempf</t>
  </si>
  <si>
    <t xml:space="preserve">Rik</t>
  </si>
  <si>
    <t xml:space="preserve">Smits</t>
  </si>
  <si>
    <t xml:space="preserve">Pooh</t>
  </si>
  <si>
    <t xml:space="preserve">Richardson</t>
  </si>
  <si>
    <t xml:space="preserve">Miller</t>
  </si>
  <si>
    <t xml:space="preserve">LaSalle</t>
  </si>
  <si>
    <t xml:space="preserve">Thompson</t>
  </si>
  <si>
    <t xml:space="preserve">Vern</t>
  </si>
  <si>
    <t xml:space="preserve">Fleming</t>
  </si>
  <si>
    <t xml:space="preserve">George</t>
  </si>
  <si>
    <t xml:space="preserve">McCloud</t>
  </si>
  <si>
    <t xml:space="preserve">Dreiling</t>
  </si>
  <si>
    <t xml:space="preserve">Sam</t>
  </si>
  <si>
    <t xml:space="preserve">Mitchell</t>
  </si>
  <si>
    <t xml:space="preserve">Malik</t>
  </si>
  <si>
    <t xml:space="preserve">Sealy</t>
  </si>
  <si>
    <t xml:space="preserve">Manning</t>
  </si>
  <si>
    <t xml:space="preserve">Ken</t>
  </si>
  <si>
    <t xml:space="preserve">Norman</t>
  </si>
  <si>
    <t xml:space="preserve">Stanley</t>
  </si>
  <si>
    <t xml:space="preserve">Roberts</t>
  </si>
  <si>
    <t xml:space="preserve">Ron</t>
  </si>
  <si>
    <t xml:space="preserve">Loy</t>
  </si>
  <si>
    <t xml:space="preserve">Vaught</t>
  </si>
  <si>
    <t xml:space="preserve">Elmore</t>
  </si>
  <si>
    <t xml:space="preserve">Woods</t>
  </si>
  <si>
    <t xml:space="preserve">Lester</t>
  </si>
  <si>
    <t xml:space="preserve">Conner</t>
  </si>
  <si>
    <t xml:space="preserve">Kiki</t>
  </si>
  <si>
    <t xml:space="preserve">Vandeweghe</t>
  </si>
  <si>
    <t xml:space="preserve">Jaren</t>
  </si>
  <si>
    <t xml:space="preserve">A.C.</t>
  </si>
  <si>
    <t xml:space="preserve">James</t>
  </si>
  <si>
    <t xml:space="preserve">Worthy</t>
  </si>
  <si>
    <t xml:space="preserve">Vlade</t>
  </si>
  <si>
    <t xml:space="preserve">Divac</t>
  </si>
  <si>
    <t xml:space="preserve">Sedale</t>
  </si>
  <si>
    <t xml:space="preserve">Threatt</t>
  </si>
  <si>
    <t xml:space="preserve">Elden</t>
  </si>
  <si>
    <t xml:space="preserve">Campbell</t>
  </si>
  <si>
    <t xml:space="preserve">Anthony</t>
  </si>
  <si>
    <t xml:space="preserve">Peeler</t>
  </si>
  <si>
    <t xml:space="preserve">Cooper</t>
  </si>
  <si>
    <t xml:space="preserve">Benoit</t>
  </si>
  <si>
    <t xml:space="preserve">Benjamin</t>
  </si>
  <si>
    <t xml:space="preserve">Alex</t>
  </si>
  <si>
    <t xml:space="preserve">Blackwell</t>
  </si>
  <si>
    <t xml:space="preserve">Edwards</t>
  </si>
  <si>
    <t xml:space="preserve">Christie</t>
  </si>
  <si>
    <t xml:space="preserve">Long</t>
  </si>
  <si>
    <t xml:space="preserve">Glen</t>
  </si>
  <si>
    <t xml:space="preserve">Rice</t>
  </si>
  <si>
    <t xml:space="preserve">Rony</t>
  </si>
  <si>
    <t xml:space="preserve">Seikaly</t>
  </si>
  <si>
    <t xml:space="preserve">Bimbo</t>
  </si>
  <si>
    <t xml:space="preserve">Coles</t>
  </si>
  <si>
    <t xml:space="preserve">Salley</t>
  </si>
  <si>
    <t xml:space="preserve">Harold</t>
  </si>
  <si>
    <t xml:space="preserve">Miner</t>
  </si>
  <si>
    <t xml:space="preserve">Shaw</t>
  </si>
  <si>
    <t xml:space="preserve">Geiger</t>
  </si>
  <si>
    <t xml:space="preserve">Askins</t>
  </si>
  <si>
    <t xml:space="preserve">Willie</t>
  </si>
  <si>
    <t xml:space="preserve">Burton</t>
  </si>
  <si>
    <t xml:space="preserve">Alec</t>
  </si>
  <si>
    <t xml:space="preserve">Kessler</t>
  </si>
  <si>
    <t xml:space="preserve">Frank</t>
  </si>
  <si>
    <t xml:space="preserve">Brickowski</t>
  </si>
  <si>
    <t xml:space="preserve">Orlando</t>
  </si>
  <si>
    <t xml:space="preserve">Woolridge</t>
  </si>
  <si>
    <t xml:space="preserve">Avent</t>
  </si>
  <si>
    <t xml:space="preserve">Eric</t>
  </si>
  <si>
    <t xml:space="preserve">Murdock</t>
  </si>
  <si>
    <t xml:space="preserve">Blue</t>
  </si>
  <si>
    <t xml:space="preserve">Lohaus</t>
  </si>
  <si>
    <t xml:space="preserve">Lee</t>
  </si>
  <si>
    <t xml:space="preserve">Mayberry</t>
  </si>
  <si>
    <t xml:space="preserve">Day</t>
  </si>
  <si>
    <t xml:space="preserve">Schayes</t>
  </si>
  <si>
    <t xml:space="preserve">Fred</t>
  </si>
  <si>
    <t xml:space="preserve">Barry</t>
  </si>
  <si>
    <t xml:space="preserve">Moses</t>
  </si>
  <si>
    <t xml:space="preserve">Malone</t>
  </si>
  <si>
    <t xml:space="preserve">Strong</t>
  </si>
  <si>
    <t xml:space="preserve">Christian</t>
  </si>
  <si>
    <t xml:space="preserve">Laettner</t>
  </si>
  <si>
    <t xml:space="preserve">Chuck</t>
  </si>
  <si>
    <t xml:space="preserve">Person</t>
  </si>
  <si>
    <t xml:space="preserve">Felton</t>
  </si>
  <si>
    <t xml:space="preserve">Micheal</t>
  </si>
  <si>
    <t xml:space="preserve">West</t>
  </si>
  <si>
    <t xml:space="preserve">Luc</t>
  </si>
  <si>
    <t xml:space="preserve">Longley</t>
  </si>
  <si>
    <t xml:space="preserve">Lance</t>
  </si>
  <si>
    <t xml:space="preserve">Blanks</t>
  </si>
  <si>
    <t xml:space="preserve">Thurl</t>
  </si>
  <si>
    <t xml:space="preserve">Bailey</t>
  </si>
  <si>
    <t xml:space="preserve">Sellers</t>
  </si>
  <si>
    <t xml:space="preserve">Marlon</t>
  </si>
  <si>
    <t xml:space="preserve">Maxey</t>
  </si>
  <si>
    <t xml:space="preserve">Bob</t>
  </si>
  <si>
    <t xml:space="preserve">McCann</t>
  </si>
  <si>
    <t xml:space="preserve">Gundars</t>
  </si>
  <si>
    <t xml:space="preserve">Vetra</t>
  </si>
  <si>
    <t xml:space="preserve">Derrick</t>
  </si>
  <si>
    <t xml:space="preserve">Coleman</t>
  </si>
  <si>
    <t xml:space="preserve">Bowie</t>
  </si>
  <si>
    <t xml:space="preserve">Anderson</t>
  </si>
  <si>
    <t xml:space="preserve">Drazen</t>
  </si>
  <si>
    <t xml:space="preserve">Petrovic</t>
  </si>
  <si>
    <t xml:space="preserve">Mahorn</t>
  </si>
  <si>
    <t xml:space="preserve">Rumeal</t>
  </si>
  <si>
    <t xml:space="preserve">Robinson</t>
  </si>
  <si>
    <t xml:space="preserve">Rafael</t>
  </si>
  <si>
    <t xml:space="preserve">Addison</t>
  </si>
  <si>
    <t xml:space="preserve">Dudley</t>
  </si>
  <si>
    <t xml:space="preserve">Chucky</t>
  </si>
  <si>
    <t xml:space="preserve">Maurice</t>
  </si>
  <si>
    <t xml:space="preserve">Cheeks</t>
  </si>
  <si>
    <t xml:space="preserve">Tate</t>
  </si>
  <si>
    <t xml:space="preserve">Bernard</t>
  </si>
  <si>
    <t xml:space="preserve">Jayson</t>
  </si>
  <si>
    <t xml:space="preserve">Charles</t>
  </si>
  <si>
    <t xml:space="preserve">Oakley</t>
  </si>
  <si>
    <t xml:space="preserve">Patrick</t>
  </si>
  <si>
    <t xml:space="preserve">Ewing</t>
  </si>
  <si>
    <t xml:space="preserve">Doc</t>
  </si>
  <si>
    <t xml:space="preserve">Rivers</t>
  </si>
  <si>
    <t xml:space="preserve">Starks</t>
  </si>
  <si>
    <t xml:space="preserve">Herb</t>
  </si>
  <si>
    <t xml:space="preserve">Rolando</t>
  </si>
  <si>
    <t xml:space="preserve">Blackman</t>
  </si>
  <si>
    <t xml:space="preserve">Mason</t>
  </si>
  <si>
    <t xml:space="preserve">Hubert</t>
  </si>
  <si>
    <t xml:space="preserve">Bo</t>
  </si>
  <si>
    <t xml:space="preserve">Kimble</t>
  </si>
  <si>
    <t xml:space="preserve">Tolbert</t>
  </si>
  <si>
    <t xml:space="preserve">Shaquille</t>
  </si>
  <si>
    <t xml:space="preserve">O'Neal</t>
  </si>
  <si>
    <t xml:space="preserve">Skiles</t>
  </si>
  <si>
    <t xml:space="preserve">Nick</t>
  </si>
  <si>
    <t xml:space="preserve">Kite</t>
  </si>
  <si>
    <t xml:space="preserve">Litterial</t>
  </si>
  <si>
    <t xml:space="preserve">Royal</t>
  </si>
  <si>
    <t xml:space="preserve">Turner</t>
  </si>
  <si>
    <t xml:space="preserve">Catledge</t>
  </si>
  <si>
    <t xml:space="preserve">Bison</t>
  </si>
  <si>
    <t xml:space="preserve">Dele</t>
  </si>
  <si>
    <t xml:space="preserve">Kerr</t>
  </si>
  <si>
    <t xml:space="preserve">Perry</t>
  </si>
  <si>
    <t xml:space="preserve">Clarence</t>
  </si>
  <si>
    <t xml:space="preserve">Weatherspoon</t>
  </si>
  <si>
    <t xml:space="preserve">Andrew</t>
  </si>
  <si>
    <t xml:space="preserve">Lang</t>
  </si>
  <si>
    <t xml:space="preserve">Hornacek</t>
  </si>
  <si>
    <t xml:space="preserve">Hersey</t>
  </si>
  <si>
    <t xml:space="preserve">Hawkins</t>
  </si>
  <si>
    <t xml:space="preserve">Manute</t>
  </si>
  <si>
    <t xml:space="preserve">Bol</t>
  </si>
  <si>
    <t xml:space="preserve">Dawkins</t>
  </si>
  <si>
    <t xml:space="preserve">Armon</t>
  </si>
  <si>
    <t xml:space="preserve">Gilliam</t>
  </si>
  <si>
    <t xml:space="preserve">Payne</t>
  </si>
  <si>
    <t xml:space="preserve">Shackleford</t>
  </si>
  <si>
    <t xml:space="preserve">Eddie Lee</t>
  </si>
  <si>
    <t xml:space="preserve">Barkley</t>
  </si>
  <si>
    <t xml:space="preserve">Cedric</t>
  </si>
  <si>
    <t xml:space="preserve">Ceballos</t>
  </si>
  <si>
    <t xml:space="preserve">Dan</t>
  </si>
  <si>
    <t xml:space="preserve">Majerle</t>
  </si>
  <si>
    <t xml:space="preserve">Chambers</t>
  </si>
  <si>
    <t xml:space="preserve">Ainge</t>
  </si>
  <si>
    <t xml:space="preserve">Oliver</t>
  </si>
  <si>
    <t xml:space="preserve">Richard</t>
  </si>
  <si>
    <t xml:space="preserve">Dumas</t>
  </si>
  <si>
    <t xml:space="preserve">Negele</t>
  </si>
  <si>
    <t xml:space="preserve">Knight</t>
  </si>
  <si>
    <t xml:space="preserve">Kempton</t>
  </si>
  <si>
    <t xml:space="preserve">Jerrod</t>
  </si>
  <si>
    <t xml:space="preserve">Mustaf</t>
  </si>
  <si>
    <t xml:space="preserve">Stivrins</t>
  </si>
  <si>
    <t xml:space="preserve">Buck</t>
  </si>
  <si>
    <t xml:space="preserve">Kersey</t>
  </si>
  <si>
    <t xml:space="preserve">Duckworth</t>
  </si>
  <si>
    <t xml:space="preserve">Porter</t>
  </si>
  <si>
    <t xml:space="preserve">Clyde</t>
  </si>
  <si>
    <t xml:space="preserve">Drexler</t>
  </si>
  <si>
    <t xml:space="preserve">Clifford</t>
  </si>
  <si>
    <t xml:space="preserve">Rod</t>
  </si>
  <si>
    <t xml:space="preserve">Strickland</t>
  </si>
  <si>
    <t xml:space="preserve">Mario</t>
  </si>
  <si>
    <t xml:space="preserve">Elie</t>
  </si>
  <si>
    <t xml:space="preserve">Murray</t>
  </si>
  <si>
    <t xml:space="preserve">Wolf</t>
  </si>
  <si>
    <t xml:space="preserve">Dave</t>
  </si>
  <si>
    <t xml:space="preserve">Delaney</t>
  </si>
  <si>
    <t xml:space="preserve">Rudd</t>
  </si>
  <si>
    <t xml:space="preserve">Wayman</t>
  </si>
  <si>
    <t xml:space="preserve">Tisdale</t>
  </si>
  <si>
    <t xml:space="preserve">Lionel</t>
  </si>
  <si>
    <t xml:space="preserve">Simmons</t>
  </si>
  <si>
    <t xml:space="preserve">Causwell</t>
  </si>
  <si>
    <t xml:space="preserve">Spud</t>
  </si>
  <si>
    <t xml:space="preserve">Mitch</t>
  </si>
  <si>
    <t xml:space="preserve">Richmond</t>
  </si>
  <si>
    <t xml:space="preserve">Walt</t>
  </si>
  <si>
    <t xml:space="preserve">Bonner</t>
  </si>
  <si>
    <t xml:space="preserve">Les</t>
  </si>
  <si>
    <t xml:space="preserve">Pete</t>
  </si>
  <si>
    <t xml:space="preserve">Chilcutt</t>
  </si>
  <si>
    <t xml:space="preserve">Marty</t>
  </si>
  <si>
    <t xml:space="preserve">Conlon</t>
  </si>
  <si>
    <t xml:space="preserve">Kurt</t>
  </si>
  <si>
    <t xml:space="preserve">Rambis</t>
  </si>
  <si>
    <t xml:space="preserve">Antoine</t>
  </si>
  <si>
    <t xml:space="preserve">Carr</t>
  </si>
  <si>
    <t xml:space="preserve">Elliott</t>
  </si>
  <si>
    <t xml:space="preserve">Avery</t>
  </si>
  <si>
    <t xml:space="preserve">J.R.</t>
  </si>
  <si>
    <t xml:space="preserve">Reid</t>
  </si>
  <si>
    <t xml:space="preserve">Vinny</t>
  </si>
  <si>
    <t xml:space="preserve">Del Negro</t>
  </si>
  <si>
    <t xml:space="preserve">Lloyd</t>
  </si>
  <si>
    <t xml:space="preserve">Daniels</t>
  </si>
  <si>
    <t xml:space="preserve">Mack</t>
  </si>
  <si>
    <t xml:space="preserve">Wood</t>
  </si>
  <si>
    <t xml:space="preserve">Cummings</t>
  </si>
  <si>
    <t xml:space="preserve">William</t>
  </si>
  <si>
    <t xml:space="preserve">Bedford</t>
  </si>
  <si>
    <t xml:space="preserve">Shawn</t>
  </si>
  <si>
    <t xml:space="preserve">Kemp</t>
  </si>
  <si>
    <t xml:space="preserve">Mckey</t>
  </si>
  <si>
    <t xml:space="preserve">Cage</t>
  </si>
  <si>
    <t xml:space="preserve">Payton</t>
  </si>
  <si>
    <t xml:space="preserve">Ricky</t>
  </si>
  <si>
    <t xml:space="preserve">Pierce</t>
  </si>
  <si>
    <t xml:space="preserve">Perkins</t>
  </si>
  <si>
    <t xml:space="preserve">Nate</t>
  </si>
  <si>
    <t xml:space="preserve">McMillan</t>
  </si>
  <si>
    <t xml:space="preserve">Vincent</t>
  </si>
  <si>
    <t xml:space="preserve">Askew</t>
  </si>
  <si>
    <t xml:space="preserve">Eddie</t>
  </si>
  <si>
    <t xml:space="preserve">Dana</t>
  </si>
  <si>
    <t xml:space="preserve">Barros</t>
  </si>
  <si>
    <t xml:space="preserve">Paddio</t>
  </si>
  <si>
    <t xml:space="preserve">Scheffler</t>
  </si>
  <si>
    <t xml:space="preserve">Karl</t>
  </si>
  <si>
    <t xml:space="preserve">Corbin</t>
  </si>
  <si>
    <t xml:space="preserve">Eaton</t>
  </si>
  <si>
    <t xml:space="preserve">Stockton</t>
  </si>
  <si>
    <t xml:space="preserve">Humphries</t>
  </si>
  <si>
    <t xml:space="preserve">Krystkowiak</t>
  </si>
  <si>
    <t xml:space="preserve">Crotty</t>
  </si>
  <si>
    <t xml:space="preserve">Stephen</t>
  </si>
  <si>
    <t xml:space="preserve">Isaac</t>
  </si>
  <si>
    <t xml:space="preserve">Austin</t>
  </si>
  <si>
    <t xml:space="preserve">Henry</t>
  </si>
  <si>
    <t xml:space="preserve">Donaldson</t>
  </si>
  <si>
    <t xml:space="preserve">Gugliotta</t>
  </si>
  <si>
    <t xml:space="preserve">Harvey</t>
  </si>
  <si>
    <t xml:space="preserve">Pervis</t>
  </si>
  <si>
    <t xml:space="preserve">Ellison</t>
  </si>
  <si>
    <t xml:space="preserve">Adams</t>
  </si>
  <si>
    <t xml:space="preserve">LaBradford</t>
  </si>
  <si>
    <t xml:space="preserve">Stewart</t>
  </si>
  <si>
    <t xml:space="preserve">Overton</t>
  </si>
  <si>
    <t xml:space="preserve">Rex</t>
  </si>
  <si>
    <t xml:space="preserve">Chapman</t>
  </si>
  <si>
    <t xml:space="preserve">Jones</t>
  </si>
  <si>
    <t xml:space="preserve">Don</t>
  </si>
  <si>
    <t xml:space="preserve">MacLean</t>
  </si>
  <si>
    <t xml:space="preserve">Brent</t>
  </si>
  <si>
    <t xml:space="preserve">Corchiani</t>
  </si>
  <si>
    <t xml:space="preserve">Ac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FFFF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D13" activeCellId="0" sqref="D13:A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5</v>
      </c>
      <c r="B2" s="12" t="s">
        <v>2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8</v>
      </c>
      <c r="B3" s="12" t="s">
        <v>29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0</v>
      </c>
      <c r="B4" s="12" t="s">
        <v>31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2</v>
      </c>
      <c r="B5" s="27" t="s">
        <v>33</v>
      </c>
      <c r="C5" s="13"/>
      <c r="D5" s="28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4</v>
      </c>
      <c r="B6" s="12" t="s">
        <v>35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36</v>
      </c>
      <c r="B8" s="12" t="s">
        <v>37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8</v>
      </c>
      <c r="B9" s="12" t="s">
        <v>39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0</v>
      </c>
      <c r="B10" s="12" t="s">
        <v>41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42</v>
      </c>
      <c r="B11" s="12" t="s">
        <v>43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44</v>
      </c>
      <c r="B12" s="12" t="s">
        <v>45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46</v>
      </c>
      <c r="B13" s="12" t="s">
        <v>47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8</v>
      </c>
      <c r="B14" s="12" t="s">
        <v>49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50</v>
      </c>
      <c r="B15" s="12" t="s">
        <v>51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52</v>
      </c>
      <c r="B16" s="12" t="s">
        <v>53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</row>
    <row r="18" customFormat="false" ht="12.75" hidden="false" customHeight="false" outlineLevel="0" collapsed="false">
      <c r="A18" s="26"/>
      <c r="B18" s="37" t="s">
        <v>54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5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52</v>
      </c>
      <c r="B2" s="12" t="s">
        <v>253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61</v>
      </c>
      <c r="B3" s="12" t="s">
        <v>254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55</v>
      </c>
      <c r="B4" s="12" t="s">
        <v>256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94</v>
      </c>
      <c r="B5" s="27" t="s">
        <v>151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257</v>
      </c>
      <c r="B6" s="12" t="s">
        <v>258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259</v>
      </c>
      <c r="B8" s="12" t="s">
        <v>260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17</v>
      </c>
      <c r="B9" s="12" t="s">
        <v>200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61</v>
      </c>
      <c r="B10" s="12" t="s">
        <v>262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63</v>
      </c>
      <c r="B11" s="12" t="s">
        <v>264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65</v>
      </c>
      <c r="B12" s="12" t="s">
        <v>266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67</v>
      </c>
      <c r="B13" s="12" t="s">
        <v>268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69</v>
      </c>
      <c r="B14" s="12" t="s">
        <v>270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35"/>
      <c r="B15" s="36"/>
      <c r="C15" s="31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3"/>
    </row>
    <row r="16" customFormat="false" ht="12.75" hidden="false" customHeight="false" outlineLevel="0" collapsed="false">
      <c r="A16" s="26"/>
      <c r="B16" s="37" t="s">
        <v>54</v>
      </c>
      <c r="C16" s="16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4"/>
      <c r="O16" s="14"/>
      <c r="P16" s="14"/>
      <c r="Q16" s="14"/>
      <c r="R16" s="16"/>
      <c r="S16" s="16"/>
      <c r="T16" s="17"/>
    </row>
    <row r="17" customFormat="false" ht="12.75" hidden="false" customHeight="false" outlineLevel="0" collapsed="false">
      <c r="A17" s="26"/>
      <c r="B17" s="27" t="s">
        <v>55</v>
      </c>
      <c r="C17" s="16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16"/>
      <c r="S17" s="16"/>
      <c r="T17" s="17"/>
    </row>
    <row r="18" customFormat="false" ht="12.75" hidden="false" customHeight="false" outlineLevel="0" collapsed="false">
      <c r="C18" s="1" t="n">
        <f aca="false">SUM(C2:C17)</f>
        <v>0</v>
      </c>
      <c r="D18" s="1" t="n">
        <f aca="false">SUM(D2:D17)</f>
        <v>0</v>
      </c>
      <c r="E18" s="1" t="n">
        <f aca="false">SUM(E2:E17)</f>
        <v>0</v>
      </c>
      <c r="F18" s="1" t="n">
        <f aca="false">SUM(F2:F17)</f>
        <v>0</v>
      </c>
      <c r="G18" s="1" t="n">
        <f aca="false">SUM(G2:G17)</f>
        <v>0</v>
      </c>
      <c r="H18" s="1" t="n">
        <f aca="false">SUM(H2:H17)</f>
        <v>0</v>
      </c>
      <c r="I18" s="1" t="n">
        <f aca="false">SUM(I2:I17)</f>
        <v>0</v>
      </c>
      <c r="J18" s="1" t="n">
        <f aca="false">SUM(J2:J17)</f>
        <v>0</v>
      </c>
      <c r="K18" s="1" t="n">
        <f aca="false">SUM(K2:K17)</f>
        <v>0</v>
      </c>
      <c r="L18" s="1" t="n">
        <f aca="false">SUM(L2:L17)</f>
        <v>0</v>
      </c>
      <c r="M18" s="1" t="n">
        <f aca="false">SUM(M2:M17)</f>
        <v>0</v>
      </c>
      <c r="N18" s="1" t="n">
        <f aca="false">SUM(N2:N17)</f>
        <v>0</v>
      </c>
      <c r="O18" s="1" t="n">
        <f aca="false">SUM(O2:O17)</f>
        <v>0</v>
      </c>
      <c r="P18" s="1" t="n">
        <f aca="false">SUM(P2:P17)</f>
        <v>0</v>
      </c>
      <c r="Q18" s="1" t="n">
        <f aca="false">SUM(Q2:Q17)</f>
        <v>0</v>
      </c>
      <c r="R18" s="1" t="n">
        <f aca="false">SUM(R2:R17)</f>
        <v>0</v>
      </c>
      <c r="S18" s="1" t="n">
        <f aca="false">SUM(S2:S17)</f>
        <v>0</v>
      </c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71</v>
      </c>
      <c r="B2" s="12" t="s">
        <v>153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72</v>
      </c>
      <c r="B3" s="12" t="s">
        <v>273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74</v>
      </c>
      <c r="B4" s="12" t="s">
        <v>275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76</v>
      </c>
      <c r="B5" s="27" t="s">
        <v>277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65</v>
      </c>
      <c r="B6" s="12" t="s">
        <v>278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279</v>
      </c>
      <c r="B8" s="12" t="s">
        <v>280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81</v>
      </c>
      <c r="B9" s="12" t="s">
        <v>282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83</v>
      </c>
      <c r="B10" s="12" t="s">
        <v>284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36</v>
      </c>
      <c r="B11" s="12" t="s">
        <v>285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86</v>
      </c>
      <c r="B12" s="12" t="s">
        <v>287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88</v>
      </c>
      <c r="B13" s="12" t="s">
        <v>289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94</v>
      </c>
      <c r="B14" s="12" t="s">
        <v>77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54</v>
      </c>
      <c r="B15" s="12" t="s">
        <v>103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37" t="s">
        <v>54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</row>
    <row r="18" customFormat="false" ht="12.75" hidden="false" customHeight="false" outlineLevel="0" collapsed="false">
      <c r="A18" s="26"/>
      <c r="B18" s="27" t="s">
        <v>55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41</v>
      </c>
      <c r="B2" s="12" t="s">
        <v>290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91</v>
      </c>
      <c r="B3" s="12" t="s">
        <v>292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93</v>
      </c>
      <c r="B4" s="12" t="s">
        <v>294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33</v>
      </c>
      <c r="B5" s="27" t="s">
        <v>159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295</v>
      </c>
      <c r="B6" s="12" t="s">
        <v>157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80</v>
      </c>
      <c r="B8" s="12" t="s">
        <v>77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97</v>
      </c>
      <c r="B9" s="12" t="s">
        <v>108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96</v>
      </c>
      <c r="B10" s="12" t="s">
        <v>297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98</v>
      </c>
      <c r="B11" s="12" t="s">
        <v>251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50</v>
      </c>
      <c r="B12" s="12" t="s">
        <v>299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300</v>
      </c>
      <c r="B13" s="12" t="s">
        <v>301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302</v>
      </c>
      <c r="B14" s="12" t="s">
        <v>303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304</v>
      </c>
      <c r="B15" s="12" t="s">
        <v>159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3"/>
      <c r="L15" s="43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37" t="s">
        <v>54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</row>
    <row r="18" customFormat="false" ht="12.75" hidden="false" customHeight="false" outlineLevel="0" collapsed="false">
      <c r="A18" s="26"/>
      <c r="B18" s="27" t="s">
        <v>55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05</v>
      </c>
      <c r="B2" s="12" t="s">
        <v>103</v>
      </c>
      <c r="C2" s="13" t="n">
        <v>0</v>
      </c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 t="n">
        <v>0</v>
      </c>
      <c r="S2" s="16" t="n">
        <v>0</v>
      </c>
      <c r="T2" s="17" t="s">
        <v>27</v>
      </c>
      <c r="U2" s="18" t="n">
        <v>0</v>
      </c>
      <c r="V2" s="19" t="n">
        <v>1</v>
      </c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306</v>
      </c>
      <c r="B3" s="12" t="s">
        <v>307</v>
      </c>
      <c r="C3" s="13" t="n">
        <v>0</v>
      </c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 t="n">
        <v>0</v>
      </c>
      <c r="S3" s="16" t="n">
        <v>0</v>
      </c>
      <c r="T3" s="17" t="s">
        <v>27</v>
      </c>
      <c r="U3" s="18" t="n">
        <v>0</v>
      </c>
      <c r="V3" s="19" t="n">
        <v>1</v>
      </c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08</v>
      </c>
      <c r="B4" s="12" t="s">
        <v>309</v>
      </c>
      <c r="C4" s="13" t="n">
        <v>1</v>
      </c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 t="n">
        <v>0</v>
      </c>
      <c r="S4" s="16" t="n">
        <v>0</v>
      </c>
      <c r="T4" s="17" t="s">
        <v>27</v>
      </c>
      <c r="U4" s="18" t="n">
        <v>0</v>
      </c>
      <c r="V4" s="19" t="n">
        <v>1</v>
      </c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10</v>
      </c>
      <c r="B5" s="27" t="s">
        <v>311</v>
      </c>
      <c r="C5" s="13" t="n">
        <v>0</v>
      </c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 t="n">
        <v>0</v>
      </c>
      <c r="S5" s="16" t="n">
        <v>0</v>
      </c>
      <c r="T5" s="17" t="s">
        <v>27</v>
      </c>
      <c r="U5" s="18" t="n">
        <v>0</v>
      </c>
      <c r="V5" s="19" t="n">
        <v>1</v>
      </c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237</v>
      </c>
      <c r="B6" s="12" t="s">
        <v>117</v>
      </c>
      <c r="C6" s="13" t="n">
        <v>0</v>
      </c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 t="n">
        <v>0</v>
      </c>
      <c r="S6" s="16" t="n">
        <v>0</v>
      </c>
      <c r="T6" s="17" t="s">
        <v>27</v>
      </c>
      <c r="U6" s="18" t="n">
        <v>0</v>
      </c>
      <c r="V6" s="19" t="n">
        <v>1</v>
      </c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312</v>
      </c>
      <c r="B8" s="12" t="s">
        <v>313</v>
      </c>
      <c r="C8" s="13" t="n">
        <v>0</v>
      </c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 t="n">
        <v>0</v>
      </c>
      <c r="S8" s="16" t="n">
        <v>0</v>
      </c>
      <c r="T8" s="17" t="s">
        <v>27</v>
      </c>
      <c r="U8" s="34" t="n">
        <v>0</v>
      </c>
      <c r="V8" s="19" t="n">
        <v>1</v>
      </c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14</v>
      </c>
      <c r="B9" s="12" t="s">
        <v>315</v>
      </c>
      <c r="C9" s="13" t="n">
        <v>0</v>
      </c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 t="n">
        <v>0</v>
      </c>
      <c r="S9" s="16" t="n">
        <v>0</v>
      </c>
      <c r="T9" s="17" t="s">
        <v>27</v>
      </c>
      <c r="U9" s="34" t="n">
        <v>0</v>
      </c>
      <c r="V9" s="19" t="n">
        <v>1</v>
      </c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0</v>
      </c>
      <c r="B10" s="12" t="s">
        <v>316</v>
      </c>
      <c r="C10" s="13" t="n">
        <v>0</v>
      </c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 t="n">
        <v>0</v>
      </c>
      <c r="S10" s="16" t="n">
        <v>0</v>
      </c>
      <c r="T10" s="17" t="s">
        <v>27</v>
      </c>
      <c r="U10" s="34" t="n">
        <v>0</v>
      </c>
      <c r="V10" s="19" t="n">
        <v>1</v>
      </c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317</v>
      </c>
      <c r="B11" s="12" t="s">
        <v>318</v>
      </c>
      <c r="C11" s="13" t="n">
        <v>0</v>
      </c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 t="n">
        <v>0</v>
      </c>
      <c r="S11" s="16" t="n">
        <v>0</v>
      </c>
      <c r="T11" s="17" t="s">
        <v>27</v>
      </c>
      <c r="U11" s="34" t="n">
        <v>0</v>
      </c>
      <c r="V11" s="19" t="n">
        <v>1</v>
      </c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96</v>
      </c>
      <c r="B12" s="12" t="s">
        <v>151</v>
      </c>
      <c r="C12" s="13" t="n">
        <v>0</v>
      </c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 t="n">
        <v>0</v>
      </c>
      <c r="S12" s="16" t="n">
        <v>0</v>
      </c>
      <c r="T12" s="17" t="s">
        <v>27</v>
      </c>
      <c r="U12" s="34" t="n">
        <v>0</v>
      </c>
      <c r="V12" s="19" t="n">
        <v>1</v>
      </c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319</v>
      </c>
      <c r="B13" s="12" t="s">
        <v>320</v>
      </c>
      <c r="C13" s="13" t="n">
        <v>0</v>
      </c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 t="n">
        <v>0</v>
      </c>
      <c r="S13" s="16" t="n">
        <v>0</v>
      </c>
      <c r="T13" s="17" t="s">
        <v>27</v>
      </c>
      <c r="U13" s="34" t="n">
        <v>0</v>
      </c>
      <c r="V13" s="19" t="n">
        <v>1</v>
      </c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306</v>
      </c>
      <c r="B14" s="12" t="s">
        <v>321</v>
      </c>
      <c r="C14" s="13" t="n">
        <v>0</v>
      </c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 t="n">
        <v>0</v>
      </c>
      <c r="S14" s="16" t="n">
        <v>0</v>
      </c>
      <c r="T14" s="17" t="s">
        <v>27</v>
      </c>
      <c r="U14" s="34" t="n">
        <v>0</v>
      </c>
      <c r="V14" s="19" t="n">
        <v>1</v>
      </c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50</v>
      </c>
      <c r="B15" s="12" t="s">
        <v>322</v>
      </c>
      <c r="C15" s="13" t="n">
        <v>0</v>
      </c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 t="n">
        <v>0</v>
      </c>
      <c r="S15" s="16" t="n">
        <v>0</v>
      </c>
      <c r="T15" s="17" t="s">
        <v>27</v>
      </c>
      <c r="U15" s="34" t="n">
        <v>0</v>
      </c>
      <c r="V15" s="19" t="n">
        <v>1</v>
      </c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37" t="s">
        <v>54</v>
      </c>
      <c r="C17" s="16" t="n">
        <v>0</v>
      </c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 t="n">
        <v>0</v>
      </c>
      <c r="S17" s="16" t="n">
        <v>0</v>
      </c>
      <c r="T17" s="17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27" t="s">
        <v>55</v>
      </c>
      <c r="C18" s="16" t="n">
        <v>0</v>
      </c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 t="n">
        <v>0</v>
      </c>
      <c r="S18" s="16" t="n">
        <v>0</v>
      </c>
      <c r="T18" s="17"/>
    </row>
    <row r="19" customFormat="false" ht="12.75" hidden="false" customHeight="false" outlineLevel="0" collapsed="false">
      <c r="C19" s="1" t="n">
        <f aca="false">SUM(C2:C18)</f>
        <v>1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 t="n">
        <v>1</v>
      </c>
      <c r="D30" s="19" t="n">
        <v>5</v>
      </c>
      <c r="E30" s="19" t="n">
        <v>5</v>
      </c>
      <c r="F30" s="19" t="n">
        <v>0</v>
      </c>
      <c r="G30" s="19" t="n">
        <v>0</v>
      </c>
      <c r="H30" s="19" t="n">
        <v>2</v>
      </c>
      <c r="I30" s="19" t="n">
        <v>2</v>
      </c>
      <c r="J30" s="23" t="n">
        <v>12</v>
      </c>
      <c r="K30" s="43" t="n">
        <v>1</v>
      </c>
      <c r="L30" s="43" t="n">
        <v>1</v>
      </c>
      <c r="M30" s="23" t="n">
        <v>2</v>
      </c>
      <c r="N30" s="19" t="n">
        <v>0</v>
      </c>
      <c r="O30" s="19" t="n">
        <v>0</v>
      </c>
      <c r="P30" s="19" t="n">
        <v>0</v>
      </c>
      <c r="Q30" s="19" t="n">
        <v>0</v>
      </c>
      <c r="R30" s="42" t="n">
        <v>0</v>
      </c>
      <c r="S30" s="42" t="n">
        <v>0</v>
      </c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08</v>
      </c>
      <c r="B2" s="12" t="s">
        <v>323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324</v>
      </c>
      <c r="B3" s="12" t="s">
        <v>325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26</v>
      </c>
      <c r="B4" s="12" t="s">
        <v>327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28</v>
      </c>
      <c r="B5" s="27" t="s">
        <v>329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8</v>
      </c>
      <c r="B6" s="12" t="s">
        <v>151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80</v>
      </c>
      <c r="B8" s="12" t="s">
        <v>330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31</v>
      </c>
      <c r="B9" s="12" t="s">
        <v>332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68</v>
      </c>
      <c r="B10" s="12" t="s">
        <v>333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59</v>
      </c>
      <c r="B11" s="12" t="s">
        <v>334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5</v>
      </c>
      <c r="B12" s="12" t="s">
        <v>321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42</v>
      </c>
      <c r="B13" s="12" t="s">
        <v>335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336</v>
      </c>
      <c r="B14" s="12" t="s">
        <v>337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338</v>
      </c>
      <c r="B15" s="12" t="s">
        <v>339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37" t="s">
        <v>54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27" t="s">
        <v>55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" activeCellId="0" sqref="A2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40</v>
      </c>
      <c r="B2" s="12" t="s">
        <v>341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342</v>
      </c>
      <c r="B3" s="12" t="s">
        <v>343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14</v>
      </c>
      <c r="B4" s="12" t="s">
        <v>344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45</v>
      </c>
      <c r="B5" s="27" t="s">
        <v>346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47</v>
      </c>
      <c r="B6" s="12" t="s">
        <v>321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131</v>
      </c>
      <c r="B8" s="12" t="s">
        <v>348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49</v>
      </c>
      <c r="B9" s="12" t="s">
        <v>350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93</v>
      </c>
      <c r="B10" s="12" t="s">
        <v>351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41</v>
      </c>
      <c r="B11" s="12" t="s">
        <v>352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353</v>
      </c>
      <c r="B12" s="12" t="s">
        <v>294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30</v>
      </c>
      <c r="B13" s="12" t="s">
        <v>354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355</v>
      </c>
      <c r="B14" s="12" t="s">
        <v>356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56</v>
      </c>
      <c r="B15" s="12" t="s">
        <v>357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</row>
    <row r="17" customFormat="false" ht="12.75" hidden="false" customHeight="false" outlineLevel="0" collapsed="false">
      <c r="A17" s="26"/>
      <c r="B17" s="37" t="s">
        <v>54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</row>
    <row r="18" customFormat="false" ht="12.75" hidden="false" customHeight="false" outlineLevel="0" collapsed="false">
      <c r="A18" s="26"/>
      <c r="B18" s="27" t="s">
        <v>55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58</v>
      </c>
      <c r="B2" s="12" t="s">
        <v>359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360</v>
      </c>
      <c r="B3" s="12" t="s">
        <v>361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62</v>
      </c>
      <c r="B4" s="12" t="s">
        <v>251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63</v>
      </c>
      <c r="B5" s="27" t="s">
        <v>77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50</v>
      </c>
      <c r="B6" s="12" t="s">
        <v>364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365</v>
      </c>
      <c r="B8" s="12" t="s">
        <v>366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24</v>
      </c>
      <c r="B9" s="12" t="s">
        <v>151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67</v>
      </c>
      <c r="B10" s="12" t="s">
        <v>368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369</v>
      </c>
      <c r="B11" s="12" t="s">
        <v>370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31</v>
      </c>
      <c r="B12" s="12" t="s">
        <v>371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372</v>
      </c>
      <c r="B13" s="12" t="s">
        <v>373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374</v>
      </c>
      <c r="B14" s="12" t="s">
        <v>375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376</v>
      </c>
      <c r="B15" s="12" t="s">
        <v>377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</row>
    <row r="17" customFormat="false" ht="12.75" hidden="false" customHeight="false" outlineLevel="0" collapsed="false">
      <c r="A17" s="26"/>
      <c r="B17" s="37" t="s">
        <v>54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</row>
    <row r="18" customFormat="false" ht="12.75" hidden="false" customHeight="false" outlineLevel="0" collapsed="false">
      <c r="A18" s="26"/>
      <c r="B18" s="27" t="s">
        <v>55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78</v>
      </c>
      <c r="B2" s="12" t="s">
        <v>379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24</v>
      </c>
      <c r="B3" s="12" t="s">
        <v>219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86</v>
      </c>
      <c r="B4" s="12" t="s">
        <v>380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94</v>
      </c>
      <c r="B5" s="27" t="s">
        <v>381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82</v>
      </c>
      <c r="B6" s="12" t="s">
        <v>383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74</v>
      </c>
      <c r="B8" s="12" t="s">
        <v>384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85</v>
      </c>
      <c r="B9" s="12" t="s">
        <v>386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87</v>
      </c>
      <c r="B10" s="12" t="s">
        <v>388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24</v>
      </c>
      <c r="B11" s="12" t="s">
        <v>389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390</v>
      </c>
      <c r="B12" s="12" t="s">
        <v>64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391</v>
      </c>
      <c r="B13" s="12" t="s">
        <v>392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393</v>
      </c>
      <c r="B14" s="12" t="s">
        <v>283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394</v>
      </c>
      <c r="B15" s="12" t="s">
        <v>121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395</v>
      </c>
      <c r="B16" s="12" t="s">
        <v>77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</row>
    <row r="18" customFormat="false" ht="12.75" hidden="false" customHeight="false" outlineLevel="0" collapsed="false">
      <c r="A18" s="26"/>
      <c r="B18" s="37" t="s">
        <v>54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5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96</v>
      </c>
      <c r="B2" s="12" t="s">
        <v>397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396</v>
      </c>
      <c r="B3" s="12" t="s">
        <v>151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98</v>
      </c>
      <c r="B4" s="12" t="s">
        <v>399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400</v>
      </c>
      <c r="B5" s="27" t="s">
        <v>401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80</v>
      </c>
      <c r="B6" s="12" t="s">
        <v>402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403</v>
      </c>
      <c r="B8" s="12" t="s">
        <v>77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6</v>
      </c>
      <c r="B9" s="12" t="s">
        <v>314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04</v>
      </c>
      <c r="B10" s="12" t="s">
        <v>405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314</v>
      </c>
      <c r="B11" s="12" t="s">
        <v>406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96</v>
      </c>
      <c r="B12" s="12" t="s">
        <v>313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407</v>
      </c>
      <c r="B13" s="12" t="s">
        <v>153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345</v>
      </c>
      <c r="B14" s="12" t="s">
        <v>381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408</v>
      </c>
      <c r="B15" s="12" t="s">
        <v>409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37" t="s">
        <v>54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27" t="s">
        <v>55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89</v>
      </c>
      <c r="B2" s="12" t="s">
        <v>410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02</v>
      </c>
      <c r="B3" s="12" t="s">
        <v>117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411</v>
      </c>
      <c r="B4" s="12" t="s">
        <v>412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17</v>
      </c>
      <c r="B5" s="27" t="s">
        <v>413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414</v>
      </c>
      <c r="B6" s="12" t="s">
        <v>381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36</v>
      </c>
      <c r="B8" s="12" t="s">
        <v>415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416</v>
      </c>
      <c r="B9" s="12" t="s">
        <v>103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60</v>
      </c>
      <c r="B10" s="12" t="s">
        <v>417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52</v>
      </c>
      <c r="B11" s="12" t="s">
        <v>418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314</v>
      </c>
      <c r="B12" s="12" t="s">
        <v>380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52</v>
      </c>
      <c r="B13" s="12" t="s">
        <v>419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20</v>
      </c>
      <c r="B14" s="12" t="s">
        <v>421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38</v>
      </c>
      <c r="B15" s="12" t="s">
        <v>422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37" t="s">
        <v>54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27" t="s">
        <v>55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58</v>
      </c>
      <c r="B2" s="12" t="s">
        <v>59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5</v>
      </c>
      <c r="B3" s="12" t="s">
        <v>60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61</v>
      </c>
      <c r="B4" s="12" t="s">
        <v>62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63</v>
      </c>
      <c r="B5" s="27" t="s">
        <v>64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65</v>
      </c>
      <c r="B6" s="12" t="s">
        <v>66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25</v>
      </c>
      <c r="B8" s="12" t="s">
        <v>67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68</v>
      </c>
      <c r="B9" s="12" t="s">
        <v>69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70</v>
      </c>
      <c r="B10" s="12" t="s">
        <v>71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72</v>
      </c>
      <c r="B11" s="12" t="s">
        <v>73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74</v>
      </c>
      <c r="B12" s="12" t="s">
        <v>75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76</v>
      </c>
      <c r="B13" s="12" t="s">
        <v>77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78</v>
      </c>
      <c r="B14" s="12" t="s">
        <v>79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80</v>
      </c>
      <c r="B15" s="12" t="s">
        <v>81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82</v>
      </c>
      <c r="B16" s="12" t="s">
        <v>83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54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5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1" customFormat="false" ht="12.75" hidden="false" customHeight="false" outlineLevel="0" collapsed="false">
      <c r="C21" s="0"/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74</v>
      </c>
      <c r="B2" s="12" t="s">
        <v>423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424</v>
      </c>
      <c r="B3" s="12" t="s">
        <v>425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426</v>
      </c>
      <c r="B4" s="12" t="s">
        <v>427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52</v>
      </c>
      <c r="B5" s="27" t="s">
        <v>428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429</v>
      </c>
      <c r="B6" s="12" t="s">
        <v>430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431</v>
      </c>
      <c r="B8" s="12" t="s">
        <v>432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00</v>
      </c>
      <c r="B9" s="12" t="s">
        <v>433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95</v>
      </c>
      <c r="B10" s="12" t="s">
        <v>381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434</v>
      </c>
      <c r="B11" s="12" t="s">
        <v>435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36</v>
      </c>
      <c r="B12" s="12" t="s">
        <v>108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94</v>
      </c>
      <c r="B13" s="12" t="s">
        <v>436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396</v>
      </c>
      <c r="B14" s="12" t="s">
        <v>437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438</v>
      </c>
      <c r="B15" s="12" t="s">
        <v>29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207</v>
      </c>
      <c r="B16" s="12" t="s">
        <v>116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54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27" t="s">
        <v>55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96</v>
      </c>
      <c r="B2" s="12" t="s">
        <v>439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440</v>
      </c>
      <c r="B3" s="12" t="s">
        <v>441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33</v>
      </c>
      <c r="B4" s="12" t="s">
        <v>364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5</v>
      </c>
      <c r="B5" s="27" t="s">
        <v>85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442</v>
      </c>
      <c r="B6" s="12" t="s">
        <v>443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189</v>
      </c>
      <c r="B8" s="12" t="s">
        <v>444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40</v>
      </c>
      <c r="B9" s="12" t="s">
        <v>85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41</v>
      </c>
      <c r="B10" s="12" t="s">
        <v>445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446</v>
      </c>
      <c r="B11" s="12" t="s">
        <v>278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447</v>
      </c>
      <c r="B12" s="12" t="s">
        <v>448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449</v>
      </c>
      <c r="B13" s="12" t="s">
        <v>450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74</v>
      </c>
      <c r="B14" s="12" t="s">
        <v>451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452</v>
      </c>
      <c r="B15" s="12" t="s">
        <v>453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319</v>
      </c>
      <c r="B16" s="12" t="s">
        <v>454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54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27" t="s">
        <v>55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3" customFormat="false" ht="12.75" hidden="false" customHeight="false" outlineLevel="0" collapsed="false">
      <c r="C23" s="0"/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455</v>
      </c>
      <c r="B2" s="12" t="s">
        <v>77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48</v>
      </c>
      <c r="B3" s="12" t="s">
        <v>456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5</v>
      </c>
      <c r="B4" s="12" t="s">
        <v>457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52</v>
      </c>
      <c r="B5" s="27" t="s">
        <v>458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459</v>
      </c>
      <c r="B6" s="12" t="s">
        <v>460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461</v>
      </c>
      <c r="B8" s="12" t="s">
        <v>386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462</v>
      </c>
      <c r="B9" s="12" t="s">
        <v>463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64</v>
      </c>
      <c r="B10" s="12" t="s">
        <v>465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33</v>
      </c>
      <c r="B11" s="12" t="s">
        <v>195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76</v>
      </c>
      <c r="B12" s="12" t="s">
        <v>466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72</v>
      </c>
      <c r="B13" s="12" t="s">
        <v>467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68</v>
      </c>
      <c r="B14" s="12" t="s">
        <v>85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469</v>
      </c>
      <c r="B15" s="12" t="s">
        <v>470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65</v>
      </c>
      <c r="B16" s="12" t="s">
        <v>151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</row>
    <row r="18" customFormat="false" ht="12.75" hidden="false" customHeight="false" outlineLevel="0" collapsed="false">
      <c r="A18" s="26"/>
      <c r="B18" s="37" t="s">
        <v>54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5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471</v>
      </c>
      <c r="B2" s="12" t="s">
        <v>472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473</v>
      </c>
      <c r="B3" s="12" t="s">
        <v>474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40</v>
      </c>
      <c r="B4" s="12" t="s">
        <v>475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476</v>
      </c>
      <c r="B5" s="27" t="s">
        <v>83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477</v>
      </c>
      <c r="B6" s="12" t="s">
        <v>478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50</v>
      </c>
      <c r="B8" s="12" t="s">
        <v>64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479</v>
      </c>
      <c r="B9" s="12" t="s">
        <v>77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14</v>
      </c>
      <c r="B10" s="12" t="s">
        <v>480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462</v>
      </c>
      <c r="B11" s="12" t="s">
        <v>239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58</v>
      </c>
      <c r="B12" s="12" t="s">
        <v>481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482</v>
      </c>
      <c r="B13" s="12" t="s">
        <v>483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84</v>
      </c>
      <c r="B14" s="12" t="s">
        <v>485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486</v>
      </c>
      <c r="B15" s="12" t="s">
        <v>487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37" t="s">
        <v>54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27" t="s">
        <v>55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488</v>
      </c>
      <c r="B2" s="12" t="s">
        <v>489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54</v>
      </c>
      <c r="B3" s="12" t="s">
        <v>490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86</v>
      </c>
      <c r="B4" s="12" t="s">
        <v>386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491</v>
      </c>
      <c r="B5" s="27" t="s">
        <v>85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271</v>
      </c>
      <c r="B6" s="12" t="s">
        <v>183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492</v>
      </c>
      <c r="B8" s="12" t="s">
        <v>493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494</v>
      </c>
      <c r="B9" s="12" t="s">
        <v>495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96</v>
      </c>
      <c r="B10" s="12" t="s">
        <v>497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84</v>
      </c>
      <c r="B11" s="12" t="s">
        <v>151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86</v>
      </c>
      <c r="B12" s="12" t="s">
        <v>498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86</v>
      </c>
      <c r="B13" s="12" t="s">
        <v>499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52</v>
      </c>
      <c r="B14" s="12" t="s">
        <v>500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501</v>
      </c>
      <c r="B15" s="12" t="s">
        <v>502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336</v>
      </c>
      <c r="B16" s="12" t="s">
        <v>381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</row>
    <row r="18" customFormat="false" ht="12.75" hidden="false" customHeight="false" outlineLevel="0" collapsed="false">
      <c r="A18" s="26"/>
      <c r="B18" s="37" t="s">
        <v>54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5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503</v>
      </c>
      <c r="B2" s="12" t="s">
        <v>504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378</v>
      </c>
      <c r="B3" s="12" t="s">
        <v>505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15</v>
      </c>
      <c r="B4" s="12" t="s">
        <v>506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97</v>
      </c>
      <c r="B5" s="27" t="s">
        <v>507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508</v>
      </c>
      <c r="B6" s="12" t="s">
        <v>509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286</v>
      </c>
      <c r="B8" s="12" t="s">
        <v>510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511</v>
      </c>
      <c r="B9" s="12" t="s">
        <v>512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513</v>
      </c>
      <c r="B10" s="12" t="s">
        <v>514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515</v>
      </c>
      <c r="B11" s="12" t="s">
        <v>85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516</v>
      </c>
      <c r="B12" s="12" t="s">
        <v>517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40</v>
      </c>
      <c r="B13" s="12" t="s">
        <v>518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38</v>
      </c>
      <c r="B14" s="12" t="s">
        <v>519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35"/>
      <c r="B15" s="36"/>
      <c r="C15" s="31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3"/>
      <c r="W15" s="0"/>
      <c r="X15" s="0"/>
      <c r="Y15" s="0"/>
      <c r="Z15" s="0"/>
      <c r="AA15" s="0"/>
    </row>
    <row r="16" customFormat="false" ht="12.75" hidden="false" customHeight="false" outlineLevel="0" collapsed="false">
      <c r="A16" s="26"/>
      <c r="B16" s="37" t="s">
        <v>54</v>
      </c>
      <c r="C16" s="16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4"/>
      <c r="O16" s="14"/>
      <c r="P16" s="14"/>
      <c r="Q16" s="14"/>
      <c r="R16" s="16"/>
      <c r="S16" s="16"/>
      <c r="T16" s="17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27" t="s">
        <v>55</v>
      </c>
      <c r="C17" s="16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16"/>
      <c r="S17" s="16"/>
      <c r="T17" s="17"/>
    </row>
    <row r="18" customFormat="false" ht="12.75" hidden="false" customHeight="false" outlineLevel="0" collapsed="false">
      <c r="C18" s="1" t="n">
        <f aca="false">SUM(C2:C17)</f>
        <v>0</v>
      </c>
      <c r="D18" s="1" t="n">
        <f aca="false">SUM(D2:D17)</f>
        <v>0</v>
      </c>
      <c r="E18" s="1" t="n">
        <f aca="false">SUM(E2:E17)</f>
        <v>0</v>
      </c>
      <c r="F18" s="1" t="n">
        <f aca="false">SUM(F2:F17)</f>
        <v>0</v>
      </c>
      <c r="G18" s="1" t="n">
        <f aca="false">SUM(G2:G17)</f>
        <v>0</v>
      </c>
      <c r="H18" s="1" t="n">
        <f aca="false">SUM(H2:H17)</f>
        <v>0</v>
      </c>
      <c r="I18" s="1" t="n">
        <f aca="false">SUM(I2:I17)</f>
        <v>0</v>
      </c>
      <c r="J18" s="1" t="n">
        <f aca="false">SUM(J2:J17)</f>
        <v>0</v>
      </c>
      <c r="K18" s="1" t="n">
        <f aca="false">SUM(K2:K17)</f>
        <v>0</v>
      </c>
      <c r="L18" s="1" t="n">
        <f aca="false">SUM(L2:L17)</f>
        <v>0</v>
      </c>
      <c r="M18" s="1" t="n">
        <f aca="false">SUM(M2:M17)</f>
        <v>0</v>
      </c>
      <c r="N18" s="1" t="n">
        <f aca="false">SUM(N2:N17)</f>
        <v>0</v>
      </c>
      <c r="O18" s="1" t="n">
        <f aca="false">SUM(O2:O17)</f>
        <v>0</v>
      </c>
      <c r="P18" s="1" t="n">
        <f aca="false">SUM(P2:P17)</f>
        <v>0</v>
      </c>
      <c r="Q18" s="1" t="n">
        <f aca="false">SUM(Q2:Q17)</f>
        <v>0</v>
      </c>
      <c r="R18" s="1" t="n">
        <f aca="false">SUM(R2:R17)</f>
        <v>0</v>
      </c>
      <c r="S18" s="1" t="n">
        <f aca="false">SUM(S2:S17)</f>
        <v>0</v>
      </c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520</v>
      </c>
      <c r="B2" s="12" t="s">
        <v>35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22</v>
      </c>
      <c r="B3" s="12" t="s">
        <v>521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33</v>
      </c>
      <c r="B4" s="12" t="s">
        <v>522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80</v>
      </c>
      <c r="B5" s="27" t="s">
        <v>523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52</v>
      </c>
      <c r="B6" s="12" t="s">
        <v>356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104</v>
      </c>
      <c r="B8" s="12" t="s">
        <v>64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46</v>
      </c>
      <c r="B9" s="12" t="s">
        <v>524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86</v>
      </c>
      <c r="B10" s="12" t="s">
        <v>317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84</v>
      </c>
      <c r="B11" s="12" t="s">
        <v>525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80</v>
      </c>
      <c r="B12" s="12" t="s">
        <v>526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527</v>
      </c>
      <c r="B13" s="12" t="s">
        <v>169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528</v>
      </c>
      <c r="B14" s="12" t="s">
        <v>529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530</v>
      </c>
      <c r="B15" s="12" t="s">
        <v>306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306</v>
      </c>
      <c r="B16" s="12" t="s">
        <v>531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</row>
    <row r="18" customFormat="false" ht="12.75" hidden="false" customHeight="false" outlineLevel="0" collapsed="false">
      <c r="A18" s="26"/>
      <c r="B18" s="37" t="s">
        <v>54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5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89</v>
      </c>
      <c r="B2" s="12" t="s">
        <v>532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533</v>
      </c>
      <c r="B3" s="12" t="s">
        <v>108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534</v>
      </c>
      <c r="B4" s="12" t="s">
        <v>535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15</v>
      </c>
      <c r="B5" s="27" t="s">
        <v>536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537</v>
      </c>
      <c r="B6" s="12" t="s">
        <v>151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84</v>
      </c>
      <c r="B8" s="12" t="s">
        <v>538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50</v>
      </c>
      <c r="B9" s="12" t="s">
        <v>539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540</v>
      </c>
      <c r="B10" s="12" t="s">
        <v>541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396</v>
      </c>
      <c r="B11" s="12" t="s">
        <v>542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455</v>
      </c>
      <c r="B12" s="12" t="s">
        <v>85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543</v>
      </c>
      <c r="B13" s="12" t="s">
        <v>544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545</v>
      </c>
      <c r="B14" s="12" t="s">
        <v>134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24</v>
      </c>
      <c r="B15" s="12" t="s">
        <v>546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133</v>
      </c>
      <c r="B16" s="12" t="s">
        <v>547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54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27" t="s">
        <v>55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  <c r="W19" s="0"/>
      <c r="X19" s="0"/>
      <c r="Y19" s="0"/>
      <c r="Z19" s="0"/>
      <c r="AA19" s="0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84</v>
      </c>
      <c r="B2" s="12" t="s">
        <v>85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86</v>
      </c>
      <c r="B3" s="12" t="s">
        <v>87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88</v>
      </c>
      <c r="B4" s="12" t="s">
        <v>89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90</v>
      </c>
      <c r="B5" s="27" t="s">
        <v>91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92</v>
      </c>
      <c r="B6" s="12" t="s">
        <v>93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94</v>
      </c>
      <c r="B8" s="12" t="s">
        <v>95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96</v>
      </c>
      <c r="B9" s="12" t="s">
        <v>97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98</v>
      </c>
      <c r="B10" s="12" t="s">
        <v>99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00</v>
      </c>
      <c r="B11" s="12" t="s">
        <v>101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02</v>
      </c>
      <c r="B12" s="12" t="s">
        <v>103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04</v>
      </c>
      <c r="B13" s="12" t="s">
        <v>105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5</v>
      </c>
      <c r="B14" s="12" t="s">
        <v>106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35"/>
      <c r="B15" s="36"/>
      <c r="C15" s="31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3"/>
      <c r="W15" s="0"/>
      <c r="X15" s="0"/>
      <c r="Y15" s="0"/>
      <c r="Z15" s="0"/>
      <c r="AA15" s="0"/>
    </row>
    <row r="16" customFormat="false" ht="12.75" hidden="false" customHeight="false" outlineLevel="0" collapsed="false">
      <c r="A16" s="26"/>
      <c r="B16" s="37" t="s">
        <v>54</v>
      </c>
      <c r="C16" s="16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4"/>
      <c r="O16" s="14"/>
      <c r="P16" s="14"/>
      <c r="Q16" s="14"/>
      <c r="R16" s="16"/>
      <c r="S16" s="16"/>
      <c r="T16" s="17"/>
    </row>
    <row r="17" customFormat="false" ht="12.75" hidden="false" customHeight="false" outlineLevel="0" collapsed="false">
      <c r="A17" s="26"/>
      <c r="B17" s="27" t="s">
        <v>55</v>
      </c>
      <c r="C17" s="16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16"/>
      <c r="S17" s="16"/>
      <c r="T17" s="17"/>
    </row>
    <row r="18" customFormat="false" ht="12.75" hidden="false" customHeight="false" outlineLevel="0" collapsed="false">
      <c r="C18" s="1" t="n">
        <f aca="false">SUM(C2:C17)</f>
        <v>0</v>
      </c>
      <c r="D18" s="1" t="n">
        <f aca="false">SUM(D2:D17)</f>
        <v>0</v>
      </c>
      <c r="E18" s="1" t="n">
        <f aca="false">SUM(E2:E17)</f>
        <v>0</v>
      </c>
      <c r="F18" s="1" t="n">
        <f aca="false">SUM(F2:F17)</f>
        <v>0</v>
      </c>
      <c r="G18" s="1" t="n">
        <f aca="false">SUM(G2:G17)</f>
        <v>0</v>
      </c>
      <c r="H18" s="1" t="n">
        <f aca="false">SUM(H2:H17)</f>
        <v>0</v>
      </c>
      <c r="I18" s="1" t="n">
        <f aca="false">SUM(I2:I17)</f>
        <v>0</v>
      </c>
      <c r="J18" s="1" t="n">
        <f aca="false">SUM(J2:J17)</f>
        <v>0</v>
      </c>
      <c r="K18" s="1" t="n">
        <f aca="false">SUM(K2:K17)</f>
        <v>0</v>
      </c>
      <c r="L18" s="1" t="n">
        <f aca="false">SUM(L2:L17)</f>
        <v>0</v>
      </c>
      <c r="M18" s="1" t="n">
        <f aca="false">SUM(M2:M17)</f>
        <v>0</v>
      </c>
      <c r="N18" s="1" t="n">
        <f aca="false">SUM(N2:N17)</f>
        <v>0</v>
      </c>
      <c r="O18" s="1" t="n">
        <f aca="false">SUM(O2:O17)</f>
        <v>0</v>
      </c>
      <c r="P18" s="1" t="n">
        <f aca="false">SUM(P2:P17)</f>
        <v>0</v>
      </c>
      <c r="Q18" s="1" t="n">
        <f aca="false">SUM(Q2:Q17)</f>
        <v>0</v>
      </c>
      <c r="R18" s="1" t="n">
        <f aca="false">SUM(R2:R17)</f>
        <v>0</v>
      </c>
      <c r="S18" s="1" t="n">
        <f aca="false">SUM(S2:S17)</f>
        <v>0</v>
      </c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07</v>
      </c>
      <c r="B2" s="12" t="s">
        <v>108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09</v>
      </c>
      <c r="B3" s="12" t="s">
        <v>110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11</v>
      </c>
      <c r="B4" s="12" t="s">
        <v>112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13</v>
      </c>
      <c r="B5" s="27" t="s">
        <v>114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15</v>
      </c>
      <c r="B6" s="12" t="s">
        <v>116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117</v>
      </c>
      <c r="B8" s="12" t="s">
        <v>77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80</v>
      </c>
      <c r="B9" s="12" t="s">
        <v>118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19</v>
      </c>
      <c r="B10" s="12" t="s">
        <v>120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34</v>
      </c>
      <c r="B11" s="12" t="s">
        <v>121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22</v>
      </c>
      <c r="B12" s="12" t="s">
        <v>123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24</v>
      </c>
      <c r="B13" s="12" t="s">
        <v>125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26</v>
      </c>
      <c r="B14" s="12" t="s">
        <v>127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44"/>
      <c r="L14" s="4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78</v>
      </c>
      <c r="B15" s="12" t="s">
        <v>128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129</v>
      </c>
      <c r="B16" s="12" t="s">
        <v>77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44"/>
      <c r="L16" s="4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54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5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84</v>
      </c>
      <c r="B2" s="12" t="s">
        <v>130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04</v>
      </c>
      <c r="B3" s="12" t="s">
        <v>53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31</v>
      </c>
      <c r="B4" s="12" t="s">
        <v>132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33</v>
      </c>
      <c r="B5" s="27" t="s">
        <v>134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35</v>
      </c>
      <c r="B6" s="12" t="s">
        <v>136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137</v>
      </c>
      <c r="B8" s="12" t="s">
        <v>77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38</v>
      </c>
      <c r="B9" s="12" t="s">
        <v>139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40</v>
      </c>
      <c r="B10" s="12" t="s">
        <v>29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41</v>
      </c>
      <c r="B11" s="12" t="s">
        <v>142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80</v>
      </c>
      <c r="B12" s="12" t="s">
        <v>143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44</v>
      </c>
      <c r="B13" s="12" t="s">
        <v>145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46</v>
      </c>
      <c r="B14" s="12" t="s">
        <v>147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48</v>
      </c>
      <c r="B15" s="12" t="s">
        <v>149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</row>
    <row r="17" customFormat="false" ht="12.75" hidden="false" customHeight="false" outlineLevel="0" collapsed="false">
      <c r="A17" s="26"/>
      <c r="B17" s="37" t="s">
        <v>54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</row>
    <row r="18" customFormat="false" ht="12.75" hidden="false" customHeight="false" outlineLevel="0" collapsed="false">
      <c r="A18" s="26"/>
      <c r="B18" s="27" t="s">
        <v>55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H26" activeCellId="0" sqref="H26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50</v>
      </c>
      <c r="B2" s="12" t="s">
        <v>151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52</v>
      </c>
      <c r="B3" s="12" t="s">
        <v>153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54</v>
      </c>
      <c r="B4" s="12" t="s">
        <v>155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56</v>
      </c>
      <c r="B5" s="27" t="s">
        <v>157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58</v>
      </c>
      <c r="B6" s="12" t="s">
        <v>159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160</v>
      </c>
      <c r="B8" s="12" t="s">
        <v>161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04</v>
      </c>
      <c r="B9" s="12" t="s">
        <v>162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63</v>
      </c>
      <c r="B10" s="12" t="s">
        <v>164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65</v>
      </c>
      <c r="B11" s="12" t="s">
        <v>166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50</v>
      </c>
      <c r="B12" s="12" t="s">
        <v>167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68</v>
      </c>
      <c r="B13" s="12" t="s">
        <v>169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63</v>
      </c>
      <c r="B14" s="12" t="s">
        <v>170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38</v>
      </c>
      <c r="B15" s="12" t="s">
        <v>171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172</v>
      </c>
      <c r="B16" s="12" t="s">
        <v>173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174</v>
      </c>
      <c r="B17" s="12" t="s">
        <v>175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11" t="s">
        <v>176</v>
      </c>
      <c r="B18" s="12" t="s">
        <v>177</v>
      </c>
      <c r="C18" s="13"/>
      <c r="D18" s="14"/>
      <c r="E18" s="14"/>
      <c r="F18" s="14"/>
      <c r="G18" s="14"/>
      <c r="H18" s="14"/>
      <c r="I18" s="14"/>
      <c r="J18" s="15" t="n">
        <f aca="false">(D18*2)+(F18*3)+H18</f>
        <v>0</v>
      </c>
      <c r="K18" s="14"/>
      <c r="L18" s="14"/>
      <c r="M18" s="15" t="n">
        <f aca="false">K18+L18</f>
        <v>0</v>
      </c>
      <c r="N18" s="14"/>
      <c r="O18" s="14"/>
      <c r="P18" s="14"/>
      <c r="Q18" s="14"/>
      <c r="R18" s="16"/>
      <c r="S18" s="16"/>
      <c r="T18" s="17" t="s">
        <v>27</v>
      </c>
      <c r="U18" s="34" t="n">
        <v>0</v>
      </c>
      <c r="V18" s="19"/>
      <c r="W18" s="20" t="n">
        <f aca="false">IF($J18=0,0,$J18/$V18)</f>
        <v>0</v>
      </c>
      <c r="X18" s="20" t="n">
        <f aca="false">IF($M18=0,0,$M18/$V18)</f>
        <v>0</v>
      </c>
      <c r="Y18" s="21" t="n">
        <f aca="false">IF($N18=0,0,$N18/$V18)</f>
        <v>0</v>
      </c>
      <c r="Z18" s="21" t="n">
        <f aca="false">IF($O18=0,0,$O18/$V18)</f>
        <v>0</v>
      </c>
      <c r="AA18" s="21" t="n">
        <f aca="false">IF($P18=0,0,$P18/$V18)</f>
        <v>0</v>
      </c>
      <c r="BA18" s="19"/>
    </row>
    <row r="19" customFormat="false" ht="12.75" hidden="false" customHeight="false" outlineLevel="0" collapsed="false">
      <c r="A19" s="11" t="s">
        <v>178</v>
      </c>
      <c r="B19" s="12" t="s">
        <v>179</v>
      </c>
      <c r="C19" s="13"/>
      <c r="D19" s="24"/>
      <c r="E19" s="24"/>
      <c r="F19" s="24"/>
      <c r="G19" s="24"/>
      <c r="H19" s="24"/>
      <c r="I19" s="24"/>
      <c r="J19" s="23" t="n">
        <f aca="false">(D19*2)+(F19*3)+H19</f>
        <v>0</v>
      </c>
      <c r="K19" s="24"/>
      <c r="L19" s="24"/>
      <c r="M19" s="23" t="n">
        <f aca="false">K19+L19</f>
        <v>0</v>
      </c>
      <c r="N19" s="24"/>
      <c r="O19" s="24"/>
      <c r="P19" s="24"/>
      <c r="Q19" s="24"/>
      <c r="R19" s="16"/>
      <c r="S19" s="16"/>
      <c r="T19" s="17" t="s">
        <v>27</v>
      </c>
      <c r="U19" s="34" t="n">
        <v>0</v>
      </c>
      <c r="V19" s="19"/>
      <c r="W19" s="20" t="n">
        <f aca="false">IF($J19=0,0,$J19/$V19)</f>
        <v>0</v>
      </c>
      <c r="X19" s="20" t="n">
        <f aca="false">IF($M19=0,0,$M19/$V19)</f>
        <v>0</v>
      </c>
      <c r="Y19" s="21" t="n">
        <f aca="false">IF($N19=0,0,$N19/$V19)</f>
        <v>0</v>
      </c>
      <c r="Z19" s="21" t="n">
        <f aca="false">IF($O19=0,0,$O19/$V19)</f>
        <v>0</v>
      </c>
      <c r="AA19" s="21" t="n">
        <f aca="false">IF($P19=0,0,$P19/$V19)</f>
        <v>0</v>
      </c>
      <c r="BA19" s="19"/>
    </row>
    <row r="20" customFormat="false" ht="12.75" hidden="false" customHeight="false" outlineLevel="0" collapsed="false">
      <c r="A20" s="11" t="s">
        <v>180</v>
      </c>
      <c r="B20" s="12" t="s">
        <v>181</v>
      </c>
      <c r="C20" s="13"/>
      <c r="D20" s="14"/>
      <c r="E20" s="14"/>
      <c r="F20" s="14"/>
      <c r="G20" s="14"/>
      <c r="H20" s="14"/>
      <c r="I20" s="14"/>
      <c r="J20" s="15" t="n">
        <f aca="false">(D20*2)+(F20*3)+H20</f>
        <v>0</v>
      </c>
      <c r="K20" s="14"/>
      <c r="L20" s="14"/>
      <c r="M20" s="15" t="n">
        <f aca="false">K20+L20</f>
        <v>0</v>
      </c>
      <c r="N20" s="14"/>
      <c r="O20" s="14"/>
      <c r="P20" s="14"/>
      <c r="Q20" s="14"/>
      <c r="R20" s="16"/>
      <c r="S20" s="16"/>
      <c r="T20" s="17" t="s">
        <v>27</v>
      </c>
      <c r="U20" s="34" t="n">
        <v>0</v>
      </c>
      <c r="V20" s="19"/>
      <c r="W20" s="20" t="n">
        <f aca="false">IF($J20=0,0,$J20/$V20)</f>
        <v>0</v>
      </c>
      <c r="X20" s="20" t="n">
        <f aca="false">IF($M20=0,0,$M20/$V20)</f>
        <v>0</v>
      </c>
      <c r="Y20" s="21" t="n">
        <f aca="false">IF($N20=0,0,$N20/$V20)</f>
        <v>0</v>
      </c>
      <c r="Z20" s="21" t="n">
        <f aca="false">IF($O20=0,0,$O20/$V20)</f>
        <v>0</v>
      </c>
      <c r="AA20" s="21" t="n">
        <f aca="false">IF($P20=0,0,$P20/$V20)</f>
        <v>0</v>
      </c>
      <c r="BA20" s="19"/>
    </row>
    <row r="21" customFormat="false" ht="12.75" hidden="false" customHeight="false" outlineLevel="0" collapsed="false">
      <c r="A21" s="35"/>
      <c r="B21" s="36"/>
      <c r="C21" s="31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3"/>
    </row>
    <row r="22" customFormat="false" ht="12.75" hidden="false" customHeight="false" outlineLevel="0" collapsed="false">
      <c r="A22" s="26"/>
      <c r="B22" s="37" t="s">
        <v>54</v>
      </c>
      <c r="C22" s="16"/>
      <c r="D22" s="14"/>
      <c r="E22" s="14"/>
      <c r="F22" s="14"/>
      <c r="G22" s="14"/>
      <c r="H22" s="14"/>
      <c r="I22" s="14"/>
      <c r="J22" s="14"/>
      <c r="K22" s="14"/>
      <c r="L22" s="14"/>
      <c r="M22" s="15"/>
      <c r="N22" s="14"/>
      <c r="O22" s="14"/>
      <c r="P22" s="14"/>
      <c r="Q22" s="14"/>
      <c r="R22" s="16"/>
      <c r="S22" s="16"/>
      <c r="T22" s="17"/>
    </row>
    <row r="23" customFormat="false" ht="12.75" hidden="false" customHeight="false" outlineLevel="0" collapsed="false">
      <c r="A23" s="26"/>
      <c r="B23" s="27" t="s">
        <v>55</v>
      </c>
      <c r="C23" s="16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16"/>
      <c r="S23" s="16"/>
      <c r="T23" s="17"/>
    </row>
    <row r="24" customFormat="false" ht="12.75" hidden="false" customHeight="false" outlineLevel="0" collapsed="false">
      <c r="C24" s="1" t="n">
        <f aca="false">SUM(C2:C23)</f>
        <v>0</v>
      </c>
      <c r="D24" s="1" t="n">
        <f aca="false">SUM(D2:D23)</f>
        <v>0</v>
      </c>
      <c r="E24" s="1" t="n">
        <f aca="false">SUM(E2:E23)</f>
        <v>0</v>
      </c>
      <c r="F24" s="1" t="n">
        <f aca="false">SUM(F2:F23)</f>
        <v>0</v>
      </c>
      <c r="G24" s="1" t="n">
        <f aca="false">SUM(G2:G23)</f>
        <v>0</v>
      </c>
      <c r="H24" s="1" t="n">
        <f aca="false">SUM(H2:H23)</f>
        <v>0</v>
      </c>
      <c r="I24" s="1" t="n">
        <f aca="false">SUM(I2:I23)</f>
        <v>0</v>
      </c>
      <c r="J24" s="1" t="n">
        <f aca="false">SUM(J2:J23)</f>
        <v>0</v>
      </c>
      <c r="K24" s="1" t="n">
        <f aca="false">SUM(K2:K23)</f>
        <v>0</v>
      </c>
      <c r="L24" s="1" t="n">
        <f aca="false">SUM(L2:L23)</f>
        <v>0</v>
      </c>
      <c r="M24" s="1" t="n">
        <f aca="false">SUM(M2:M23)</f>
        <v>0</v>
      </c>
      <c r="N24" s="1" t="n">
        <f aca="false">SUM(N2:N23)</f>
        <v>0</v>
      </c>
      <c r="O24" s="1" t="n">
        <f aca="false">SUM(O2:O23)</f>
        <v>0</v>
      </c>
      <c r="P24" s="1" t="n">
        <f aca="false">SUM(P2:P23)</f>
        <v>0</v>
      </c>
      <c r="Q24" s="1" t="n">
        <f aca="false">SUM(Q2:Q23)</f>
        <v>0</v>
      </c>
      <c r="R24" s="1" t="n">
        <f aca="false">SUM(R2:R23)</f>
        <v>0</v>
      </c>
      <c r="S24" s="1" t="n">
        <f aca="false">SUM(S2:S23)</f>
        <v>0</v>
      </c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82</v>
      </c>
      <c r="B2" s="12" t="s">
        <v>183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65</v>
      </c>
      <c r="B3" s="12" t="s">
        <v>77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84</v>
      </c>
      <c r="B4" s="12" t="s">
        <v>185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86</v>
      </c>
      <c r="B5" s="27" t="s">
        <v>187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33</v>
      </c>
      <c r="B6" s="12" t="s">
        <v>188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189</v>
      </c>
      <c r="B8" s="12" t="s">
        <v>190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61</v>
      </c>
      <c r="B9" s="12" t="s">
        <v>191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82</v>
      </c>
      <c r="B10" s="12" t="s">
        <v>192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93</v>
      </c>
      <c r="B11" s="12" t="s">
        <v>194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95</v>
      </c>
      <c r="B12" s="12" t="s">
        <v>196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97</v>
      </c>
      <c r="B13" s="12" t="s">
        <v>198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17</v>
      </c>
      <c r="B14" s="12" t="s">
        <v>199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5</v>
      </c>
      <c r="B15" s="12" t="s">
        <v>200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61</v>
      </c>
      <c r="B16" s="12" t="s">
        <v>201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54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5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02</v>
      </c>
      <c r="B2" s="12" t="s">
        <v>203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52</v>
      </c>
      <c r="B3" s="12" t="s">
        <v>204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11</v>
      </c>
      <c r="B4" s="12" t="s">
        <v>205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06</v>
      </c>
      <c r="B5" s="27" t="s">
        <v>207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72</v>
      </c>
      <c r="B6" s="12" t="s">
        <v>208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209</v>
      </c>
      <c r="B8" s="12" t="s">
        <v>210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11</v>
      </c>
      <c r="B9" s="12" t="s">
        <v>212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33</v>
      </c>
      <c r="B10" s="12" t="s">
        <v>213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41</v>
      </c>
      <c r="B11" s="12" t="s">
        <v>214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15</v>
      </c>
      <c r="B12" s="12" t="s">
        <v>216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40</v>
      </c>
      <c r="B13" s="12" t="s">
        <v>217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18</v>
      </c>
      <c r="B14" s="12" t="s">
        <v>219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33</v>
      </c>
      <c r="B15" s="12" t="s">
        <v>220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52</v>
      </c>
      <c r="B16" s="12" t="s">
        <v>221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54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27" t="s">
        <v>55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4" customFormat="false" ht="12.75" hidden="false" customHeight="false" outlineLevel="0" collapsed="false">
      <c r="C24" s="0"/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22</v>
      </c>
      <c r="B2" s="12" t="s">
        <v>223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24</v>
      </c>
      <c r="B3" s="12" t="s">
        <v>225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26</v>
      </c>
      <c r="B4" s="12" t="s">
        <v>227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74</v>
      </c>
      <c r="B5" s="27" t="s">
        <v>228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229</v>
      </c>
      <c r="B6" s="12" t="s">
        <v>230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224</v>
      </c>
      <c r="B8" s="12" t="s">
        <v>231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52</v>
      </c>
      <c r="B9" s="12" t="s">
        <v>232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33</v>
      </c>
      <c r="B10" s="12" t="s">
        <v>234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35</v>
      </c>
      <c r="B11" s="12" t="s">
        <v>236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37</v>
      </c>
      <c r="B12" s="12" t="s">
        <v>238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54</v>
      </c>
      <c r="B13" s="12" t="s">
        <v>239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40</v>
      </c>
      <c r="B14" s="12" t="s">
        <v>241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42</v>
      </c>
      <c r="B15" s="12" t="s">
        <v>243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244</v>
      </c>
      <c r="B16" s="12" t="s">
        <v>245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72</v>
      </c>
      <c r="B17" s="12" t="s">
        <v>246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11" t="s">
        <v>247</v>
      </c>
      <c r="B18" s="12" t="s">
        <v>248</v>
      </c>
      <c r="C18" s="13"/>
      <c r="D18" s="14"/>
      <c r="E18" s="14"/>
      <c r="F18" s="14"/>
      <c r="G18" s="14"/>
      <c r="H18" s="14"/>
      <c r="I18" s="14"/>
      <c r="J18" s="15" t="n">
        <f aca="false">(D18*2)+(F18*3)+H18</f>
        <v>0</v>
      </c>
      <c r="K18" s="14"/>
      <c r="L18" s="14"/>
      <c r="M18" s="15" t="n">
        <f aca="false">K18+L18</f>
        <v>0</v>
      </c>
      <c r="N18" s="14"/>
      <c r="O18" s="14"/>
      <c r="P18" s="14"/>
      <c r="Q18" s="14"/>
      <c r="R18" s="16"/>
      <c r="S18" s="16"/>
      <c r="T18" s="17" t="s">
        <v>27</v>
      </c>
      <c r="U18" s="34" t="n">
        <v>0</v>
      </c>
      <c r="V18" s="19"/>
      <c r="W18" s="20" t="n">
        <f aca="false">IF($J18=0,0,$J18/$V18)</f>
        <v>0</v>
      </c>
      <c r="X18" s="20" t="n">
        <f aca="false">IF($M18=0,0,$M18/$V18)</f>
        <v>0</v>
      </c>
      <c r="Y18" s="21" t="n">
        <f aca="false">IF($N18=0,0,$N18/$V18)</f>
        <v>0</v>
      </c>
      <c r="Z18" s="21" t="n">
        <f aca="false">IF($O18=0,0,$O18/$V18)</f>
        <v>0</v>
      </c>
      <c r="AA18" s="21" t="n">
        <f aca="false">IF($P18=0,0,$P18/$V18)</f>
        <v>0</v>
      </c>
      <c r="BA18" s="19"/>
    </row>
    <row r="19" customFormat="false" ht="12.75" hidden="false" customHeight="false" outlineLevel="0" collapsed="false">
      <c r="A19" s="11" t="s">
        <v>48</v>
      </c>
      <c r="B19" s="12" t="s">
        <v>249</v>
      </c>
      <c r="C19" s="13"/>
      <c r="D19" s="24"/>
      <c r="E19" s="24"/>
      <c r="F19" s="24"/>
      <c r="G19" s="24"/>
      <c r="H19" s="24"/>
      <c r="I19" s="24"/>
      <c r="J19" s="23" t="n">
        <f aca="false">(D19*2)+(F19*3)+H19</f>
        <v>0</v>
      </c>
      <c r="K19" s="24"/>
      <c r="L19" s="24"/>
      <c r="M19" s="23" t="n">
        <f aca="false">K19+L19</f>
        <v>0</v>
      </c>
      <c r="N19" s="24"/>
      <c r="O19" s="24"/>
      <c r="P19" s="24"/>
      <c r="Q19" s="24"/>
      <c r="R19" s="16"/>
      <c r="S19" s="16"/>
      <c r="T19" s="17" t="s">
        <v>27</v>
      </c>
      <c r="U19" s="34" t="n">
        <v>0</v>
      </c>
      <c r="V19" s="19"/>
      <c r="W19" s="20" t="n">
        <f aca="false">IF($J19=0,0,$J19/$V19)</f>
        <v>0</v>
      </c>
      <c r="X19" s="20" t="n">
        <f aca="false">IF($M19=0,0,$M19/$V19)</f>
        <v>0</v>
      </c>
      <c r="Y19" s="21" t="n">
        <f aca="false">IF($N19=0,0,$N19/$V19)</f>
        <v>0</v>
      </c>
      <c r="Z19" s="21" t="n">
        <f aca="false">IF($O19=0,0,$O19/$V19)</f>
        <v>0</v>
      </c>
      <c r="AA19" s="21" t="n">
        <f aca="false">IF($P19=0,0,$P19/$V19)</f>
        <v>0</v>
      </c>
      <c r="BA19" s="19"/>
    </row>
    <row r="20" customFormat="false" ht="12.75" hidden="false" customHeight="false" outlineLevel="0" collapsed="false">
      <c r="A20" s="11" t="s">
        <v>250</v>
      </c>
      <c r="B20" s="12" t="s">
        <v>251</v>
      </c>
      <c r="C20" s="13"/>
      <c r="D20" s="14"/>
      <c r="E20" s="14"/>
      <c r="F20" s="14"/>
      <c r="G20" s="14"/>
      <c r="H20" s="14"/>
      <c r="I20" s="14"/>
      <c r="J20" s="15" t="n">
        <f aca="false">(D20*2)+(F20*3)+H20</f>
        <v>0</v>
      </c>
      <c r="K20" s="14"/>
      <c r="L20" s="14"/>
      <c r="M20" s="15" t="n">
        <f aca="false">K20+L20</f>
        <v>0</v>
      </c>
      <c r="N20" s="14"/>
      <c r="O20" s="14"/>
      <c r="P20" s="14"/>
      <c r="Q20" s="14"/>
      <c r="R20" s="16"/>
      <c r="S20" s="16"/>
      <c r="T20" s="17" t="s">
        <v>27</v>
      </c>
      <c r="U20" s="34" t="n">
        <v>0</v>
      </c>
      <c r="V20" s="19"/>
      <c r="W20" s="20" t="n">
        <f aca="false">IF($J20=0,0,$J20/$V20)</f>
        <v>0</v>
      </c>
      <c r="X20" s="20" t="n">
        <f aca="false">IF($M20=0,0,$M20/$V20)</f>
        <v>0</v>
      </c>
      <c r="Y20" s="21" t="n">
        <f aca="false">IF($N20=0,0,$N20/$V20)</f>
        <v>0</v>
      </c>
      <c r="Z20" s="21" t="n">
        <f aca="false">IF($O20=0,0,$O20/$V20)</f>
        <v>0</v>
      </c>
      <c r="AA20" s="21" t="n">
        <f aca="false">IF($P20=0,0,$P20/$V20)</f>
        <v>0</v>
      </c>
      <c r="BA20" s="19"/>
    </row>
    <row r="21" customFormat="false" ht="12.75" hidden="false" customHeight="false" outlineLevel="0" collapsed="false">
      <c r="A21" s="35"/>
      <c r="B21" s="36"/>
      <c r="C21" s="31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3"/>
    </row>
    <row r="22" customFormat="false" ht="12.75" hidden="false" customHeight="false" outlineLevel="0" collapsed="false">
      <c r="A22" s="26"/>
      <c r="B22" s="37" t="s">
        <v>54</v>
      </c>
      <c r="C22" s="16"/>
      <c r="D22" s="14"/>
      <c r="E22" s="14"/>
      <c r="F22" s="14"/>
      <c r="G22" s="14"/>
      <c r="H22" s="14"/>
      <c r="I22" s="14"/>
      <c r="J22" s="14"/>
      <c r="K22" s="14"/>
      <c r="L22" s="14"/>
      <c r="M22" s="15"/>
      <c r="N22" s="14"/>
      <c r="O22" s="14"/>
      <c r="P22" s="14"/>
      <c r="Q22" s="14"/>
      <c r="R22" s="16"/>
      <c r="S22" s="16"/>
      <c r="T22" s="17"/>
    </row>
    <row r="23" customFormat="false" ht="12.75" hidden="false" customHeight="false" outlineLevel="0" collapsed="false">
      <c r="A23" s="26"/>
      <c r="B23" s="27" t="s">
        <v>55</v>
      </c>
      <c r="C23" s="16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16"/>
      <c r="S23" s="16"/>
      <c r="T23" s="17"/>
    </row>
    <row r="24" customFormat="false" ht="12.75" hidden="false" customHeight="false" outlineLevel="0" collapsed="false">
      <c r="C24" s="1" t="n">
        <f aca="false">SUM(C2:C23)</f>
        <v>0</v>
      </c>
      <c r="D24" s="1" t="n">
        <f aca="false">SUM(D2:D23)</f>
        <v>0</v>
      </c>
      <c r="E24" s="1" t="n">
        <f aca="false">SUM(E2:E23)</f>
        <v>0</v>
      </c>
      <c r="F24" s="1" t="n">
        <f aca="false">SUM(F2:F23)</f>
        <v>0</v>
      </c>
      <c r="G24" s="1" t="n">
        <f aca="false">SUM(G2:G23)</f>
        <v>0</v>
      </c>
      <c r="H24" s="1" t="n">
        <f aca="false">SUM(H2:H23)</f>
        <v>0</v>
      </c>
      <c r="I24" s="1" t="n">
        <f aca="false">SUM(I2:I23)</f>
        <v>0</v>
      </c>
      <c r="J24" s="1" t="n">
        <f aca="false">SUM(J2:J23)</f>
        <v>0</v>
      </c>
      <c r="K24" s="1" t="n">
        <f aca="false">SUM(K2:K23)</f>
        <v>0</v>
      </c>
      <c r="L24" s="1" t="n">
        <f aca="false">SUM(L2:L23)</f>
        <v>0</v>
      </c>
      <c r="M24" s="1" t="n">
        <f aca="false">SUM(M2:M23)</f>
        <v>0</v>
      </c>
      <c r="N24" s="1" t="n">
        <f aca="false">SUM(N2:N23)</f>
        <v>0</v>
      </c>
      <c r="O24" s="1" t="n">
        <f aca="false">SUM(O2:O23)</f>
        <v>0</v>
      </c>
      <c r="P24" s="1" t="n">
        <f aca="false">SUM(P2:P23)</f>
        <v>0</v>
      </c>
      <c r="Q24" s="1" t="n">
        <f aca="false">SUM(Q2:Q23)</f>
        <v>0</v>
      </c>
      <c r="R24" s="1" t="n">
        <f aca="false">SUM(R2:R23)</f>
        <v>0</v>
      </c>
      <c r="S24" s="1" t="n">
        <f aca="false">SUM(S2:S23)</f>
        <v>0</v>
      </c>
    </row>
    <row r="25" customFormat="false" ht="12.75" hidden="false" customHeight="false" outlineLevel="0" collapsed="false">
      <c r="B25" s="38" t="s">
        <v>56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7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17:13:41Z</dcterms:created>
  <dc:creator>Mike Glaze</dc:creator>
  <dc:description/>
  <dc:language>en-US</dc:language>
  <cp:lastModifiedBy>Peter J Ventura</cp:lastModifiedBy>
  <dcterms:modified xsi:type="dcterms:W3CDTF">2009-05-05T18:57:21Z</dcterms:modified>
  <cp:revision>0</cp:revision>
  <dc:subject/>
  <dc:title/>
</cp:coreProperties>
</file>