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lanta" sheetId="1" state="visible" r:id="rId2"/>
    <sheet name="Baltimore" sheetId="2" state="visible" r:id="rId3"/>
    <sheet name="Boston" sheetId="3" state="visible" r:id="rId4"/>
    <sheet name="Buffalo" sheetId="4" state="visible" r:id="rId5"/>
    <sheet name="Chicago" sheetId="5" state="visible" r:id="rId6"/>
    <sheet name="Cincinnati" sheetId="6" state="visible" r:id="rId7"/>
    <sheet name="Cleveland" sheetId="7" state="visible" r:id="rId8"/>
    <sheet name="Detroit" sheetId="8" state="visible" r:id="rId9"/>
    <sheet name="Los Angeles" sheetId="9" state="visible" r:id="rId10"/>
    <sheet name="Milwaukee" sheetId="10" state="visible" r:id="rId11"/>
    <sheet name="New York" sheetId="11" state="visible" r:id="rId12"/>
    <sheet name="Philadelphia" sheetId="12" state="visible" r:id="rId13"/>
    <sheet name="Phoenix" sheetId="13" state="visible" r:id="rId14"/>
    <sheet name="Portland" sheetId="14" state="visible" r:id="rId15"/>
    <sheet name="San Diego" sheetId="15" state="visible" r:id="rId16"/>
    <sheet name="San Francisco" sheetId="16" state="visible" r:id="rId17"/>
    <sheet name="Seattle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344">
  <si>
    <t xml:space="preserve">PF</t>
  </si>
  <si>
    <t xml:space="preserve">2P</t>
  </si>
  <si>
    <t xml:space="preserve">2PA</t>
  </si>
  <si>
    <t xml:space="preserve">3P</t>
  </si>
  <si>
    <t xml:space="preserve">3PA</t>
  </si>
  <si>
    <t xml:space="preserve">FT</t>
  </si>
  <si>
    <t xml:space="preserve">FTA</t>
  </si>
  <si>
    <t xml:space="preserve">PTS</t>
  </si>
  <si>
    <t xml:space="preserve">Oreb</t>
  </si>
  <si>
    <t xml:space="preserve">Dreb</t>
  </si>
  <si>
    <t xml:space="preserve">Reb</t>
  </si>
  <si>
    <t xml:space="preserve">Asst</t>
  </si>
  <si>
    <t xml:space="preserve">Blk</t>
  </si>
  <si>
    <t xml:space="preserve">Stl</t>
  </si>
  <si>
    <t xml:space="preserve">To</t>
  </si>
  <si>
    <t xml:space="preserve">TF</t>
  </si>
  <si>
    <t xml:space="preserve">FF</t>
  </si>
  <si>
    <t xml:space="preserve">REST</t>
  </si>
  <si>
    <t xml:space="preserve">H/C</t>
  </si>
  <si>
    <t xml:space="preserve">GP</t>
  </si>
  <si>
    <t xml:space="preserve">PPG</t>
  </si>
  <si>
    <t xml:space="preserve">RPG</t>
  </si>
  <si>
    <t xml:space="preserve">APG</t>
  </si>
  <si>
    <t xml:space="preserve">BPG</t>
  </si>
  <si>
    <t xml:space="preserve">SPG</t>
  </si>
  <si>
    <t xml:space="preserve">Bill</t>
  </si>
  <si>
    <t xml:space="preserve">Bridges</t>
  </si>
  <si>
    <t xml:space="preserve">00:00.0</t>
  </si>
  <si>
    <t xml:space="preserve">Lou</t>
  </si>
  <si>
    <t xml:space="preserve">Hudson</t>
  </si>
  <si>
    <t xml:space="preserve">Walt</t>
  </si>
  <si>
    <t xml:space="preserve">Bellamy</t>
  </si>
  <si>
    <t xml:space="preserve">Walt </t>
  </si>
  <si>
    <t xml:space="preserve">Hazzard</t>
  </si>
  <si>
    <t xml:space="preserve">Pete</t>
  </si>
  <si>
    <t xml:space="preserve">Maravich</t>
  </si>
  <si>
    <t xml:space="preserve">Jerry</t>
  </si>
  <si>
    <t xml:space="preserve">Chambers</t>
  </si>
  <si>
    <t xml:space="preserve">Len</t>
  </si>
  <si>
    <t xml:space="preserve">Chappell</t>
  </si>
  <si>
    <t xml:space="preserve">Bob</t>
  </si>
  <si>
    <t xml:space="preserve">Christian</t>
  </si>
  <si>
    <t xml:space="preserve">Jim</t>
  </si>
  <si>
    <t xml:space="preserve">Davis</t>
  </si>
  <si>
    <t xml:space="preserve">Riley</t>
  </si>
  <si>
    <t xml:space="preserve">John</t>
  </si>
  <si>
    <t xml:space="preserve">Vallely</t>
  </si>
  <si>
    <t xml:space="preserve">Herb</t>
  </si>
  <si>
    <t xml:space="preserve">White</t>
  </si>
  <si>
    <t xml:space="preserve">Team</t>
  </si>
  <si>
    <t xml:space="preserve">Coach</t>
  </si>
  <si>
    <t xml:space="preserve">CANCEL ACTION</t>
  </si>
  <si>
    <t xml:space="preserve">DEFENSIVE STATS</t>
  </si>
  <si>
    <t xml:space="preserve">Gus</t>
  </si>
  <si>
    <t xml:space="preserve">Johnson</t>
  </si>
  <si>
    <t xml:space="preserve">Jack </t>
  </si>
  <si>
    <t xml:space="preserve">Marin</t>
  </si>
  <si>
    <t xml:space="preserve">Wes </t>
  </si>
  <si>
    <t xml:space="preserve">Unseld</t>
  </si>
  <si>
    <t xml:space="preserve">Earl </t>
  </si>
  <si>
    <t xml:space="preserve">Monroe</t>
  </si>
  <si>
    <t xml:space="preserve">Kevin</t>
  </si>
  <si>
    <t xml:space="preserve">Loughery</t>
  </si>
  <si>
    <t xml:space="preserve">Tresvant</t>
  </si>
  <si>
    <t xml:space="preserve">George</t>
  </si>
  <si>
    <t xml:space="preserve">Eddie</t>
  </si>
  <si>
    <t xml:space="preserve">Miles</t>
  </si>
  <si>
    <t xml:space="preserve">Dorie</t>
  </si>
  <si>
    <t xml:space="preserve">Murrey</t>
  </si>
  <si>
    <t xml:space="preserve">Al  </t>
  </si>
  <si>
    <t xml:space="preserve">Tucker</t>
  </si>
  <si>
    <t xml:space="preserve">Gary </t>
  </si>
  <si>
    <t xml:space="preserve">Zeller</t>
  </si>
  <si>
    <t xml:space="preserve">Fred</t>
  </si>
  <si>
    <t xml:space="preserve">Carter</t>
  </si>
  <si>
    <t xml:space="preserve">Barnes</t>
  </si>
  <si>
    <t xml:space="preserve">Don</t>
  </si>
  <si>
    <t xml:space="preserve">Nelson</t>
  </si>
  <si>
    <t xml:space="preserve">Havlicek</t>
  </si>
  <si>
    <t xml:space="preserve">Dave</t>
  </si>
  <si>
    <t xml:space="preserve">Cowens</t>
  </si>
  <si>
    <t xml:space="preserve">Chaney</t>
  </si>
  <si>
    <t xml:space="preserve">Jo Jo</t>
  </si>
  <si>
    <t xml:space="preserve">Henry</t>
  </si>
  <si>
    <t xml:space="preserve">Finkel</t>
  </si>
  <si>
    <t xml:space="preserve">Art</t>
  </si>
  <si>
    <t xml:space="preserve">Williams</t>
  </si>
  <si>
    <t xml:space="preserve">Steve </t>
  </si>
  <si>
    <t xml:space="preserve">Kuberski</t>
  </si>
  <si>
    <t xml:space="preserve">Tom</t>
  </si>
  <si>
    <t xml:space="preserve">Sanders</t>
  </si>
  <si>
    <t xml:space="preserve">Garfield</t>
  </si>
  <si>
    <t xml:space="preserve">Smith</t>
  </si>
  <si>
    <t xml:space="preserve">Rex</t>
  </si>
  <si>
    <t xml:space="preserve">Morgan</t>
  </si>
  <si>
    <t xml:space="preserve">Dinwiddie</t>
  </si>
  <si>
    <t xml:space="preserve">Kauffman</t>
  </si>
  <si>
    <t xml:space="preserve">May</t>
  </si>
  <si>
    <t xml:space="preserve">Hummer</t>
  </si>
  <si>
    <t xml:space="preserve">Herm</t>
  </si>
  <si>
    <t xml:space="preserve">Gilliam</t>
  </si>
  <si>
    <t xml:space="preserve">Dick</t>
  </si>
  <si>
    <t xml:space="preserve">Garrett</t>
  </si>
  <si>
    <t xml:space="preserve">Nate</t>
  </si>
  <si>
    <t xml:space="preserve">Bowman</t>
  </si>
  <si>
    <t xml:space="preserve">Em</t>
  </si>
  <si>
    <t xml:space="preserve">Bryant</t>
  </si>
  <si>
    <t xml:space="preserve">Mike</t>
  </si>
  <si>
    <t xml:space="preserve">Cornell</t>
  </si>
  <si>
    <t xml:space="preserve">Warner</t>
  </si>
  <si>
    <t xml:space="preserve">George </t>
  </si>
  <si>
    <t xml:space="preserve">Wilson</t>
  </si>
  <si>
    <t xml:space="preserve">Silliman</t>
  </si>
  <si>
    <t xml:space="preserve">Lynn</t>
  </si>
  <si>
    <t xml:space="preserve">Paul</t>
  </si>
  <si>
    <t xml:space="preserve">Long</t>
  </si>
  <si>
    <t xml:space="preserve">Bill </t>
  </si>
  <si>
    <t xml:space="preserve">Hosket</t>
  </si>
  <si>
    <t xml:space="preserve">Chet</t>
  </si>
  <si>
    <t xml:space="preserve">Walker</t>
  </si>
  <si>
    <t xml:space="preserve">Love</t>
  </si>
  <si>
    <t xml:space="preserve">Boerwinkle</t>
  </si>
  <si>
    <t xml:space="preserve">Weiss</t>
  </si>
  <si>
    <t xml:space="preserve">Sloan</t>
  </si>
  <si>
    <t xml:space="preserve">Fox</t>
  </si>
  <si>
    <t xml:space="preserve">Matt</t>
  </si>
  <si>
    <t xml:space="preserve">Guokas</t>
  </si>
  <si>
    <t xml:space="preserve">King</t>
  </si>
  <si>
    <t xml:space="preserve">Jimmy</t>
  </si>
  <si>
    <t xml:space="preserve">Collins</t>
  </si>
  <si>
    <t xml:space="preserve">Johnny</t>
  </si>
  <si>
    <t xml:space="preserve">Baum</t>
  </si>
  <si>
    <t xml:space="preserve">Alvin</t>
  </si>
  <si>
    <t xml:space="preserve">Holt</t>
  </si>
  <si>
    <t xml:space="preserve">Ruffner</t>
  </si>
  <si>
    <t xml:space="preserve">Green</t>
  </si>
  <si>
    <t xml:space="preserve">Van Arsdale</t>
  </si>
  <si>
    <t xml:space="preserve">Sam</t>
  </si>
  <si>
    <t xml:space="preserve">Lacey</t>
  </si>
  <si>
    <t xml:space="preserve">Norm</t>
  </si>
  <si>
    <t xml:space="preserve">Van Lier</t>
  </si>
  <si>
    <t xml:space="preserve">Archibald</t>
  </si>
  <si>
    <t xml:space="preserve">Darrall</t>
  </si>
  <si>
    <t xml:space="preserve">Imhoff</t>
  </si>
  <si>
    <t xml:space="preserve">Flynn</t>
  </si>
  <si>
    <t xml:space="preserve">Robinson</t>
  </si>
  <si>
    <t xml:space="preserve">Charlie</t>
  </si>
  <si>
    <t xml:space="preserve">Paulk</t>
  </si>
  <si>
    <t xml:space="preserve">Black</t>
  </si>
  <si>
    <t xml:space="preserve">Greg</t>
  </si>
  <si>
    <t xml:space="preserve">Hyder</t>
  </si>
  <si>
    <t xml:space="preserve">Arnzen</t>
  </si>
  <si>
    <t xml:space="preserve">Barr</t>
  </si>
  <si>
    <t xml:space="preserve">Willie</t>
  </si>
  <si>
    <t xml:space="preserve">Bingo</t>
  </si>
  <si>
    <t xml:space="preserve">Wesley</t>
  </si>
  <si>
    <t xml:space="preserve">Warren</t>
  </si>
  <si>
    <t xml:space="preserve">Bobby</t>
  </si>
  <si>
    <t xml:space="preserve">Lewis</t>
  </si>
  <si>
    <t xml:space="preserve">Luther</t>
  </si>
  <si>
    <t xml:space="preserve">Rackley</t>
  </si>
  <si>
    <t xml:space="preserve">Washington</t>
  </si>
  <si>
    <t xml:space="preserve">Sorenson</t>
  </si>
  <si>
    <t xml:space="preserve">Freeman</t>
  </si>
  <si>
    <t xml:space="preserve">Joe</t>
  </si>
  <si>
    <t xml:space="preserve">Cooke</t>
  </si>
  <si>
    <t xml:space="preserve">Larry</t>
  </si>
  <si>
    <t xml:space="preserve">Mikan</t>
  </si>
  <si>
    <t xml:space="preserve">Suiter</t>
  </si>
  <si>
    <t xml:space="preserve">Otto</t>
  </si>
  <si>
    <t xml:space="preserve">Moore</t>
  </si>
  <si>
    <t xml:space="preserve">Terry</t>
  </si>
  <si>
    <t xml:space="preserve">Dischinger</t>
  </si>
  <si>
    <t xml:space="preserve">Lanier</t>
  </si>
  <si>
    <t xml:space="preserve">Bing</t>
  </si>
  <si>
    <t xml:space="preserve">Erwin</t>
  </si>
  <si>
    <t xml:space="preserve">Mueller</t>
  </si>
  <si>
    <t xml:space="preserve">Howard</t>
  </si>
  <si>
    <t xml:space="preserve">Komives</t>
  </si>
  <si>
    <t xml:space="preserve">Hewitt</t>
  </si>
  <si>
    <t xml:space="preserve">Driscoll</t>
  </si>
  <si>
    <t xml:space="preserve">Quick</t>
  </si>
  <si>
    <t xml:space="preserve">Steve</t>
  </si>
  <si>
    <t xml:space="preserve">Mix</t>
  </si>
  <si>
    <t xml:space="preserve">Harvey</t>
  </si>
  <si>
    <t xml:space="preserve">Marlatt</t>
  </si>
  <si>
    <t xml:space="preserve">Happy</t>
  </si>
  <si>
    <t xml:space="preserve">Hairston</t>
  </si>
  <si>
    <t xml:space="preserve">Keith</t>
  </si>
  <si>
    <t xml:space="preserve">Erickson</t>
  </si>
  <si>
    <t xml:space="preserve">Wilt</t>
  </si>
  <si>
    <t xml:space="preserve">Chamberlain</t>
  </si>
  <si>
    <t xml:space="preserve">West</t>
  </si>
  <si>
    <t xml:space="preserve">Gail</t>
  </si>
  <si>
    <t xml:space="preserve">Goodrich</t>
  </si>
  <si>
    <t xml:space="preserve">Rick</t>
  </si>
  <si>
    <t xml:space="preserve">Roberson</t>
  </si>
  <si>
    <t xml:space="preserve">McCarter</t>
  </si>
  <si>
    <t xml:space="preserve">McMillian</t>
  </si>
  <si>
    <t xml:space="preserve">Hetzel</t>
  </si>
  <si>
    <t xml:space="preserve">Elgin</t>
  </si>
  <si>
    <t xml:space="preserve">Baylor</t>
  </si>
  <si>
    <t xml:space="preserve">Pat</t>
  </si>
  <si>
    <t xml:space="preserve">Ernie</t>
  </si>
  <si>
    <t xml:space="preserve">Killum</t>
  </si>
  <si>
    <t xml:space="preserve">Bob  </t>
  </si>
  <si>
    <t xml:space="preserve">Dandridge</t>
  </si>
  <si>
    <t xml:space="preserve">Lew</t>
  </si>
  <si>
    <t xml:space="preserve">Alcindor</t>
  </si>
  <si>
    <t xml:space="preserve">Oscar</t>
  </si>
  <si>
    <t xml:space="preserve">Robertson</t>
  </si>
  <si>
    <t xml:space="preserve">Jon</t>
  </si>
  <si>
    <t xml:space="preserve">McGlocklin</t>
  </si>
  <si>
    <t xml:space="preserve">Cunningham</t>
  </si>
  <si>
    <t xml:space="preserve">Lucius</t>
  </si>
  <si>
    <t xml:space="preserve">Allen</t>
  </si>
  <si>
    <t xml:space="preserve">Boozer</t>
  </si>
  <si>
    <t xml:space="preserve">McCoy</t>
  </si>
  <si>
    <t xml:space="preserve">McLemore</t>
  </si>
  <si>
    <t xml:space="preserve">Zopf</t>
  </si>
  <si>
    <t xml:space="preserve">Jeff</t>
  </si>
  <si>
    <t xml:space="preserve">Webb</t>
  </si>
  <si>
    <t xml:space="preserve">Greacen</t>
  </si>
  <si>
    <t xml:space="preserve">Marv</t>
  </si>
  <si>
    <t xml:space="preserve">Winkler</t>
  </si>
  <si>
    <t xml:space="preserve">DeBusschere</t>
  </si>
  <si>
    <t xml:space="preserve">Bradley</t>
  </si>
  <si>
    <t xml:space="preserve">Willis</t>
  </si>
  <si>
    <t xml:space="preserve">Reed</t>
  </si>
  <si>
    <t xml:space="preserve">Frazier</t>
  </si>
  <si>
    <t xml:space="preserve">Barnett</t>
  </si>
  <si>
    <t xml:space="preserve">Phil</t>
  </si>
  <si>
    <t xml:space="preserve">Jackson</t>
  </si>
  <si>
    <t xml:space="preserve">Riordan</t>
  </si>
  <si>
    <t xml:space="preserve">Cazzie</t>
  </si>
  <si>
    <t xml:space="preserve">Russell</t>
  </si>
  <si>
    <t xml:space="preserve">Stallworth</t>
  </si>
  <si>
    <t xml:space="preserve">Price</t>
  </si>
  <si>
    <t xml:space="preserve">Fillmore</t>
  </si>
  <si>
    <t xml:space="preserve">Milt</t>
  </si>
  <si>
    <t xml:space="preserve">Mast</t>
  </si>
  <si>
    <t xml:space="preserve">Billy</t>
  </si>
  <si>
    <t xml:space="preserve">Luke</t>
  </si>
  <si>
    <t xml:space="preserve">Archie</t>
  </si>
  <si>
    <t xml:space="preserve">Clark</t>
  </si>
  <si>
    <t xml:space="preserve">Hal</t>
  </si>
  <si>
    <t xml:space="preserve">Greer</t>
  </si>
  <si>
    <t xml:space="preserve">Dennis</t>
  </si>
  <si>
    <t xml:space="preserve">Awtrey</t>
  </si>
  <si>
    <t xml:space="preserve">Wali</t>
  </si>
  <si>
    <t xml:space="preserve">Jones</t>
  </si>
  <si>
    <t xml:space="preserve">Bailey</t>
  </si>
  <si>
    <t xml:space="preserve">Howell</t>
  </si>
  <si>
    <t xml:space="preserve">Connie</t>
  </si>
  <si>
    <t xml:space="preserve">Dierking</t>
  </si>
  <si>
    <t xml:space="preserve">Crawford</t>
  </si>
  <si>
    <t xml:space="preserve">Foster</t>
  </si>
  <si>
    <t xml:space="preserve">Carlos</t>
  </si>
  <si>
    <t xml:space="preserve">Ogden</t>
  </si>
  <si>
    <t xml:space="preserve">Al</t>
  </si>
  <si>
    <t xml:space="preserve">Cliff</t>
  </si>
  <si>
    <t xml:space="preserve">Anderson</t>
  </si>
  <si>
    <t xml:space="preserve">Silas</t>
  </si>
  <si>
    <t xml:space="preserve">Hawkins</t>
  </si>
  <si>
    <t xml:space="preserve">Neal</t>
  </si>
  <si>
    <t xml:space="preserve">Walk</t>
  </si>
  <si>
    <t xml:space="preserve">Clem</t>
  </si>
  <si>
    <t xml:space="preserve">Haskins</t>
  </si>
  <si>
    <t xml:space="preserve">Mel</t>
  </si>
  <si>
    <t xml:space="preserve">Counts</t>
  </si>
  <si>
    <t xml:space="preserve">Harris</t>
  </si>
  <si>
    <t xml:space="preserve">Lamar</t>
  </si>
  <si>
    <t xml:space="preserve">Wetzel</t>
  </si>
  <si>
    <t xml:space="preserve">Taylor</t>
  </si>
  <si>
    <t xml:space="preserve">Thomas</t>
  </si>
  <si>
    <t xml:space="preserve">Ed</t>
  </si>
  <si>
    <t xml:space="preserve">Manning</t>
  </si>
  <si>
    <t xml:space="preserve">Leroy</t>
  </si>
  <si>
    <t xml:space="preserve">Ellis</t>
  </si>
  <si>
    <t xml:space="preserve">Adelman</t>
  </si>
  <si>
    <t xml:space="preserve">Geoff</t>
  </si>
  <si>
    <t xml:space="preserve">Petrie</t>
  </si>
  <si>
    <t xml:space="preserve">Dale</t>
  </si>
  <si>
    <t xml:space="preserve">Schlueter</t>
  </si>
  <si>
    <t xml:space="preserve">Stan</t>
  </si>
  <si>
    <t xml:space="preserve">McKenzie</t>
  </si>
  <si>
    <t xml:space="preserve">Gary</t>
  </si>
  <si>
    <t xml:space="preserve">Gregor</t>
  </si>
  <si>
    <t xml:space="preserve">Shaler</t>
  </si>
  <si>
    <t xml:space="preserve">Halimon</t>
  </si>
  <si>
    <t xml:space="preserve">Ron</t>
  </si>
  <si>
    <t xml:space="preserve">Knight</t>
  </si>
  <si>
    <t xml:space="preserve">Gilmore</t>
  </si>
  <si>
    <t xml:space="preserve">Claude</t>
  </si>
  <si>
    <t xml:space="preserve">English</t>
  </si>
  <si>
    <t xml:space="preserve">Adams</t>
  </si>
  <si>
    <t xml:space="preserve">Trapp</t>
  </si>
  <si>
    <t xml:space="preserve">Elvin</t>
  </si>
  <si>
    <t xml:space="preserve">Hayes</t>
  </si>
  <si>
    <t xml:space="preserve">Calvin</t>
  </si>
  <si>
    <t xml:space="preserve">Murphy</t>
  </si>
  <si>
    <t xml:space="preserve">Stu</t>
  </si>
  <si>
    <t xml:space="preserve">Lantz</t>
  </si>
  <si>
    <t xml:space="preserve">Toby</t>
  </si>
  <si>
    <t xml:space="preserve">Kimball</t>
  </si>
  <si>
    <t xml:space="preserve">Siegfried</t>
  </si>
  <si>
    <t xml:space="preserve">Rudy</t>
  </si>
  <si>
    <t xml:space="preserve">Tomjanovich</t>
  </si>
  <si>
    <t xml:space="preserve">Block</t>
  </si>
  <si>
    <t xml:space="preserve">Egan</t>
  </si>
  <si>
    <t xml:space="preserve">Bernie</t>
  </si>
  <si>
    <t xml:space="preserve">Curtis</t>
  </si>
  <si>
    <t xml:space="preserve">Perry</t>
  </si>
  <si>
    <t xml:space="preserve">Lucas</t>
  </si>
  <si>
    <t xml:space="preserve">Thurmond</t>
  </si>
  <si>
    <t xml:space="preserve">Mullins</t>
  </si>
  <si>
    <t xml:space="preserve">Clyde</t>
  </si>
  <si>
    <t xml:space="preserve">Lee</t>
  </si>
  <si>
    <t xml:space="preserve">Nick</t>
  </si>
  <si>
    <t xml:space="preserve">Portman</t>
  </si>
  <si>
    <t xml:space="preserve">Attles</t>
  </si>
  <si>
    <t xml:space="preserve">Adrian</t>
  </si>
  <si>
    <t xml:space="preserve">Turner</t>
  </si>
  <si>
    <t xml:space="preserve">Levi</t>
  </si>
  <si>
    <t xml:space="preserve">Fontaine</t>
  </si>
  <si>
    <t xml:space="preserve">Ralph</t>
  </si>
  <si>
    <t xml:space="preserve">Spencer</t>
  </si>
  <si>
    <t xml:space="preserve">Haywood</t>
  </si>
  <si>
    <t xml:space="preserve">Kojis</t>
  </si>
  <si>
    <t xml:space="preserve">Cross</t>
  </si>
  <si>
    <t xml:space="preserve">Lenny</t>
  </si>
  <si>
    <t xml:space="preserve">Wilkens</t>
  </si>
  <si>
    <t xml:space="preserve">Snyder</t>
  </si>
  <si>
    <t xml:space="preserve">Winfield</t>
  </si>
  <si>
    <t xml:space="preserve">Meschery</t>
  </si>
  <si>
    <t xml:space="preserve">Gar</t>
  </si>
  <si>
    <t xml:space="preserve">Heard</t>
  </si>
  <si>
    <t xml:space="preserve">Barry</t>
  </si>
  <si>
    <t xml:space="preserve">Clemens</t>
  </si>
  <si>
    <t xml:space="preserve">Jake</t>
  </si>
  <si>
    <t xml:space="preserve">Ford</t>
  </si>
  <si>
    <t xml:space="preserve">Rod</t>
  </si>
  <si>
    <t xml:space="preserve">Thorn</t>
  </si>
  <si>
    <t xml:space="preserve">Ru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2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33</v>
      </c>
      <c r="C5" s="13"/>
      <c r="D5" s="28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</v>
      </c>
      <c r="B6" s="12" t="s">
        <v>3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6</v>
      </c>
      <c r="B8" s="12" t="s">
        <v>3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8</v>
      </c>
      <c r="B9" s="12" t="s">
        <v>3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</v>
      </c>
      <c r="B10" s="12" t="s">
        <v>4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2</v>
      </c>
      <c r="B11" s="12" t="s">
        <v>43</v>
      </c>
      <c r="C11" s="13"/>
      <c r="D11" s="28"/>
      <c r="E11" s="28"/>
      <c r="F11" s="28"/>
      <c r="G11" s="28"/>
      <c r="H11" s="28"/>
      <c r="I11" s="28"/>
      <c r="J11" s="23" t="n">
        <f aca="false">(D11*2)+(F11*3)+H11</f>
        <v>0</v>
      </c>
      <c r="K11" s="24"/>
      <c r="L11" s="24"/>
      <c r="M11" s="23" t="n">
        <f aca="false">K11+L11</f>
        <v>0</v>
      </c>
      <c r="N11" s="28"/>
      <c r="O11" s="28"/>
      <c r="P11" s="28"/>
      <c r="Q11" s="28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0</v>
      </c>
      <c r="B12" s="12" t="s">
        <v>4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5</v>
      </c>
      <c r="B13" s="12" t="s">
        <v>4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7</v>
      </c>
      <c r="B14" s="12" t="s">
        <v>4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</row>
    <row r="16" customFormat="false" ht="12.75" hidden="false" customHeight="false" outlineLevel="0" collapsed="false">
      <c r="A16" s="26"/>
      <c r="B16" s="37" t="s">
        <v>49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0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05</v>
      </c>
      <c r="B2" s="12" t="s">
        <v>20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49</v>
      </c>
      <c r="B3" s="12" t="s">
        <v>9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07</v>
      </c>
      <c r="B4" s="12" t="s">
        <v>20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09</v>
      </c>
      <c r="B5" s="27" t="s">
        <v>21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11</v>
      </c>
      <c r="B6" s="12" t="s">
        <v>21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01</v>
      </c>
      <c r="B8" s="12" t="s">
        <v>21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14</v>
      </c>
      <c r="B9" s="12" t="s">
        <v>21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</v>
      </c>
      <c r="B10" s="12" t="s">
        <v>21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17</v>
      </c>
      <c r="B11" s="12" t="s">
        <v>21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5</v>
      </c>
      <c r="B12" s="12" t="s">
        <v>21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20</v>
      </c>
      <c r="B13" s="12" t="s">
        <v>22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0</v>
      </c>
      <c r="B14" s="12" t="s">
        <v>22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23</v>
      </c>
      <c r="B15" s="12" t="s">
        <v>22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49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0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79</v>
      </c>
      <c r="B2" s="12" t="s">
        <v>22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5</v>
      </c>
      <c r="B3" s="12" t="s">
        <v>22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27</v>
      </c>
      <c r="B4" s="12" t="s">
        <v>22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0</v>
      </c>
      <c r="B5" s="27" t="s">
        <v>22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01</v>
      </c>
      <c r="B6" s="12" t="s">
        <v>23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31</v>
      </c>
      <c r="B8" s="12" t="s">
        <v>23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07</v>
      </c>
      <c r="B9" s="12" t="s">
        <v>23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34</v>
      </c>
      <c r="B10" s="12" t="s">
        <v>23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9</v>
      </c>
      <c r="B11" s="12" t="s">
        <v>23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07</v>
      </c>
      <c r="B12" s="12" t="s">
        <v>23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49</v>
      </c>
      <c r="B13" s="12" t="s">
        <v>23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39</v>
      </c>
      <c r="B14" s="12" t="s">
        <v>8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5</v>
      </c>
      <c r="B15" s="12" t="s">
        <v>240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49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0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2</v>
      </c>
      <c r="B2" s="12" t="s">
        <v>16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41</v>
      </c>
      <c r="B3" s="12" t="s">
        <v>21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42</v>
      </c>
      <c r="B4" s="12" t="s">
        <v>23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43</v>
      </c>
      <c r="B5" s="27" t="s">
        <v>24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45</v>
      </c>
      <c r="B6" s="12" t="s">
        <v>24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47</v>
      </c>
      <c r="B8" s="12" t="s">
        <v>24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49</v>
      </c>
      <c r="B9" s="12" t="s">
        <v>25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51</v>
      </c>
      <c r="B10" s="12" t="s">
        <v>25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53</v>
      </c>
      <c r="B11" s="12" t="s">
        <v>25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3</v>
      </c>
      <c r="B12" s="12" t="s">
        <v>25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3</v>
      </c>
      <c r="B13" s="12" t="s">
        <v>25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57</v>
      </c>
      <c r="B14" s="12" t="s">
        <v>25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59</v>
      </c>
      <c r="B15" s="12" t="s">
        <v>83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60</v>
      </c>
      <c r="B16" s="12" t="s">
        <v>26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4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14</v>
      </c>
      <c r="B2" s="12" t="s">
        <v>26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53</v>
      </c>
      <c r="B3" s="12" t="s">
        <v>26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64</v>
      </c>
      <c r="B4" s="12" t="s">
        <v>26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66</v>
      </c>
      <c r="B5" s="27" t="s">
        <v>26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01</v>
      </c>
      <c r="B6" s="12" t="s">
        <v>13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68</v>
      </c>
      <c r="B8" s="12" t="s">
        <v>26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85</v>
      </c>
      <c r="B9" s="12" t="s">
        <v>27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71</v>
      </c>
      <c r="B10" s="12" t="s">
        <v>13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5</v>
      </c>
      <c r="B11" s="12" t="s">
        <v>27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49</v>
      </c>
      <c r="B12" s="12" t="s">
        <v>17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3</v>
      </c>
      <c r="B13" s="12" t="s">
        <v>27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64</v>
      </c>
      <c r="B14" s="12" t="s">
        <v>27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49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27" t="s">
        <v>50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1" customFormat="false" ht="12.75" hidden="false" customHeight="false" outlineLevel="0" collapsed="false">
      <c r="C21" s="0"/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75</v>
      </c>
      <c r="B2" s="12" t="s">
        <v>27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2</v>
      </c>
      <c r="B3" s="12" t="s">
        <v>23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77</v>
      </c>
      <c r="B4" s="12" t="s">
        <v>27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95</v>
      </c>
      <c r="B5" s="27" t="s">
        <v>27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80</v>
      </c>
      <c r="B6" s="12" t="s">
        <v>28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82</v>
      </c>
      <c r="B8" s="12" t="s">
        <v>28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84</v>
      </c>
      <c r="B9" s="12" t="s">
        <v>28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86</v>
      </c>
      <c r="B10" s="12" t="s">
        <v>28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88</v>
      </c>
      <c r="B11" s="12" t="s">
        <v>28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90</v>
      </c>
      <c r="B12" s="12" t="s">
        <v>29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0</v>
      </c>
      <c r="B13" s="12" t="s">
        <v>29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93</v>
      </c>
      <c r="B14" s="12" t="s">
        <v>29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</row>
    <row r="16" customFormat="false" ht="12.75" hidden="false" customHeight="false" outlineLevel="0" collapsed="false">
      <c r="A16" s="26"/>
      <c r="B16" s="37" t="s">
        <v>49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0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76</v>
      </c>
      <c r="B2" s="12" t="s">
        <v>29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5</v>
      </c>
      <c r="B3" s="12" t="s">
        <v>29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97</v>
      </c>
      <c r="B4" s="12" t="s">
        <v>29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99</v>
      </c>
      <c r="B5" s="27" t="s">
        <v>30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01</v>
      </c>
      <c r="B6" s="12" t="s">
        <v>30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03</v>
      </c>
      <c r="B8" s="12" t="s">
        <v>30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66</v>
      </c>
      <c r="B9" s="12" t="s">
        <v>30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06</v>
      </c>
      <c r="B10" s="12" t="s">
        <v>30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5</v>
      </c>
      <c r="B11" s="12" t="s">
        <v>30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30</v>
      </c>
      <c r="B12" s="12" t="s">
        <v>30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10</v>
      </c>
      <c r="B13" s="12" t="s">
        <v>8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11</v>
      </c>
      <c r="B14" s="12" t="s">
        <v>31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</row>
    <row r="16" customFormat="false" ht="12.75" hidden="false" customHeight="false" outlineLevel="0" collapsed="false">
      <c r="A16" s="26"/>
      <c r="B16" s="37" t="s">
        <v>49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0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6</v>
      </c>
      <c r="B2" s="12" t="s">
        <v>31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64</v>
      </c>
      <c r="B3" s="12" t="s">
        <v>27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03</v>
      </c>
      <c r="B4" s="12" t="s">
        <v>31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90</v>
      </c>
      <c r="B5" s="27" t="s">
        <v>8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20</v>
      </c>
      <c r="B6" s="12" t="s">
        <v>31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16</v>
      </c>
      <c r="B8" s="12" t="s">
        <v>31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18</v>
      </c>
      <c r="B9" s="12" t="s">
        <v>25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</v>
      </c>
      <c r="B10" s="12" t="s">
        <v>31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59</v>
      </c>
      <c r="B11" s="12" t="s">
        <v>32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21</v>
      </c>
      <c r="B12" s="12" t="s">
        <v>9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5</v>
      </c>
      <c r="B13" s="12" t="s">
        <v>32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23</v>
      </c>
      <c r="B14" s="12" t="s">
        <v>32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25</v>
      </c>
      <c r="B15" s="12" t="s">
        <v>25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49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0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26</v>
      </c>
      <c r="B2" s="12" t="s">
        <v>32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76</v>
      </c>
      <c r="B3" s="12" t="s">
        <v>32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4</v>
      </c>
      <c r="B4" s="12" t="s">
        <v>32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30</v>
      </c>
      <c r="B5" s="27" t="s">
        <v>33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01</v>
      </c>
      <c r="B6" s="12" t="s">
        <v>33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76</v>
      </c>
      <c r="B8" s="12" t="s">
        <v>9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17</v>
      </c>
      <c r="B9" s="12" t="s">
        <v>33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89</v>
      </c>
      <c r="B10" s="12" t="s">
        <v>33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35</v>
      </c>
      <c r="B11" s="12" t="s">
        <v>33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37</v>
      </c>
      <c r="B12" s="12" t="s">
        <v>33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39</v>
      </c>
      <c r="B13" s="12" t="s">
        <v>34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41</v>
      </c>
      <c r="B14" s="12" t="s">
        <v>34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0</v>
      </c>
      <c r="B15" s="12" t="s">
        <v>343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49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0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2" customFormat="false" ht="12.75" hidden="false" customHeight="false" outlineLevel="0" collapsed="false">
      <c r="C22" s="0"/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3</v>
      </c>
      <c r="B2" s="12" t="s">
        <v>5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5</v>
      </c>
      <c r="B3" s="12" t="s">
        <v>5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7</v>
      </c>
      <c r="B4" s="12" t="s">
        <v>5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9</v>
      </c>
      <c r="B5" s="27" t="s">
        <v>6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1</v>
      </c>
      <c r="B6" s="12" t="s">
        <v>6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5</v>
      </c>
      <c r="B8" s="12" t="s">
        <v>6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4</v>
      </c>
      <c r="B9" s="12" t="s">
        <v>5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5</v>
      </c>
      <c r="B10" s="12" t="s">
        <v>6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7</v>
      </c>
      <c r="B11" s="12" t="s">
        <v>6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9</v>
      </c>
      <c r="B12" s="12" t="s">
        <v>7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1</v>
      </c>
      <c r="B13" s="12" t="s">
        <v>7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73</v>
      </c>
      <c r="B14" s="12" t="s">
        <v>7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2</v>
      </c>
      <c r="B15" s="12" t="s">
        <v>7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49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0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76</v>
      </c>
      <c r="B2" s="12" t="s">
        <v>7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5</v>
      </c>
      <c r="B3" s="12" t="s">
        <v>7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79</v>
      </c>
      <c r="B4" s="12" t="s">
        <v>8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76</v>
      </c>
      <c r="B5" s="27" t="s">
        <v>8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82</v>
      </c>
      <c r="B6" s="12" t="s">
        <v>4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83</v>
      </c>
      <c r="B8" s="12" t="s">
        <v>8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85</v>
      </c>
      <c r="B9" s="12" t="s">
        <v>8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87</v>
      </c>
      <c r="B10" s="12" t="s">
        <v>8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89</v>
      </c>
      <c r="B11" s="12" t="s">
        <v>9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91</v>
      </c>
      <c r="B12" s="12" t="s">
        <v>9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93</v>
      </c>
      <c r="B13" s="12" t="s">
        <v>9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5</v>
      </c>
      <c r="B14" s="12" t="s">
        <v>9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49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0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19" customFormat="false" ht="12.75" hidden="false" customHeight="false" outlineLevel="0" collapsed="false">
      <c r="C19" s="0"/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0</v>
      </c>
      <c r="B2" s="12" t="s">
        <v>9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76</v>
      </c>
      <c r="B3" s="12" t="s">
        <v>9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5</v>
      </c>
      <c r="B4" s="12" t="s">
        <v>9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99</v>
      </c>
      <c r="B5" s="27" t="s">
        <v>10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01</v>
      </c>
      <c r="B6" s="12" t="s">
        <v>10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03</v>
      </c>
      <c r="B8" s="12" t="s">
        <v>10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05</v>
      </c>
      <c r="B9" s="12" t="s">
        <v>10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07</v>
      </c>
      <c r="B10" s="12" t="s">
        <v>4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08</v>
      </c>
      <c r="B11" s="12" t="s">
        <v>10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10</v>
      </c>
      <c r="B12" s="12" t="s">
        <v>11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07</v>
      </c>
      <c r="B13" s="12" t="s">
        <v>11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07</v>
      </c>
      <c r="B14" s="12" t="s">
        <v>11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14</v>
      </c>
      <c r="B15" s="12" t="s">
        <v>11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16</v>
      </c>
      <c r="B16" s="12" t="s">
        <v>117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4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1" customFormat="false" ht="12.75" hidden="false" customHeight="false" outlineLevel="0" collapsed="false">
      <c r="C21" s="0"/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18</v>
      </c>
      <c r="B2" s="12" t="s">
        <v>11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0</v>
      </c>
      <c r="B3" s="12" t="s">
        <v>12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89</v>
      </c>
      <c r="B4" s="12" t="s">
        <v>12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0</v>
      </c>
      <c r="B5" s="27" t="s">
        <v>12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6</v>
      </c>
      <c r="B6" s="12" t="s">
        <v>12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2</v>
      </c>
      <c r="B8" s="12" t="s">
        <v>12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25</v>
      </c>
      <c r="B9" s="12" t="s">
        <v>12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2</v>
      </c>
      <c r="B10" s="12" t="s">
        <v>12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28</v>
      </c>
      <c r="B11" s="12" t="s">
        <v>12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30</v>
      </c>
      <c r="B12" s="12" t="s">
        <v>13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32</v>
      </c>
      <c r="B13" s="12" t="s">
        <v>13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14</v>
      </c>
      <c r="B14" s="12" t="s">
        <v>13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44"/>
      <c r="L14" s="4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49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0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30</v>
      </c>
      <c r="B2" s="12" t="s">
        <v>13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89</v>
      </c>
      <c r="B3" s="12" t="s">
        <v>13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37</v>
      </c>
      <c r="B4" s="12" t="s">
        <v>13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39</v>
      </c>
      <c r="B5" s="27" t="s">
        <v>14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03</v>
      </c>
      <c r="B6" s="12" t="s">
        <v>14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42</v>
      </c>
      <c r="B8" s="12" t="s">
        <v>14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44</v>
      </c>
      <c r="B9" s="12" t="s">
        <v>14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46</v>
      </c>
      <c r="B10" s="12" t="s">
        <v>14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89</v>
      </c>
      <c r="B11" s="12" t="s">
        <v>14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49</v>
      </c>
      <c r="B12" s="12" t="s">
        <v>15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0</v>
      </c>
      <c r="B13" s="12" t="s">
        <v>15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89</v>
      </c>
      <c r="B14" s="12" t="s">
        <v>15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53</v>
      </c>
      <c r="B15" s="12" t="s">
        <v>8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49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0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5</v>
      </c>
      <c r="B2" s="12" t="s">
        <v>5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54</v>
      </c>
      <c r="B3" s="12" t="s">
        <v>9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15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30</v>
      </c>
      <c r="B5" s="27" t="s">
        <v>15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57</v>
      </c>
      <c r="B6" s="12" t="s">
        <v>15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59</v>
      </c>
      <c r="B8" s="12" t="s">
        <v>16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57</v>
      </c>
      <c r="B9" s="12" t="s">
        <v>16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79</v>
      </c>
      <c r="B10" s="12" t="s">
        <v>16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1</v>
      </c>
      <c r="B11" s="12" t="s">
        <v>16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64</v>
      </c>
      <c r="B12" s="12" t="s">
        <v>16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66</v>
      </c>
      <c r="B13" s="12" t="s">
        <v>16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71</v>
      </c>
      <c r="B14" s="12" t="s">
        <v>16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</row>
    <row r="16" customFormat="false" ht="12.75" hidden="false" customHeight="false" outlineLevel="0" collapsed="false">
      <c r="A16" s="26"/>
      <c r="B16" s="37" t="s">
        <v>49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0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69</v>
      </c>
      <c r="B2" s="12" t="s">
        <v>17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71</v>
      </c>
      <c r="B3" s="12" t="s">
        <v>17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0</v>
      </c>
      <c r="B4" s="12" t="s">
        <v>17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79</v>
      </c>
      <c r="B5" s="27" t="s">
        <v>17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28</v>
      </c>
      <c r="B6" s="12" t="s">
        <v>11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75</v>
      </c>
      <c r="B8" s="12" t="s">
        <v>17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77</v>
      </c>
      <c r="B9" s="12" t="s">
        <v>17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5</v>
      </c>
      <c r="B10" s="12" t="s">
        <v>17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71</v>
      </c>
      <c r="B11" s="12" t="s">
        <v>18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0</v>
      </c>
      <c r="B12" s="12" t="s">
        <v>18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82</v>
      </c>
      <c r="B13" s="12" t="s">
        <v>18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84</v>
      </c>
      <c r="B14" s="12" t="s">
        <v>18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49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27" t="s">
        <v>50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1" customFormat="false" ht="12.75" hidden="false" customHeight="false" outlineLevel="0" collapsed="false">
      <c r="C21" s="0"/>
    </row>
    <row r="22" customFormat="false" ht="12.75" hidden="false" customHeight="false" outlineLevel="0" collapsed="false">
      <c r="C22" s="0"/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86</v>
      </c>
      <c r="B2" s="12" t="s">
        <v>187</v>
      </c>
      <c r="C2" s="13" t="n">
        <v>0</v>
      </c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 t="n">
        <v>0</v>
      </c>
      <c r="S2" s="16" t="n">
        <v>0</v>
      </c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88</v>
      </c>
      <c r="B3" s="12" t="s">
        <v>189</v>
      </c>
      <c r="C3" s="13" t="n">
        <v>0</v>
      </c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 t="n">
        <v>0</v>
      </c>
      <c r="S3" s="16" t="n">
        <v>0</v>
      </c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90</v>
      </c>
      <c r="B4" s="12" t="s">
        <v>191</v>
      </c>
      <c r="C4" s="13" t="n">
        <v>0</v>
      </c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 t="n">
        <v>0</v>
      </c>
      <c r="S4" s="16" t="n">
        <v>0</v>
      </c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6</v>
      </c>
      <c r="B5" s="27" t="s">
        <v>192</v>
      </c>
      <c r="C5" s="13" t="n">
        <v>0</v>
      </c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 t="n">
        <v>0</v>
      </c>
      <c r="S5" s="16" t="n">
        <v>0</v>
      </c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93</v>
      </c>
      <c r="B6" s="12" t="s">
        <v>194</v>
      </c>
      <c r="C6" s="13" t="n">
        <v>0</v>
      </c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 t="n">
        <v>0</v>
      </c>
      <c r="S6" s="16" t="n">
        <v>0</v>
      </c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95</v>
      </c>
      <c r="B8" s="12" t="s">
        <v>196</v>
      </c>
      <c r="C8" s="13" t="n">
        <v>0</v>
      </c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 t="n">
        <v>0</v>
      </c>
      <c r="S8" s="16" t="n">
        <v>0</v>
      </c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53</v>
      </c>
      <c r="B9" s="12" t="s">
        <v>197</v>
      </c>
      <c r="C9" s="13" t="n">
        <v>0</v>
      </c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 t="n">
        <v>0</v>
      </c>
      <c r="S9" s="16" t="n">
        <v>0</v>
      </c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2</v>
      </c>
      <c r="B10" s="12" t="s">
        <v>198</v>
      </c>
      <c r="C10" s="13" t="n">
        <v>0</v>
      </c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 t="n">
        <v>0</v>
      </c>
      <c r="S10" s="16" t="n">
        <v>0</v>
      </c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3</v>
      </c>
      <c r="B11" s="12" t="s">
        <v>199</v>
      </c>
      <c r="C11" s="13" t="n">
        <v>0</v>
      </c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 t="n">
        <v>0</v>
      </c>
      <c r="S11" s="16" t="n">
        <v>0</v>
      </c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00</v>
      </c>
      <c r="B12" s="12" t="s">
        <v>201</v>
      </c>
      <c r="C12" s="13" t="n">
        <v>0</v>
      </c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 t="n">
        <v>0</v>
      </c>
      <c r="S12" s="16" t="n">
        <v>0</v>
      </c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02</v>
      </c>
      <c r="B13" s="12" t="s">
        <v>44</v>
      </c>
      <c r="C13" s="13" t="n">
        <v>0</v>
      </c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 t="n">
        <v>0</v>
      </c>
      <c r="S13" s="16" t="n">
        <v>0</v>
      </c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03</v>
      </c>
      <c r="B14" s="12" t="s">
        <v>204</v>
      </c>
      <c r="C14" s="13" t="n">
        <v>0</v>
      </c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 t="n">
        <v>0</v>
      </c>
      <c r="S14" s="16" t="n">
        <v>0</v>
      </c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49</v>
      </c>
      <c r="C16" s="16" t="n">
        <v>0</v>
      </c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 t="n">
        <v>0</v>
      </c>
      <c r="S16" s="16" t="n">
        <v>0</v>
      </c>
      <c r="T16" s="17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27" t="s">
        <v>50</v>
      </c>
      <c r="C17" s="16" t="n">
        <v>0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 t="n">
        <v>0</v>
      </c>
      <c r="S17" s="16" t="n">
        <v>0</v>
      </c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7:13:41Z</dcterms:created>
  <dc:creator>Mike Glaze</dc:creator>
  <dc:description/>
  <dc:language>en-US</dc:language>
  <cp:lastModifiedBy>Peter and Lois Ventura</cp:lastModifiedBy>
  <dcterms:modified xsi:type="dcterms:W3CDTF">2007-12-19T23:50:53Z</dcterms:modified>
  <cp:revision>0</cp:revision>
  <dc:subject/>
  <dc:title/>
</cp:coreProperties>
</file>