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-05 Atlanta" sheetId="1" state="visible" r:id="rId2"/>
    <sheet name="2004-05 Boston" sheetId="2" state="visible" r:id="rId3"/>
    <sheet name="2004-05 Charlotte" sheetId="3" state="visible" r:id="rId4"/>
    <sheet name="2004-05 Chicago" sheetId="4" state="visible" r:id="rId5"/>
    <sheet name="2004-05 Cleveland" sheetId="5" state="visible" r:id="rId6"/>
    <sheet name="2004-05 Dallas" sheetId="6" state="visible" r:id="rId7"/>
    <sheet name="2004-05 Denver" sheetId="7" state="visible" r:id="rId8"/>
    <sheet name="2004-05 Detroit" sheetId="8" state="visible" r:id="rId9"/>
    <sheet name="2004-05 Golden State" sheetId="9" state="visible" r:id="rId10"/>
    <sheet name="2004-05 Houston" sheetId="10" state="visible" r:id="rId11"/>
    <sheet name="2004-05 Indiana" sheetId="11" state="visible" r:id="rId12"/>
    <sheet name="2004-05 LA Clippers" sheetId="12" state="visible" r:id="rId13"/>
    <sheet name="2004-05 LA Lakers" sheetId="13" state="visible" r:id="rId14"/>
    <sheet name="2004-05 Memphis" sheetId="14" state="visible" r:id="rId15"/>
    <sheet name="2004-05 Miami" sheetId="15" state="visible" r:id="rId16"/>
    <sheet name="2004-05 Milwaukee" sheetId="16" state="visible" r:id="rId17"/>
    <sheet name="2004-05 Minnesota" sheetId="17" state="visible" r:id="rId18"/>
    <sheet name="2004-05 New Jersey" sheetId="18" state="visible" r:id="rId19"/>
    <sheet name="2004-05 New Orleans" sheetId="19" state="visible" r:id="rId20"/>
    <sheet name="2004-05 New York" sheetId="20" state="visible" r:id="rId21"/>
    <sheet name="2004-05 Orlando" sheetId="21" state="visible" r:id="rId22"/>
    <sheet name="2004-05 Philadelphia" sheetId="22" state="visible" r:id="rId23"/>
    <sheet name="2004-05 Phoenix" sheetId="23" state="visible" r:id="rId24"/>
    <sheet name="2004-05 Portland" sheetId="24" state="visible" r:id="rId25"/>
    <sheet name="2004-05 Sacramento" sheetId="25" state="visible" r:id="rId26"/>
    <sheet name="2004-05 San Antonio" sheetId="26" state="visible" r:id="rId27"/>
    <sheet name="2004-05 Seattle" sheetId="27" state="visible" r:id="rId28"/>
    <sheet name="2004-05 Toronto" sheetId="28" state="visible" r:id="rId29"/>
    <sheet name="2004-05 Utah" sheetId="29" state="visible" r:id="rId30"/>
    <sheet name="2004-05 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675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Al</t>
  </si>
  <si>
    <t xml:space="preserve">Harrington</t>
  </si>
  <si>
    <t xml:space="preserve">00:00.0</t>
  </si>
  <si>
    <t xml:space="preserve">Josh</t>
  </si>
  <si>
    <t xml:space="preserve">Smith</t>
  </si>
  <si>
    <t xml:space="preserve">Jason</t>
  </si>
  <si>
    <t xml:space="preserve">Collier</t>
  </si>
  <si>
    <t xml:space="preserve">Tyronn</t>
  </si>
  <si>
    <t xml:space="preserve">Lue</t>
  </si>
  <si>
    <t xml:space="preserve">Childress</t>
  </si>
  <si>
    <t xml:space="preserve">Predrag</t>
  </si>
  <si>
    <t xml:space="preserve">Drobnjak</t>
  </si>
  <si>
    <t xml:space="preserve">Tony</t>
  </si>
  <si>
    <t xml:space="preserve">Delk</t>
  </si>
  <si>
    <t xml:space="preserve">Tom</t>
  </si>
  <si>
    <t xml:space="preserve">Gugliotta</t>
  </si>
  <si>
    <t xml:space="preserve">Obinna</t>
  </si>
  <si>
    <t xml:space="preserve">Ekezie</t>
  </si>
  <si>
    <t xml:space="preserve">Boris</t>
  </si>
  <si>
    <t xml:space="preserve">Diaw</t>
  </si>
  <si>
    <t xml:space="preserve">Royal</t>
  </si>
  <si>
    <t xml:space="preserve">Ivey</t>
  </si>
  <si>
    <t xml:space="preserve">Donta</t>
  </si>
  <si>
    <t xml:space="preserve">Kevin</t>
  </si>
  <si>
    <t xml:space="preserve">Willis</t>
  </si>
  <si>
    <t xml:space="preserve">Michael</t>
  </si>
  <si>
    <t xml:space="preserve">Stewart</t>
  </si>
  <si>
    <t xml:space="preserve">Jelani</t>
  </si>
  <si>
    <t xml:space="preserve">McCoy</t>
  </si>
  <si>
    <t xml:space="preserve">James</t>
  </si>
  <si>
    <t xml:space="preserve">Thomas</t>
  </si>
  <si>
    <t xml:space="preserve">Team</t>
  </si>
  <si>
    <t xml:space="preserve">Coach</t>
  </si>
  <si>
    <t xml:space="preserve">CANCEL ACTION</t>
  </si>
  <si>
    <t xml:space="preserve">DEFENSIVE STATS</t>
  </si>
  <si>
    <t xml:space="preserve">Antoine</t>
  </si>
  <si>
    <t xml:space="preserve">Walker</t>
  </si>
  <si>
    <t xml:space="preserve">Paul</t>
  </si>
  <si>
    <t xml:space="preserve">Pierce</t>
  </si>
  <si>
    <t xml:space="preserve">Raef</t>
  </si>
  <si>
    <t xml:space="preserve">LaFrentz</t>
  </si>
  <si>
    <t xml:space="preserve">Gary</t>
  </si>
  <si>
    <t xml:space="preserve">Payton</t>
  </si>
  <si>
    <t xml:space="preserve">Allen</t>
  </si>
  <si>
    <t xml:space="preserve">Jefferson</t>
  </si>
  <si>
    <t xml:space="preserve">Ricky</t>
  </si>
  <si>
    <t xml:space="preserve">Davis</t>
  </si>
  <si>
    <t xml:space="preserve">Mark</t>
  </si>
  <si>
    <t xml:space="preserve">Blount</t>
  </si>
  <si>
    <t xml:space="preserve">Marcus</t>
  </si>
  <si>
    <t xml:space="preserve">Banks</t>
  </si>
  <si>
    <t xml:space="preserve">Delonte</t>
  </si>
  <si>
    <t xml:space="preserve">West</t>
  </si>
  <si>
    <t xml:space="preserve">Kendrick</t>
  </si>
  <si>
    <t xml:space="preserve">Perkins</t>
  </si>
  <si>
    <t xml:space="preserve">Justin</t>
  </si>
  <si>
    <t xml:space="preserve">Reed</t>
  </si>
  <si>
    <t xml:space="preserve">Emeka</t>
  </si>
  <si>
    <t xml:space="preserve">Okafor</t>
  </si>
  <si>
    <t xml:space="preserve">Gerald</t>
  </si>
  <si>
    <t xml:space="preserve">Wallace</t>
  </si>
  <si>
    <t xml:space="preserve">Primoz</t>
  </si>
  <si>
    <t xml:space="preserve">Brezec</t>
  </si>
  <si>
    <t xml:space="preserve">Brevin</t>
  </si>
  <si>
    <t xml:space="preserve">Knight</t>
  </si>
  <si>
    <t xml:space="preserve">Keith</t>
  </si>
  <si>
    <t xml:space="preserve">Bogans</t>
  </si>
  <si>
    <t xml:space="preserve">Melvin</t>
  </si>
  <si>
    <t xml:space="preserve">Ely</t>
  </si>
  <si>
    <t xml:space="preserve">Kapono</t>
  </si>
  <si>
    <t xml:space="preserve">Malik</t>
  </si>
  <si>
    <t xml:space="preserve">Hart</t>
  </si>
  <si>
    <t xml:space="preserve">Kareem</t>
  </si>
  <si>
    <t xml:space="preserve">Rush</t>
  </si>
  <si>
    <t xml:space="preserve">Theron</t>
  </si>
  <si>
    <t xml:space="preserve">Matt</t>
  </si>
  <si>
    <t xml:space="preserve">Carroll</t>
  </si>
  <si>
    <t xml:space="preserve">Bernard</t>
  </si>
  <si>
    <t xml:space="preserve">Robinson Jr.</t>
  </si>
  <si>
    <t xml:space="preserve">Jamal</t>
  </si>
  <si>
    <t xml:space="preserve">Sampson</t>
  </si>
  <si>
    <t xml:space="preserve">Cory</t>
  </si>
  <si>
    <t xml:space="preserve">Alexander</t>
  </si>
  <si>
    <t xml:space="preserve">Jahidi</t>
  </si>
  <si>
    <t xml:space="preserve">White</t>
  </si>
  <si>
    <t xml:space="preserve">Tamar</t>
  </si>
  <si>
    <t xml:space="preserve">Slay</t>
  </si>
  <si>
    <t xml:space="preserve">Antonio</t>
  </si>
  <si>
    <t xml:space="preserve">Luol</t>
  </si>
  <si>
    <t xml:space="preserve">Deng</t>
  </si>
  <si>
    <t xml:space="preserve">Eddy</t>
  </si>
  <si>
    <t xml:space="preserve">Curry</t>
  </si>
  <si>
    <t xml:space="preserve">Chris</t>
  </si>
  <si>
    <t xml:space="preserve">Duhon</t>
  </si>
  <si>
    <t xml:space="preserve">Kirk</t>
  </si>
  <si>
    <t xml:space="preserve">Hinrich</t>
  </si>
  <si>
    <t xml:space="preserve">Othella</t>
  </si>
  <si>
    <t xml:space="preserve">Andres</t>
  </si>
  <si>
    <t xml:space="preserve">Nocioni</t>
  </si>
  <si>
    <t xml:space="preserve">Tyson</t>
  </si>
  <si>
    <t xml:space="preserve">Chandler</t>
  </si>
  <si>
    <t xml:space="preserve">Jannero</t>
  </si>
  <si>
    <t xml:space="preserve">Pargo</t>
  </si>
  <si>
    <t xml:space="preserve">Ben</t>
  </si>
  <si>
    <t xml:space="preserve">Gordon</t>
  </si>
  <si>
    <t xml:space="preserve">Eric</t>
  </si>
  <si>
    <t xml:space="preserve">Piatkowski</t>
  </si>
  <si>
    <t xml:space="preserve">Adrian</t>
  </si>
  <si>
    <t xml:space="preserve">Griffin</t>
  </si>
  <si>
    <t xml:space="preserve">Jared</t>
  </si>
  <si>
    <t xml:space="preserve">Reiner</t>
  </si>
  <si>
    <t xml:space="preserve">Frank</t>
  </si>
  <si>
    <t xml:space="preserve">Williams</t>
  </si>
  <si>
    <t xml:space="preserve">Drew</t>
  </si>
  <si>
    <t xml:space="preserve">Gooden</t>
  </si>
  <si>
    <t xml:space="preserve">LeBron</t>
  </si>
  <si>
    <t xml:space="preserve">Zydrunas</t>
  </si>
  <si>
    <t xml:space="preserve">Ilgauskas</t>
  </si>
  <si>
    <t xml:space="preserve">Jeff</t>
  </si>
  <si>
    <t xml:space="preserve">McInnis</t>
  </si>
  <si>
    <t xml:space="preserve">Ira</t>
  </si>
  <si>
    <t xml:space="preserve">Newble</t>
  </si>
  <si>
    <t xml:space="preserve">Anderson</t>
  </si>
  <si>
    <t xml:space="preserve">Varejao</t>
  </si>
  <si>
    <t xml:space="preserve">Aleksandar</t>
  </si>
  <si>
    <t xml:space="preserve">Pavlovic</t>
  </si>
  <si>
    <t xml:space="preserve">Robert</t>
  </si>
  <si>
    <t xml:space="preserve">Traylor</t>
  </si>
  <si>
    <t xml:space="preserve">Snow</t>
  </si>
  <si>
    <t xml:space="preserve">Lucious</t>
  </si>
  <si>
    <t xml:space="preserve">Harris</t>
  </si>
  <si>
    <t xml:space="preserve">Scott</t>
  </si>
  <si>
    <t xml:space="preserve">Jiri</t>
  </si>
  <si>
    <t xml:space="preserve">Welsch</t>
  </si>
  <si>
    <t xml:space="preserve">Desagana</t>
  </si>
  <si>
    <t xml:space="preserve">Diop</t>
  </si>
  <si>
    <t xml:space="preserve">Jerome</t>
  </si>
  <si>
    <t xml:space="preserve">Moiso</t>
  </si>
  <si>
    <t xml:space="preserve">Dajuan</t>
  </si>
  <si>
    <t xml:space="preserve">Wagner</t>
  </si>
  <si>
    <t xml:space="preserve">Luke</t>
  </si>
  <si>
    <t xml:space="preserve">Jackson</t>
  </si>
  <si>
    <t xml:space="preserve">Dirk</t>
  </si>
  <si>
    <t xml:space="preserve">Nowitzki</t>
  </si>
  <si>
    <t xml:space="preserve">Howard</t>
  </si>
  <si>
    <t xml:space="preserve">Erick</t>
  </si>
  <si>
    <t xml:space="preserve">Dampier</t>
  </si>
  <si>
    <t xml:space="preserve">Terry</t>
  </si>
  <si>
    <t xml:space="preserve">Finley</t>
  </si>
  <si>
    <t xml:space="preserve">Van Horn</t>
  </si>
  <si>
    <t xml:space="preserve">Jerry</t>
  </si>
  <si>
    <t xml:space="preserve">Stackhouse</t>
  </si>
  <si>
    <t xml:space="preserve">Shawn</t>
  </si>
  <si>
    <t xml:space="preserve">Bradley</t>
  </si>
  <si>
    <t xml:space="preserve">Devin</t>
  </si>
  <si>
    <t xml:space="preserve">Marquis</t>
  </si>
  <si>
    <t xml:space="preserve">Daniels</t>
  </si>
  <si>
    <t xml:space="preserve">Alan</t>
  </si>
  <si>
    <t xml:space="preserve">Henderson</t>
  </si>
  <si>
    <t xml:space="preserve">D.J.</t>
  </si>
  <si>
    <t xml:space="preserve">Mbenga</t>
  </si>
  <si>
    <t xml:space="preserve">Darrell</t>
  </si>
  <si>
    <t xml:space="preserve">Armstrong</t>
  </si>
  <si>
    <t xml:space="preserve">Kenyon</t>
  </si>
  <si>
    <t xml:space="preserve">Martin</t>
  </si>
  <si>
    <t xml:space="preserve">Carmelo</t>
  </si>
  <si>
    <t xml:space="preserve">Anthony</t>
  </si>
  <si>
    <t xml:space="preserve">Camby</t>
  </si>
  <si>
    <t xml:space="preserve">Andre</t>
  </si>
  <si>
    <t xml:space="preserve">Miller</t>
  </si>
  <si>
    <t xml:space="preserve">Greg</t>
  </si>
  <si>
    <t xml:space="preserve">Buckner</t>
  </si>
  <si>
    <t xml:space="preserve">Nene</t>
  </si>
  <si>
    <t xml:space="preserve">Wesley</t>
  </si>
  <si>
    <t xml:space="preserve">Person</t>
  </si>
  <si>
    <t xml:space="preserve">Eduardo</t>
  </si>
  <si>
    <t xml:space="preserve">Najera</t>
  </si>
  <si>
    <t xml:space="preserve">Earl</t>
  </si>
  <si>
    <t xml:space="preserve">Boykins</t>
  </si>
  <si>
    <t xml:space="preserve">DerMarr</t>
  </si>
  <si>
    <t xml:space="preserve">Johnson</t>
  </si>
  <si>
    <t xml:space="preserve">Bryon</t>
  </si>
  <si>
    <t xml:space="preserve">Russell</t>
  </si>
  <si>
    <t xml:space="preserve">Francisco</t>
  </si>
  <si>
    <t xml:space="preserve">Elson</t>
  </si>
  <si>
    <t xml:space="preserve">Luis</t>
  </si>
  <si>
    <t xml:space="preserve">Flores</t>
  </si>
  <si>
    <t xml:space="preserve">Rasheed</t>
  </si>
  <si>
    <t xml:space="preserve">Tayshaun</t>
  </si>
  <si>
    <t xml:space="preserve">Prince</t>
  </si>
  <si>
    <t xml:space="preserve">Chauncey</t>
  </si>
  <si>
    <t xml:space="preserve">Billups</t>
  </si>
  <si>
    <t xml:space="preserve">Richard</t>
  </si>
  <si>
    <t xml:space="preserve">Hamilton</t>
  </si>
  <si>
    <t xml:space="preserve">McDyess</t>
  </si>
  <si>
    <t xml:space="preserve">Ronald</t>
  </si>
  <si>
    <t xml:space="preserve">Dupree</t>
  </si>
  <si>
    <t xml:space="preserve">Elden</t>
  </si>
  <si>
    <t xml:space="preserve">Campbell</t>
  </si>
  <si>
    <t xml:space="preserve">Carlos</t>
  </si>
  <si>
    <t xml:space="preserve">Arroyo</t>
  </si>
  <si>
    <t xml:space="preserve">Delfino</t>
  </si>
  <si>
    <t xml:space="preserve">Lindsey</t>
  </si>
  <si>
    <t xml:space="preserve">Hunter</t>
  </si>
  <si>
    <t xml:space="preserve">Darvin</t>
  </si>
  <si>
    <t xml:space="preserve">Ham</t>
  </si>
  <si>
    <t xml:space="preserve">Darko</t>
  </si>
  <si>
    <t xml:space="preserve">Milicic</t>
  </si>
  <si>
    <t xml:space="preserve">Horace</t>
  </si>
  <si>
    <t xml:space="preserve">Jenkins</t>
  </si>
  <si>
    <t xml:space="preserve">Troy</t>
  </si>
  <si>
    <t xml:space="preserve">Murphy</t>
  </si>
  <si>
    <t xml:space="preserve">Mike</t>
  </si>
  <si>
    <t xml:space="preserve">Dunleavy</t>
  </si>
  <si>
    <t xml:space="preserve">Adonal</t>
  </si>
  <si>
    <t xml:space="preserve">Foyle</t>
  </si>
  <si>
    <t xml:space="preserve">Baron</t>
  </si>
  <si>
    <t xml:space="preserve">Richardson</t>
  </si>
  <si>
    <t xml:space="preserve">Zarko</t>
  </si>
  <si>
    <t xml:space="preserve">Cabarkapa</t>
  </si>
  <si>
    <t xml:space="preserve">Mickael</t>
  </si>
  <si>
    <t xml:space="preserve">Pietrus</t>
  </si>
  <si>
    <t xml:space="preserve">Rodney</t>
  </si>
  <si>
    <t xml:space="preserve">Derek</t>
  </si>
  <si>
    <t xml:space="preserve">Fisher</t>
  </si>
  <si>
    <t xml:space="preserve">Calbert</t>
  </si>
  <si>
    <t xml:space="preserve">Cheaney</t>
  </si>
  <si>
    <t xml:space="preserve">Nikoloz</t>
  </si>
  <si>
    <t xml:space="preserve">Tskitishvili</t>
  </si>
  <si>
    <t xml:space="preserve">Ansu</t>
  </si>
  <si>
    <t xml:space="preserve">Sesay</t>
  </si>
  <si>
    <t xml:space="preserve">Andris</t>
  </si>
  <si>
    <t xml:space="preserve">Biedrins</t>
  </si>
  <si>
    <t xml:space="preserve">Juwan</t>
  </si>
  <si>
    <t xml:space="preserve">Tracy</t>
  </si>
  <si>
    <t xml:space="preserve">McGrady</t>
  </si>
  <si>
    <t xml:space="preserve">Yao</t>
  </si>
  <si>
    <t xml:space="preserve">Ming</t>
  </si>
  <si>
    <t xml:space="preserve">Bob</t>
  </si>
  <si>
    <t xml:space="preserve">Sura</t>
  </si>
  <si>
    <t xml:space="preserve">David</t>
  </si>
  <si>
    <t xml:space="preserve">Padgett</t>
  </si>
  <si>
    <t xml:space="preserve">Ryan</t>
  </si>
  <si>
    <t xml:space="preserve">Bowen</t>
  </si>
  <si>
    <t xml:space="preserve">Dikembe</t>
  </si>
  <si>
    <t xml:space="preserve">Mutombo</t>
  </si>
  <si>
    <t xml:space="preserve">Jon</t>
  </si>
  <si>
    <t xml:space="preserve">Barry</t>
  </si>
  <si>
    <t xml:space="preserve">Clarence</t>
  </si>
  <si>
    <t xml:space="preserve">Weatherspoon</t>
  </si>
  <si>
    <t xml:space="preserve">Charlie</t>
  </si>
  <si>
    <t xml:space="preserve">Ward</t>
  </si>
  <si>
    <t xml:space="preserve">Moochie</t>
  </si>
  <si>
    <t xml:space="preserve">Norris</t>
  </si>
  <si>
    <t xml:space="preserve">Rod</t>
  </si>
  <si>
    <t xml:space="preserve">Strickland</t>
  </si>
  <si>
    <t xml:space="preserve">Vin</t>
  </si>
  <si>
    <t xml:space="preserve">Baker</t>
  </si>
  <si>
    <t xml:space="preserve">Jermaine</t>
  </si>
  <si>
    <t xml:space="preserve">O'Neal</t>
  </si>
  <si>
    <t xml:space="preserve">Stephen</t>
  </si>
  <si>
    <t xml:space="preserve">Foster</t>
  </si>
  <si>
    <t xml:space="preserve">Jamaal</t>
  </si>
  <si>
    <t xml:space="preserve">Tinsley</t>
  </si>
  <si>
    <t xml:space="preserve">Reggie</t>
  </si>
  <si>
    <t xml:space="preserve">Austin</t>
  </si>
  <si>
    <t xml:space="preserve">Croshere</t>
  </si>
  <si>
    <t xml:space="preserve">Jones</t>
  </si>
  <si>
    <t xml:space="preserve">Dale</t>
  </si>
  <si>
    <t xml:space="preserve">Fred</t>
  </si>
  <si>
    <t xml:space="preserve">Scot</t>
  </si>
  <si>
    <t xml:space="preserve">Pollard</t>
  </si>
  <si>
    <t xml:space="preserve">Harrison</t>
  </si>
  <si>
    <t xml:space="preserve">Eddie</t>
  </si>
  <si>
    <t xml:space="preserve">Gill</t>
  </si>
  <si>
    <t xml:space="preserve">John</t>
  </si>
  <si>
    <t xml:space="preserve">Edwards</t>
  </si>
  <si>
    <t xml:space="preserve">Ron</t>
  </si>
  <si>
    <t xml:space="preserve">Artest</t>
  </si>
  <si>
    <t xml:space="preserve">Haislip</t>
  </si>
  <si>
    <t xml:space="preserve">Jonathan</t>
  </si>
  <si>
    <t xml:space="preserve">Bender</t>
  </si>
  <si>
    <t xml:space="preserve">Elton</t>
  </si>
  <si>
    <t xml:space="preserve">Brand</t>
  </si>
  <si>
    <t xml:space="preserve">Bobby</t>
  </si>
  <si>
    <t xml:space="preserve">Simmons</t>
  </si>
  <si>
    <t xml:space="preserve">Kaman</t>
  </si>
  <si>
    <t xml:space="preserve">Marko</t>
  </si>
  <si>
    <t xml:space="preserve">Jaric</t>
  </si>
  <si>
    <t xml:space="preserve">Corey</t>
  </si>
  <si>
    <t xml:space="preserve">Maggette</t>
  </si>
  <si>
    <t xml:space="preserve">Zeljko</t>
  </si>
  <si>
    <t xml:space="preserve">Rebraca</t>
  </si>
  <si>
    <t xml:space="preserve">Mikki</t>
  </si>
  <si>
    <t xml:space="preserve">Moore</t>
  </si>
  <si>
    <t xml:space="preserve">Wilcox</t>
  </si>
  <si>
    <t xml:space="preserve">Shaun</t>
  </si>
  <si>
    <t xml:space="preserve">Livingston</t>
  </si>
  <si>
    <t xml:space="preserve">Rick</t>
  </si>
  <si>
    <t xml:space="preserve">Brunson</t>
  </si>
  <si>
    <t xml:space="preserve">Quinton</t>
  </si>
  <si>
    <t xml:space="preserve">Ross</t>
  </si>
  <si>
    <t xml:space="preserve">Kenny</t>
  </si>
  <si>
    <t xml:space="preserve">Lionel</t>
  </si>
  <si>
    <t xml:space="preserve">Chalmers</t>
  </si>
  <si>
    <t xml:space="preserve">Kerry</t>
  </si>
  <si>
    <t xml:space="preserve">Kittles</t>
  </si>
  <si>
    <t xml:space="preserve">Darrick</t>
  </si>
  <si>
    <t xml:space="preserve">Mamadou</t>
  </si>
  <si>
    <t xml:space="preserve">N'diaye</t>
  </si>
  <si>
    <t xml:space="preserve">Lamar</t>
  </si>
  <si>
    <t xml:space="preserve">Odom</t>
  </si>
  <si>
    <t xml:space="preserve">Caron</t>
  </si>
  <si>
    <t xml:space="preserve">Butler</t>
  </si>
  <si>
    <t xml:space="preserve">Mihm</t>
  </si>
  <si>
    <t xml:space="preserve">Chucky</t>
  </si>
  <si>
    <t xml:space="preserve">Atkins</t>
  </si>
  <si>
    <t xml:space="preserve">Kobe</t>
  </si>
  <si>
    <t xml:space="preserve">Bryant</t>
  </si>
  <si>
    <t xml:space="preserve">Brian</t>
  </si>
  <si>
    <t xml:space="preserve">Cook</t>
  </si>
  <si>
    <t xml:space="preserve">Jumaine</t>
  </si>
  <si>
    <t xml:space="preserve">Stanislav</t>
  </si>
  <si>
    <t xml:space="preserve">Medvedenko</t>
  </si>
  <si>
    <t xml:space="preserve">Tierre</t>
  </si>
  <si>
    <t xml:space="preserve">Brown</t>
  </si>
  <si>
    <t xml:space="preserve">Devean</t>
  </si>
  <si>
    <t xml:space="preserve">George</t>
  </si>
  <si>
    <t xml:space="preserve">Grant</t>
  </si>
  <si>
    <t xml:space="preserve">Walton</t>
  </si>
  <si>
    <t xml:space="preserve">Sasha</t>
  </si>
  <si>
    <t xml:space="preserve">Vujacic</t>
  </si>
  <si>
    <t xml:space="preserve">Vlade</t>
  </si>
  <si>
    <t xml:space="preserve">Divac</t>
  </si>
  <si>
    <t xml:space="preserve">Pau</t>
  </si>
  <si>
    <t xml:space="preserve">Gasol</t>
  </si>
  <si>
    <t xml:space="preserve">Shane</t>
  </si>
  <si>
    <t xml:space="preserve">Battier</t>
  </si>
  <si>
    <t xml:space="preserve">Lorenzen</t>
  </si>
  <si>
    <t xml:space="preserve">Wright</t>
  </si>
  <si>
    <t xml:space="preserve">Cardinal</t>
  </si>
  <si>
    <t xml:space="preserve">Posey</t>
  </si>
  <si>
    <t xml:space="preserve">Stromile</t>
  </si>
  <si>
    <t xml:space="preserve">Swift</t>
  </si>
  <si>
    <t xml:space="preserve">Watson</t>
  </si>
  <si>
    <t xml:space="preserve">Bonzi</t>
  </si>
  <si>
    <t xml:space="preserve">Wells</t>
  </si>
  <si>
    <t xml:space="preserve">Dahntay</t>
  </si>
  <si>
    <t xml:space="preserve">Burks</t>
  </si>
  <si>
    <t xml:space="preserve">Humphrey</t>
  </si>
  <si>
    <t xml:space="preserve">Jake</t>
  </si>
  <si>
    <t xml:space="preserve">Tsakalidis</t>
  </si>
  <si>
    <t xml:space="preserve">Udonis</t>
  </si>
  <si>
    <t xml:space="preserve">Haslem</t>
  </si>
  <si>
    <t xml:space="preserve">Shaquille</t>
  </si>
  <si>
    <t xml:space="preserve">Damon</t>
  </si>
  <si>
    <t xml:space="preserve">Dwyane</t>
  </si>
  <si>
    <t xml:space="preserve">Wade</t>
  </si>
  <si>
    <t xml:space="preserve">Christian</t>
  </si>
  <si>
    <t xml:space="preserve">Laettner</t>
  </si>
  <si>
    <t xml:space="preserve">Rasual</t>
  </si>
  <si>
    <t xml:space="preserve">Alonzo</t>
  </si>
  <si>
    <t xml:space="preserve">Mourning</t>
  </si>
  <si>
    <t xml:space="preserve">Keyon</t>
  </si>
  <si>
    <t xml:space="preserve">Dooling</t>
  </si>
  <si>
    <t xml:space="preserve">Shandon</t>
  </si>
  <si>
    <t xml:space="preserve">Doleac</t>
  </si>
  <si>
    <t xml:space="preserve">Zhizhi</t>
  </si>
  <si>
    <t xml:space="preserve">Wang</t>
  </si>
  <si>
    <t xml:space="preserve">Steve</t>
  </si>
  <si>
    <t xml:space="preserve">Joe</t>
  </si>
  <si>
    <t xml:space="preserve">Desmond</t>
  </si>
  <si>
    <t xml:space="preserve">Mason</t>
  </si>
  <si>
    <t xml:space="preserve">Dan</t>
  </si>
  <si>
    <t xml:space="preserve">Gadzuric</t>
  </si>
  <si>
    <t xml:space="preserve">Maurice</t>
  </si>
  <si>
    <t xml:space="preserve">Redd</t>
  </si>
  <si>
    <t xml:space="preserve">Fizer</t>
  </si>
  <si>
    <t xml:space="preserve">Toni</t>
  </si>
  <si>
    <t xml:space="preserve">Kukoc</t>
  </si>
  <si>
    <t xml:space="preserve">Zaza</t>
  </si>
  <si>
    <t xml:space="preserve">Pachulia</t>
  </si>
  <si>
    <t xml:space="preserve">Goldwire</t>
  </si>
  <si>
    <t xml:space="preserve">Calvin</t>
  </si>
  <si>
    <t xml:space="preserve">Booth</t>
  </si>
  <si>
    <t xml:space="preserve">Zendon</t>
  </si>
  <si>
    <t xml:space="preserve">Kendall</t>
  </si>
  <si>
    <t xml:space="preserve">Daniel</t>
  </si>
  <si>
    <t xml:space="preserve">Santiago</t>
  </si>
  <si>
    <t xml:space="preserve">Reece</t>
  </si>
  <si>
    <t xml:space="preserve">Gaines</t>
  </si>
  <si>
    <t xml:space="preserve">Garnett</t>
  </si>
  <si>
    <t xml:space="preserve">Latrell</t>
  </si>
  <si>
    <t xml:space="preserve">Sprewell</t>
  </si>
  <si>
    <t xml:space="preserve">Olowokandi</t>
  </si>
  <si>
    <t xml:space="preserve">Sam</t>
  </si>
  <si>
    <t xml:space="preserve">Cassell</t>
  </si>
  <si>
    <t xml:space="preserve">Trenton</t>
  </si>
  <si>
    <t xml:space="preserve">Hassell</t>
  </si>
  <si>
    <t xml:space="preserve">Wally</t>
  </si>
  <si>
    <t xml:space="preserve">Szczerbiak</t>
  </si>
  <si>
    <t xml:space="preserve">Hudson</t>
  </si>
  <si>
    <t xml:space="preserve">Hoiberg</t>
  </si>
  <si>
    <t xml:space="preserve">Madsen</t>
  </si>
  <si>
    <t xml:space="preserve">Ervin</t>
  </si>
  <si>
    <t xml:space="preserve">Carter</t>
  </si>
  <si>
    <t xml:space="preserve">Nenad</t>
  </si>
  <si>
    <t xml:space="preserve">Krstic</t>
  </si>
  <si>
    <t xml:space="preserve">Collins</t>
  </si>
  <si>
    <t xml:space="preserve">Kidd</t>
  </si>
  <si>
    <t xml:space="preserve">Vince</t>
  </si>
  <si>
    <t xml:space="preserve">Scalabrine</t>
  </si>
  <si>
    <t xml:space="preserve">Buford</t>
  </si>
  <si>
    <t xml:space="preserve">Clifford</t>
  </si>
  <si>
    <t xml:space="preserve">Robinson</t>
  </si>
  <si>
    <t xml:space="preserve">Travis</t>
  </si>
  <si>
    <t xml:space="preserve">Best</t>
  </si>
  <si>
    <t xml:space="preserve">Jacque</t>
  </si>
  <si>
    <t xml:space="preserve">Vaughn</t>
  </si>
  <si>
    <t xml:space="preserve">Jabari</t>
  </si>
  <si>
    <t xml:space="preserve">Mercer</t>
  </si>
  <si>
    <t xml:space="preserve">Zoran</t>
  </si>
  <si>
    <t xml:space="preserve">Planinic</t>
  </si>
  <si>
    <t xml:space="preserve">Billy</t>
  </si>
  <si>
    <t xml:space="preserve">P.J.</t>
  </si>
  <si>
    <t xml:space="preserve">Lee</t>
  </si>
  <si>
    <t xml:space="preserve">Nailon</t>
  </si>
  <si>
    <t xml:space="preserve">Magloire</t>
  </si>
  <si>
    <t xml:space="preserve">Dickau</t>
  </si>
  <si>
    <t xml:space="preserve">J.R.</t>
  </si>
  <si>
    <t xml:space="preserve">Bostjan</t>
  </si>
  <si>
    <t xml:space="preserve">Nachbar</t>
  </si>
  <si>
    <t xml:space="preserve">Andersen</t>
  </si>
  <si>
    <t xml:space="preserve">Speedy</t>
  </si>
  <si>
    <t xml:space="preserve">Claxton</t>
  </si>
  <si>
    <t xml:space="preserve">Casey</t>
  </si>
  <si>
    <t xml:space="preserve">Jacobsen</t>
  </si>
  <si>
    <t xml:space="preserve">Vroman</t>
  </si>
  <si>
    <t xml:space="preserve">Junior</t>
  </si>
  <si>
    <t xml:space="preserve">Lynch</t>
  </si>
  <si>
    <t xml:space="preserve">Alex</t>
  </si>
  <si>
    <t xml:space="preserve">Garcia</t>
  </si>
  <si>
    <t xml:space="preserve">Freije</t>
  </si>
  <si>
    <t xml:space="preserve">Maciej</t>
  </si>
  <si>
    <t xml:space="preserve">Lampe</t>
  </si>
  <si>
    <t xml:space="preserve">Corsley</t>
  </si>
  <si>
    <t xml:space="preserve">Kurt</t>
  </si>
  <si>
    <t xml:space="preserve">Tim</t>
  </si>
  <si>
    <t xml:space="preserve">Sweetney</t>
  </si>
  <si>
    <t xml:space="preserve">Stephon</t>
  </si>
  <si>
    <t xml:space="preserve">Marbury</t>
  </si>
  <si>
    <t xml:space="preserve">Crawford</t>
  </si>
  <si>
    <t xml:space="preserve">Rose</t>
  </si>
  <si>
    <t xml:space="preserve">Trevor</t>
  </si>
  <si>
    <t xml:space="preserve">Ariza</t>
  </si>
  <si>
    <t xml:space="preserve">Taylor</t>
  </si>
  <si>
    <t xml:space="preserve">Jamison</t>
  </si>
  <si>
    <t xml:space="preserve">Brewer</t>
  </si>
  <si>
    <t xml:space="preserve">Anfernee</t>
  </si>
  <si>
    <t xml:space="preserve">Hardaway</t>
  </si>
  <si>
    <t xml:space="preserve">Allan</t>
  </si>
  <si>
    <t xml:space="preserve">Houston</t>
  </si>
  <si>
    <t xml:space="preserve">Bruno</t>
  </si>
  <si>
    <t xml:space="preserve">Sundov</t>
  </si>
  <si>
    <t xml:space="preserve">Dwight</t>
  </si>
  <si>
    <t xml:space="preserve">Hill</t>
  </si>
  <si>
    <t xml:space="preserve">Kelvin</t>
  </si>
  <si>
    <t xml:space="preserve">Cato</t>
  </si>
  <si>
    <t xml:space="preserve">Francis</t>
  </si>
  <si>
    <t xml:space="preserve">Doug</t>
  </si>
  <si>
    <t xml:space="preserve">Christie</t>
  </si>
  <si>
    <t xml:space="preserve">Pat</t>
  </si>
  <si>
    <t xml:space="preserve">Garrity</t>
  </si>
  <si>
    <t xml:space="preserve">Hedo</t>
  </si>
  <si>
    <t xml:space="preserve">Turkoglu</t>
  </si>
  <si>
    <t xml:space="preserve">Battie</t>
  </si>
  <si>
    <t xml:space="preserve">Jameer</t>
  </si>
  <si>
    <t xml:space="preserve">Nelson</t>
  </si>
  <si>
    <t xml:space="preserve">Deshawn</t>
  </si>
  <si>
    <t xml:space="preserve">Stevenson</t>
  </si>
  <si>
    <t xml:space="preserve">Stacey</t>
  </si>
  <si>
    <t xml:space="preserve">Augmon</t>
  </si>
  <si>
    <t xml:space="preserve">Mario</t>
  </si>
  <si>
    <t xml:space="preserve">Kasun</t>
  </si>
  <si>
    <t xml:space="preserve">Barrett</t>
  </si>
  <si>
    <t xml:space="preserve">Brandon</t>
  </si>
  <si>
    <t xml:space="preserve">Webber</t>
  </si>
  <si>
    <t xml:space="preserve">Kyle</t>
  </si>
  <si>
    <t xml:space="preserve">Korver</t>
  </si>
  <si>
    <t xml:space="preserve">Samuel</t>
  </si>
  <si>
    <t xml:space="preserve">Dalembert</t>
  </si>
  <si>
    <t xml:space="preserve">Iverson</t>
  </si>
  <si>
    <t xml:space="preserve">Iguodala</t>
  </si>
  <si>
    <t xml:space="preserve">Rogers</t>
  </si>
  <si>
    <t xml:space="preserve">Marc</t>
  </si>
  <si>
    <t xml:space="preserve">Salmons</t>
  </si>
  <si>
    <t xml:space="preserve">Willie</t>
  </si>
  <si>
    <t xml:space="preserve">Green</t>
  </si>
  <si>
    <t xml:space="preserve">Aaron</t>
  </si>
  <si>
    <t xml:space="preserve">McKie</t>
  </si>
  <si>
    <t xml:space="preserve">Ollie</t>
  </si>
  <si>
    <t xml:space="preserve">Marion</t>
  </si>
  <si>
    <t xml:space="preserve">Amare</t>
  </si>
  <si>
    <t xml:space="preserve">Stoudemire</t>
  </si>
  <si>
    <t xml:space="preserve">Nash</t>
  </si>
  <si>
    <t xml:space="preserve">Quentin</t>
  </si>
  <si>
    <t xml:space="preserve">Walter</t>
  </si>
  <si>
    <t xml:space="preserve">McCarty</t>
  </si>
  <si>
    <t xml:space="preserve">Jim</t>
  </si>
  <si>
    <t xml:space="preserve">Steven</t>
  </si>
  <si>
    <t xml:space="preserve">Leandro</t>
  </si>
  <si>
    <t xml:space="preserve">Barbosa</t>
  </si>
  <si>
    <t xml:space="preserve">Smush</t>
  </si>
  <si>
    <t xml:space="preserve">Parker</t>
  </si>
  <si>
    <t xml:space="preserve">Bo</t>
  </si>
  <si>
    <t xml:space="preserve">Outlaw</t>
  </si>
  <si>
    <t xml:space="preserve">Voskuhl</t>
  </si>
  <si>
    <t xml:space="preserve">Zach</t>
  </si>
  <si>
    <t xml:space="preserve">Randolph</t>
  </si>
  <si>
    <t xml:space="preserve">Shareef</t>
  </si>
  <si>
    <t xml:space="preserve">Abdur-Rahim</t>
  </si>
  <si>
    <t xml:space="preserve">Joel</t>
  </si>
  <si>
    <t xml:space="preserve">Przybilla</t>
  </si>
  <si>
    <t xml:space="preserve">Stoudamire</t>
  </si>
  <si>
    <t xml:space="preserve">Nick</t>
  </si>
  <si>
    <t xml:space="preserve">Van Exel</t>
  </si>
  <si>
    <t xml:space="preserve">Darius</t>
  </si>
  <si>
    <t xml:space="preserve">Miles</t>
  </si>
  <si>
    <t xml:space="preserve">Ruben</t>
  </si>
  <si>
    <t xml:space="preserve">Patterson</t>
  </si>
  <si>
    <t xml:space="preserve">Theo</t>
  </si>
  <si>
    <t xml:space="preserve">Ratliff</t>
  </si>
  <si>
    <t xml:space="preserve">Sebastian</t>
  </si>
  <si>
    <t xml:space="preserve">Telfair</t>
  </si>
  <si>
    <t xml:space="preserve">Viktor</t>
  </si>
  <si>
    <t xml:space="preserve">Khryapa</t>
  </si>
  <si>
    <t xml:space="preserve">Richie</t>
  </si>
  <si>
    <t xml:space="preserve">Frahm</t>
  </si>
  <si>
    <t xml:space="preserve">Ha</t>
  </si>
  <si>
    <t xml:space="preserve">Seung Jin</t>
  </si>
  <si>
    <t xml:space="preserve">Peja</t>
  </si>
  <si>
    <t xml:space="preserve">Stojakovic</t>
  </si>
  <si>
    <t xml:space="preserve">Brad</t>
  </si>
  <si>
    <t xml:space="preserve">Bibby</t>
  </si>
  <si>
    <t xml:space="preserve">Cuttino</t>
  </si>
  <si>
    <t xml:space="preserve">Mobley</t>
  </si>
  <si>
    <t xml:space="preserve">Songaila</t>
  </si>
  <si>
    <t xml:space="preserve">Corliss</t>
  </si>
  <si>
    <t xml:space="preserve">Williamson</t>
  </si>
  <si>
    <t xml:space="preserve">Skinner</t>
  </si>
  <si>
    <t xml:space="preserve">House</t>
  </si>
  <si>
    <t xml:space="preserve">Evans</t>
  </si>
  <si>
    <t xml:space="preserve">Barnes</t>
  </si>
  <si>
    <t xml:space="preserve">Ostertag</t>
  </si>
  <si>
    <t xml:space="preserve">Erik</t>
  </si>
  <si>
    <t xml:space="preserve">Duncan</t>
  </si>
  <si>
    <t xml:space="preserve">Bruce</t>
  </si>
  <si>
    <t xml:space="preserve">Rasho</t>
  </si>
  <si>
    <t xml:space="preserve">Nesterovic</t>
  </si>
  <si>
    <t xml:space="preserve">Manu</t>
  </si>
  <si>
    <t xml:space="preserve">Ginobili</t>
  </si>
  <si>
    <t xml:space="preserve">Horry</t>
  </si>
  <si>
    <t xml:space="preserve">Nazr</t>
  </si>
  <si>
    <t xml:space="preserve">Mohammed</t>
  </si>
  <si>
    <t xml:space="preserve">Beno</t>
  </si>
  <si>
    <t xml:space="preserve">Udrih</t>
  </si>
  <si>
    <t xml:space="preserve">Brent</t>
  </si>
  <si>
    <t xml:space="preserve">Sean</t>
  </si>
  <si>
    <t xml:space="preserve">Marks</t>
  </si>
  <si>
    <t xml:space="preserve">Massenburg</t>
  </si>
  <si>
    <t xml:space="preserve">Wilks</t>
  </si>
  <si>
    <t xml:space="preserve">Glenn</t>
  </si>
  <si>
    <t xml:space="preserve">Rashard</t>
  </si>
  <si>
    <t xml:space="preserve">Lewis</t>
  </si>
  <si>
    <t xml:space="preserve">Ridnour</t>
  </si>
  <si>
    <t xml:space="preserve">Ray</t>
  </si>
  <si>
    <t xml:space="preserve">Vladimir</t>
  </si>
  <si>
    <t xml:space="preserve">Radmanovic</t>
  </si>
  <si>
    <t xml:space="preserve">Damien</t>
  </si>
  <si>
    <t xml:space="preserve">Wilkins</t>
  </si>
  <si>
    <t xml:space="preserve">Danny</t>
  </si>
  <si>
    <t xml:space="preserve">Fortson</t>
  </si>
  <si>
    <t xml:space="preserve">Murray</t>
  </si>
  <si>
    <t xml:space="preserve">Collison</t>
  </si>
  <si>
    <t xml:space="preserve">Vitaly</t>
  </si>
  <si>
    <t xml:space="preserve">Potapenko</t>
  </si>
  <si>
    <t xml:space="preserve">Mateen</t>
  </si>
  <si>
    <t xml:space="preserve">Cleaves</t>
  </si>
  <si>
    <t xml:space="preserve">Bosh</t>
  </si>
  <si>
    <t xml:space="preserve">Jalen</t>
  </si>
  <si>
    <t xml:space="preserve">Loren</t>
  </si>
  <si>
    <t xml:space="preserve">Woods</t>
  </si>
  <si>
    <t xml:space="preserve">Rafer</t>
  </si>
  <si>
    <t xml:space="preserve">Alston</t>
  </si>
  <si>
    <t xml:space="preserve">Morris</t>
  </si>
  <si>
    <t xml:space="preserve">Peterson</t>
  </si>
  <si>
    <t xml:space="preserve">Donyell</t>
  </si>
  <si>
    <t xml:space="preserve">Marshall</t>
  </si>
  <si>
    <t xml:space="preserve">Lamond</t>
  </si>
  <si>
    <t xml:space="preserve">Rafael</t>
  </si>
  <si>
    <t xml:space="preserve">Araujo</t>
  </si>
  <si>
    <t xml:space="preserve">Milt</t>
  </si>
  <si>
    <t xml:space="preserve">Palacio</t>
  </si>
  <si>
    <t xml:space="preserve">Pape</t>
  </si>
  <si>
    <t xml:space="preserve">Sow</t>
  </si>
  <si>
    <t xml:space="preserve">Bonner</t>
  </si>
  <si>
    <t xml:space="preserve">Boozer</t>
  </si>
  <si>
    <t xml:space="preserve">Harpring</t>
  </si>
  <si>
    <t xml:space="preserve">Mehmet</t>
  </si>
  <si>
    <t xml:space="preserve">Okur</t>
  </si>
  <si>
    <t xml:space="preserve">McLeod</t>
  </si>
  <si>
    <t xml:space="preserve">Raja</t>
  </si>
  <si>
    <t xml:space="preserve">Bell</t>
  </si>
  <si>
    <t xml:space="preserve">Andrei</t>
  </si>
  <si>
    <t xml:space="preserve">Kirilenko</t>
  </si>
  <si>
    <t xml:space="preserve">Snyder</t>
  </si>
  <si>
    <t xml:space="preserve">Jarron</t>
  </si>
  <si>
    <t xml:space="preserve">Eisley</t>
  </si>
  <si>
    <t xml:space="preserve">Gordan</t>
  </si>
  <si>
    <t xml:space="preserve">Giricek</t>
  </si>
  <si>
    <t xml:space="preserve">Kris</t>
  </si>
  <si>
    <t xml:space="preserve">Humphries</t>
  </si>
  <si>
    <t xml:space="preserve">Curtis</t>
  </si>
  <si>
    <t xml:space="preserve">Borchardt</t>
  </si>
  <si>
    <t xml:space="preserve">Raul</t>
  </si>
  <si>
    <t xml:space="preserve">Lopez</t>
  </si>
  <si>
    <t xml:space="preserve">Handlogten</t>
  </si>
  <si>
    <t xml:space="preserve">Randy</t>
  </si>
  <si>
    <t xml:space="preserve">Radojevic</t>
  </si>
  <si>
    <t xml:space="preserve">Antawn</t>
  </si>
  <si>
    <t xml:space="preserve">Jeffries</t>
  </si>
  <si>
    <t xml:space="preserve">Brendan</t>
  </si>
  <si>
    <t xml:space="preserve">Haywood</t>
  </si>
  <si>
    <t xml:space="preserve">Gilbert</t>
  </si>
  <si>
    <t xml:space="preserve">Arenas</t>
  </si>
  <si>
    <t xml:space="preserve">Larry</t>
  </si>
  <si>
    <t xml:space="preserve">Hughes</t>
  </si>
  <si>
    <t xml:space="preserve">Kwame</t>
  </si>
  <si>
    <t xml:space="preserve">Jarvis</t>
  </si>
  <si>
    <t xml:space="preserve">Hayes</t>
  </si>
  <si>
    <t xml:space="preserve">Ruffin</t>
  </si>
  <si>
    <t xml:space="preserve">Blake</t>
  </si>
  <si>
    <t xml:space="preserve">Juan</t>
  </si>
  <si>
    <t xml:space="preserve">Dixon</t>
  </si>
  <si>
    <t xml:space="preserve">Etan</t>
  </si>
  <si>
    <t xml:space="preserve">Laron</t>
  </si>
  <si>
    <t xml:space="preserve">Profit</t>
  </si>
  <si>
    <t xml:space="preserve">Peeler</t>
  </si>
  <si>
    <t xml:space="preserve">Samaki</t>
  </si>
  <si>
    <t xml:space="preserve">Dam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</v>
      </c>
      <c r="B6" s="12" t="s">
        <v>3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5</v>
      </c>
      <c r="B8" s="12" t="s">
        <v>3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7</v>
      </c>
      <c r="B9" s="12" t="s">
        <v>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9</v>
      </c>
      <c r="B10" s="12" t="s">
        <v>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1</v>
      </c>
      <c r="B11" s="12" t="s">
        <v>42</v>
      </c>
      <c r="C11" s="13"/>
      <c r="D11" s="28"/>
      <c r="E11" s="28"/>
      <c r="F11" s="28"/>
      <c r="G11" s="28"/>
      <c r="H11" s="28"/>
      <c r="I11" s="28"/>
      <c r="J11" s="23" t="n">
        <f aca="false">(D11*2)+(F11*3)+H11</f>
        <v>0</v>
      </c>
      <c r="K11" s="24"/>
      <c r="L11" s="24"/>
      <c r="M11" s="23" t="n">
        <f aca="false">K11+L11</f>
        <v>0</v>
      </c>
      <c r="N11" s="28"/>
      <c r="O11" s="28"/>
      <c r="P11" s="28"/>
      <c r="Q11" s="28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3</v>
      </c>
      <c r="B12" s="12" t="s">
        <v>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</v>
      </c>
      <c r="B13" s="12" t="s">
        <v>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</v>
      </c>
      <c r="B14" s="12" t="s">
        <v>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</v>
      </c>
      <c r="B15" s="12" t="s">
        <v>4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0</v>
      </c>
      <c r="B16" s="12" t="s">
        <v>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2</v>
      </c>
      <c r="B17" s="12" t="s">
        <v>53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4</v>
      </c>
      <c r="B18" s="12" t="s">
        <v>55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6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7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8</v>
      </c>
      <c r="B2" s="12" t="s">
        <v>1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9</v>
      </c>
      <c r="B3" s="12" t="s">
        <v>2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1</v>
      </c>
      <c r="B4" s="12" t="s">
        <v>2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63</v>
      </c>
      <c r="B5" s="27" t="s">
        <v>2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65</v>
      </c>
      <c r="B6" s="12" t="s">
        <v>19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56</v>
      </c>
      <c r="B8" s="12" t="s">
        <v>2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67</v>
      </c>
      <c r="B9" s="12" t="s">
        <v>2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69</v>
      </c>
      <c r="B10" s="12" t="s">
        <v>27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7</v>
      </c>
      <c r="B11" s="12" t="s">
        <v>5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71</v>
      </c>
      <c r="B12" s="12" t="s">
        <v>2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3</v>
      </c>
      <c r="B13" s="12" t="s">
        <v>27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75</v>
      </c>
      <c r="B14" s="12" t="s">
        <v>27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7</v>
      </c>
      <c r="B15" s="12" t="s">
        <v>2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79</v>
      </c>
      <c r="B16" s="12" t="s">
        <v>28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81</v>
      </c>
      <c r="B17" s="12" t="s">
        <v>28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6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7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3</v>
      </c>
      <c r="B2" s="12" t="s">
        <v>28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5</v>
      </c>
      <c r="B3" s="12" t="s">
        <v>1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43</v>
      </c>
      <c r="B4" s="12" t="s">
        <v>2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87</v>
      </c>
      <c r="B5" s="27" t="s">
        <v>28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89</v>
      </c>
      <c r="B6" s="12" t="s">
        <v>19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0</v>
      </c>
      <c r="B8" s="12" t="s">
        <v>29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4</v>
      </c>
      <c r="B9" s="12" t="s">
        <v>29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93</v>
      </c>
      <c r="B10" s="12" t="s">
        <v>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1</v>
      </c>
      <c r="B11" s="12" t="s">
        <v>20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4</v>
      </c>
      <c r="B12" s="12" t="s">
        <v>2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95</v>
      </c>
      <c r="B13" s="12" t="s">
        <v>29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65</v>
      </c>
      <c r="B14" s="12" t="s">
        <v>29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98</v>
      </c>
      <c r="B15" s="12" t="s">
        <v>29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00</v>
      </c>
      <c r="B16" s="12" t="s">
        <v>30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0</v>
      </c>
      <c r="B17" s="12" t="s">
        <v>116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02</v>
      </c>
      <c r="B18" s="12" t="s">
        <v>303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11" t="s">
        <v>74</v>
      </c>
      <c r="B19" s="12" t="s">
        <v>304</v>
      </c>
      <c r="C19" s="16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43"/>
      <c r="L19" s="43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11" t="s">
        <v>305</v>
      </c>
      <c r="B20" s="12" t="s">
        <v>306</v>
      </c>
      <c r="C20" s="16"/>
      <c r="D20" s="14"/>
      <c r="E20" s="14"/>
      <c r="F20" s="14"/>
      <c r="G20" s="14"/>
      <c r="H20" s="14"/>
      <c r="I20" s="14"/>
      <c r="J20" s="15" t="n">
        <f aca="false">(D20*2)+(F20*3)+H20</f>
        <v>0</v>
      </c>
      <c r="K20" s="14"/>
      <c r="L20" s="14"/>
      <c r="M20" s="15" t="n">
        <f aca="false">K20+L20</f>
        <v>0</v>
      </c>
      <c r="N20" s="14"/>
      <c r="O20" s="14"/>
      <c r="P20" s="14"/>
      <c r="Q20" s="14"/>
      <c r="R20" s="16"/>
      <c r="S20" s="16"/>
      <c r="T20" s="17" t="s">
        <v>27</v>
      </c>
      <c r="U20" s="34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  <c r="BA20" s="19"/>
    </row>
    <row r="21" customFormat="false" ht="12.75" hidden="false" customHeight="false" outlineLevel="0" collapsed="false">
      <c r="A21" s="35"/>
      <c r="B21" s="36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26"/>
      <c r="B22" s="37" t="s">
        <v>56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57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7</v>
      </c>
      <c r="B2" s="12" t="s">
        <v>30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9</v>
      </c>
      <c r="B3" s="12" t="s">
        <v>31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7</v>
      </c>
      <c r="B4" s="12" t="s">
        <v>31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12</v>
      </c>
      <c r="B5" s="27" t="s">
        <v>31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14</v>
      </c>
      <c r="B6" s="12" t="s">
        <v>31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16</v>
      </c>
      <c r="B8" s="12" t="s">
        <v>31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8</v>
      </c>
      <c r="B9" s="12" t="s">
        <v>31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7</v>
      </c>
      <c r="B10" s="12" t="s">
        <v>32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21</v>
      </c>
      <c r="B11" s="12" t="s">
        <v>32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3</v>
      </c>
      <c r="B12" s="12" t="s">
        <v>32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25</v>
      </c>
      <c r="B13" s="12" t="s">
        <v>32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7</v>
      </c>
      <c r="B14" s="12" t="s">
        <v>1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8</v>
      </c>
      <c r="B15" s="12" t="s">
        <v>32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30</v>
      </c>
      <c r="B16" s="12" t="s">
        <v>33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32</v>
      </c>
      <c r="B17" s="12" t="s">
        <v>189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333</v>
      </c>
      <c r="B18" s="12" t="s">
        <v>334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6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7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35</v>
      </c>
      <c r="B2" s="12" t="s">
        <v>336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7</v>
      </c>
      <c r="B3" s="12" t="s">
        <v>338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7</v>
      </c>
      <c r="B4" s="12" t="s">
        <v>339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40</v>
      </c>
      <c r="B5" s="27" t="s">
        <v>341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2</v>
      </c>
      <c r="B6" s="12" t="s">
        <v>343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4</v>
      </c>
      <c r="B8" s="12" t="s">
        <v>345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46</v>
      </c>
      <c r="B9" s="12" t="s">
        <v>292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7</v>
      </c>
      <c r="B10" s="12" t="s">
        <v>348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9</v>
      </c>
      <c r="B11" s="12" t="s">
        <v>350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51</v>
      </c>
      <c r="B12" s="12" t="s">
        <v>352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4</v>
      </c>
      <c r="B13" s="12" t="s">
        <v>353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5</v>
      </c>
      <c r="B14" s="12" t="s">
        <v>354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55</v>
      </c>
      <c r="B15" s="12" t="s">
        <v>356</v>
      </c>
      <c r="C15" s="16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57</v>
      </c>
      <c r="B16" s="27" t="s">
        <v>358</v>
      </c>
      <c r="C16" s="16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6</v>
      </c>
      <c r="C18" s="16" t="n">
        <v>0</v>
      </c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 t="n">
        <v>0</v>
      </c>
      <c r="S18" s="16" t="n">
        <v>0</v>
      </c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7</v>
      </c>
      <c r="C19" s="16" t="n">
        <v>0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 t="n">
        <v>0</v>
      </c>
      <c r="S19" s="16" t="n">
        <v>0</v>
      </c>
      <c r="T19" s="17"/>
    </row>
    <row r="20" customFormat="false" ht="12.75" hidden="false" customHeight="false" outlineLevel="0" collapsed="false">
      <c r="C20" s="1" t="n">
        <f aca="false">SUM(C2:C19)</f>
        <v>1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9</v>
      </c>
      <c r="B2" s="12" t="s">
        <v>3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61</v>
      </c>
      <c r="B3" s="12" t="s">
        <v>36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3</v>
      </c>
      <c r="B4" s="12" t="s">
        <v>3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13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37</v>
      </c>
      <c r="B6" s="12" t="s">
        <v>19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4</v>
      </c>
      <c r="B8" s="12" t="s">
        <v>36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4</v>
      </c>
      <c r="B9" s="12" t="s">
        <v>3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67</v>
      </c>
      <c r="B10" s="12" t="s">
        <v>3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2</v>
      </c>
      <c r="B11" s="12" t="s">
        <v>3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70</v>
      </c>
      <c r="B12" s="12" t="s">
        <v>37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72</v>
      </c>
      <c r="B13" s="12" t="s">
        <v>29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2</v>
      </c>
      <c r="B14" s="12" t="s">
        <v>37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67</v>
      </c>
      <c r="B15" s="12" t="s">
        <v>374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26" t="s">
        <v>375</v>
      </c>
      <c r="B16" s="27" t="s">
        <v>376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77</v>
      </c>
      <c r="B2" s="12" t="s">
        <v>37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98</v>
      </c>
      <c r="B3" s="12" t="s">
        <v>29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79</v>
      </c>
      <c r="B4" s="12" t="s">
        <v>28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80</v>
      </c>
      <c r="B5" s="27" t="s">
        <v>29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81</v>
      </c>
      <c r="B6" s="12" t="s">
        <v>38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83</v>
      </c>
      <c r="B8" s="12" t="s">
        <v>38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5</v>
      </c>
      <c r="B9" s="12" t="s">
        <v>3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86</v>
      </c>
      <c r="B10" s="12" t="s">
        <v>38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88</v>
      </c>
      <c r="B11" s="12" t="s">
        <v>38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90</v>
      </c>
      <c r="B12" s="12" t="s">
        <v>14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</v>
      </c>
      <c r="B13" s="12" t="s">
        <v>39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92</v>
      </c>
      <c r="B14" s="12" t="s">
        <v>39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94</v>
      </c>
      <c r="B15" s="12" t="s">
        <v>29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95</v>
      </c>
      <c r="B2" s="12" t="s">
        <v>2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6</v>
      </c>
      <c r="B3" s="12" t="s">
        <v>39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98</v>
      </c>
      <c r="B4" s="12" t="s">
        <v>39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00</v>
      </c>
      <c r="B5" s="27" t="s">
        <v>13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</v>
      </c>
      <c r="B6" s="12" t="s">
        <v>40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4</v>
      </c>
      <c r="B8" s="12" t="s">
        <v>40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03</v>
      </c>
      <c r="B9" s="12" t="s">
        <v>40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5</v>
      </c>
      <c r="B10" s="12" t="s">
        <v>40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91</v>
      </c>
      <c r="B11" s="12" t="s">
        <v>40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0</v>
      </c>
      <c r="B12" s="12" t="s">
        <v>28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08</v>
      </c>
      <c r="B13" s="12" t="s">
        <v>40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10</v>
      </c>
      <c r="B14" s="12" t="s">
        <v>21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11</v>
      </c>
      <c r="B15" s="12" t="s">
        <v>29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12</v>
      </c>
      <c r="B16" s="12" t="s">
        <v>41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14</v>
      </c>
      <c r="B17" s="12" t="s">
        <v>41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6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7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</v>
      </c>
      <c r="B2" s="12" t="s">
        <v>41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17</v>
      </c>
      <c r="B3" s="12" t="s">
        <v>41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0</v>
      </c>
      <c r="B4" s="12" t="s">
        <v>41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20</v>
      </c>
      <c r="B5" s="27" t="s">
        <v>42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22</v>
      </c>
      <c r="B6" s="12" t="s">
        <v>42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98</v>
      </c>
      <c r="B8" s="12" t="s">
        <v>13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24</v>
      </c>
      <c r="B9" s="12" t="s">
        <v>42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00</v>
      </c>
      <c r="B10" s="12" t="s">
        <v>5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35</v>
      </c>
      <c r="B11" s="12" t="s">
        <v>42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4</v>
      </c>
      <c r="B12" s="12" t="s">
        <v>42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2</v>
      </c>
      <c r="B13" s="12" t="s">
        <v>42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29</v>
      </c>
      <c r="B14" s="12" t="s">
        <v>20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1</v>
      </c>
      <c r="B15" s="12" t="s">
        <v>43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31</v>
      </c>
      <c r="B2" s="12" t="s">
        <v>43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7</v>
      </c>
      <c r="B3" s="12" t="s">
        <v>6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43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43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35</v>
      </c>
      <c r="B6" s="12" t="s">
        <v>4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4</v>
      </c>
      <c r="B8" s="12" t="s">
        <v>43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7</v>
      </c>
      <c r="B9" s="12" t="s">
        <v>43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8</v>
      </c>
      <c r="B10" s="12" t="s">
        <v>43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40</v>
      </c>
      <c r="B11" s="12" t="s">
        <v>4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2</v>
      </c>
      <c r="B12" s="12" t="s">
        <v>4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44</v>
      </c>
      <c r="B13" s="12" t="s">
        <v>2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2</v>
      </c>
      <c r="B14" s="12" t="s">
        <v>44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46</v>
      </c>
      <c r="B15" s="12" t="s">
        <v>44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48</v>
      </c>
      <c r="B16" s="12" t="s">
        <v>5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28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49</v>
      </c>
      <c r="B2" s="12" t="s">
        <v>35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50</v>
      </c>
      <c r="B3" s="12" t="s">
        <v>4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87</v>
      </c>
      <c r="B4" s="12" t="s">
        <v>45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98</v>
      </c>
      <c r="B5" s="27" t="s">
        <v>45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54</v>
      </c>
      <c r="B6" s="12" t="s">
        <v>2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55</v>
      </c>
      <c r="B8" s="12" t="s">
        <v>45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65</v>
      </c>
      <c r="B9" s="12" t="s">
        <v>7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7</v>
      </c>
      <c r="B10" s="12" t="s">
        <v>45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58</v>
      </c>
      <c r="B11" s="12" t="s">
        <v>45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60</v>
      </c>
      <c r="B12" s="12" t="s">
        <v>46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6</v>
      </c>
      <c r="B13" s="12" t="s">
        <v>46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63</v>
      </c>
      <c r="B14" s="12" t="s">
        <v>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52</v>
      </c>
      <c r="B15" s="12" t="s">
        <v>46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65</v>
      </c>
      <c r="B16" s="12" t="s">
        <v>46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00</v>
      </c>
      <c r="B17" s="12" t="s">
        <v>46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468</v>
      </c>
      <c r="B18" s="12" t="s">
        <v>469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26" t="s">
        <v>470</v>
      </c>
      <c r="B19" s="27" t="s">
        <v>301</v>
      </c>
      <c r="C19" s="16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37" t="s">
        <v>56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26"/>
      <c r="B22" s="27" t="s">
        <v>57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0</v>
      </c>
      <c r="B2" s="12" t="s">
        <v>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2</v>
      </c>
      <c r="B3" s="12" t="s">
        <v>6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4</v>
      </c>
      <c r="B4" s="12" t="s">
        <v>6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</v>
      </c>
      <c r="B5" s="27" t="s">
        <v>6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</v>
      </c>
      <c r="B6" s="12" t="s">
        <v>6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5</v>
      </c>
      <c r="B8" s="12" t="s">
        <v>6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0</v>
      </c>
      <c r="B9" s="12" t="s">
        <v>7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2</v>
      </c>
      <c r="B10" s="12" t="s">
        <v>7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4</v>
      </c>
      <c r="B11" s="12" t="s">
        <v>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6</v>
      </c>
      <c r="B12" s="12" t="s">
        <v>7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8</v>
      </c>
      <c r="B13" s="12" t="s">
        <v>7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80</v>
      </c>
      <c r="B14" s="12" t="s">
        <v>8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6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7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19" customFormat="false" ht="12.75" hidden="false" customHeight="false" outlineLevel="0" collapsed="false">
      <c r="C19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71</v>
      </c>
      <c r="B2" s="12" t="s">
        <v>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72</v>
      </c>
      <c r="B3" s="12" t="s">
        <v>5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37</v>
      </c>
      <c r="B4" s="12" t="s">
        <v>47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4</v>
      </c>
      <c r="B5" s="27" t="s">
        <v>47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4</v>
      </c>
      <c r="B6" s="12" t="s">
        <v>4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5</v>
      </c>
      <c r="B8" s="12" t="s">
        <v>4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8</v>
      </c>
      <c r="B9" s="12" t="s">
        <v>47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0</v>
      </c>
      <c r="B10" s="12" t="s">
        <v>4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81</v>
      </c>
      <c r="B11" s="12" t="s">
        <v>48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83</v>
      </c>
      <c r="B12" s="12" t="s">
        <v>48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1</v>
      </c>
      <c r="B13" s="12" t="s">
        <v>13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3</v>
      </c>
      <c r="B14" s="12" t="s">
        <v>16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5</v>
      </c>
      <c r="B15" s="12" t="s">
        <v>48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87</v>
      </c>
      <c r="B16" s="12" t="s">
        <v>488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9</v>
      </c>
      <c r="B2" s="12" t="s">
        <v>1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3</v>
      </c>
      <c r="B3" s="12" t="s">
        <v>49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91</v>
      </c>
      <c r="B4" s="12" t="s">
        <v>49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94</v>
      </c>
      <c r="B5" s="27" t="s">
        <v>49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94</v>
      </c>
      <c r="B6" s="12" t="s">
        <v>49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96</v>
      </c>
      <c r="B8" s="12" t="s">
        <v>49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98</v>
      </c>
      <c r="B9" s="12" t="s">
        <v>49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7</v>
      </c>
      <c r="B10" s="12" t="s">
        <v>50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1</v>
      </c>
      <c r="B11" s="12" t="s">
        <v>50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03</v>
      </c>
      <c r="B12" s="12" t="s">
        <v>50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5</v>
      </c>
      <c r="B13" s="12" t="s">
        <v>50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07</v>
      </c>
      <c r="B14" s="12" t="s">
        <v>50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3</v>
      </c>
      <c r="B15" s="12" t="s">
        <v>50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10</v>
      </c>
      <c r="B16" s="12" t="s">
        <v>228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72</v>
      </c>
      <c r="B17" s="27" t="s">
        <v>292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6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7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7</v>
      </c>
      <c r="B2" s="12" t="s">
        <v>51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12</v>
      </c>
      <c r="B3" s="12" t="s">
        <v>5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14</v>
      </c>
      <c r="B4" s="12" t="s">
        <v>51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8</v>
      </c>
      <c r="B5" s="27" t="s">
        <v>51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3</v>
      </c>
      <c r="B6" s="12" t="s">
        <v>51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8</v>
      </c>
      <c r="B8" s="12" t="s">
        <v>7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7</v>
      </c>
      <c r="B9" s="12" t="s">
        <v>51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19</v>
      </c>
      <c r="B10" s="12" t="s">
        <v>16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0</v>
      </c>
      <c r="B11" s="12" t="s">
        <v>52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21</v>
      </c>
      <c r="B12" s="12" t="s">
        <v>52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</v>
      </c>
      <c r="B13" s="12" t="s">
        <v>17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3</v>
      </c>
      <c r="B14" s="12" t="s">
        <v>52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8</v>
      </c>
      <c r="B15" s="12" t="s">
        <v>525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7</v>
      </c>
      <c r="B2" s="12" t="s">
        <v>5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95</v>
      </c>
      <c r="B3" s="12" t="s">
        <v>20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27</v>
      </c>
      <c r="B4" s="12" t="s">
        <v>5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94</v>
      </c>
      <c r="B5" s="27" t="s">
        <v>5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0</v>
      </c>
      <c r="B6" s="12" t="s">
        <v>24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31</v>
      </c>
      <c r="B8" s="12" t="s">
        <v>53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33</v>
      </c>
      <c r="B9" s="12" t="s">
        <v>1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34</v>
      </c>
      <c r="B10" s="12" t="s">
        <v>22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35</v>
      </c>
      <c r="B11" s="12" t="s">
        <v>53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37</v>
      </c>
      <c r="B12" s="12" t="s">
        <v>53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39</v>
      </c>
      <c r="B13" s="12" t="s">
        <v>54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75</v>
      </c>
      <c r="B14" s="12" t="s">
        <v>54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56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57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2</v>
      </c>
      <c r="B2" s="12" t="s">
        <v>54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4</v>
      </c>
      <c r="B3" s="12" t="s">
        <v>54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6</v>
      </c>
      <c r="B4" s="12" t="s">
        <v>54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80</v>
      </c>
      <c r="B5" s="27" t="s">
        <v>54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49</v>
      </c>
      <c r="B6" s="12" t="s">
        <v>55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1</v>
      </c>
      <c r="B8" s="12" t="s">
        <v>55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53</v>
      </c>
      <c r="B9" s="12" t="s">
        <v>55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55</v>
      </c>
      <c r="B10" s="12" t="s">
        <v>55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57</v>
      </c>
      <c r="B11" s="12" t="s">
        <v>55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8</v>
      </c>
      <c r="B12" s="12" t="s">
        <v>14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59</v>
      </c>
      <c r="B13" s="12" t="s">
        <v>56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40</v>
      </c>
      <c r="B14" s="12" t="s">
        <v>54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61</v>
      </c>
      <c r="B15" s="12" t="s">
        <v>56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63</v>
      </c>
      <c r="B16" s="12" t="s">
        <v>564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99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27</v>
      </c>
      <c r="B2" s="12" t="s">
        <v>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5</v>
      </c>
      <c r="B3" s="12" t="s">
        <v>5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67</v>
      </c>
      <c r="B4" s="12" t="s">
        <v>19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37</v>
      </c>
      <c r="B5" s="27" t="s">
        <v>56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69</v>
      </c>
      <c r="B6" s="12" t="s">
        <v>57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1</v>
      </c>
      <c r="B8" s="12" t="s">
        <v>57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72</v>
      </c>
      <c r="B9" s="12" t="s">
        <v>57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4</v>
      </c>
      <c r="B10" s="12" t="s">
        <v>57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8</v>
      </c>
      <c r="B11" s="12" t="s">
        <v>57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0</v>
      </c>
      <c r="B12" s="12" t="s">
        <v>57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0</v>
      </c>
      <c r="B13" s="12" t="s">
        <v>5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18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5</v>
      </c>
      <c r="B15" s="12" t="s">
        <v>5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09</v>
      </c>
      <c r="B16" s="12" t="s">
        <v>16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79</v>
      </c>
      <c r="B17" s="12" t="s">
        <v>181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6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7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72</v>
      </c>
      <c r="B2" s="12" t="s">
        <v>5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1</v>
      </c>
      <c r="B3" s="12" t="s">
        <v>26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82</v>
      </c>
      <c r="B4" s="12" t="s">
        <v>58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7</v>
      </c>
      <c r="B5" s="27" t="s">
        <v>53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84</v>
      </c>
      <c r="B6" s="12" t="s">
        <v>58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51</v>
      </c>
      <c r="B8" s="12" t="s">
        <v>58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9</v>
      </c>
      <c r="B9" s="12" t="s">
        <v>3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87</v>
      </c>
      <c r="B10" s="12" t="s">
        <v>58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89</v>
      </c>
      <c r="B11" s="12" t="s">
        <v>5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91</v>
      </c>
      <c r="B12" s="12" t="s">
        <v>2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92</v>
      </c>
      <c r="B13" s="12" t="s">
        <v>59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7</v>
      </c>
      <c r="B14" s="12" t="s">
        <v>59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7</v>
      </c>
      <c r="B15" s="12" t="s">
        <v>59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96</v>
      </c>
      <c r="B16" s="12" t="s">
        <v>43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9</v>
      </c>
      <c r="B2" s="12" t="s">
        <v>57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97</v>
      </c>
      <c r="B3" s="12" t="s">
        <v>59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1</v>
      </c>
      <c r="B4" s="12" t="s">
        <v>5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5</v>
      </c>
      <c r="B5" s="27" t="s">
        <v>59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00</v>
      </c>
      <c r="B6" s="12" t="s">
        <v>6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01</v>
      </c>
      <c r="B8" s="12" t="s">
        <v>60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03</v>
      </c>
      <c r="B9" s="12" t="s">
        <v>60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05</v>
      </c>
      <c r="B10" s="12" t="s">
        <v>60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12</v>
      </c>
      <c r="B11" s="12" t="s">
        <v>18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0</v>
      </c>
      <c r="B12" s="12" t="s">
        <v>60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49</v>
      </c>
      <c r="B13" s="12" t="s">
        <v>60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09</v>
      </c>
      <c r="B14" s="12" t="s">
        <v>61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1</v>
      </c>
      <c r="B15" s="12" t="s">
        <v>36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11</v>
      </c>
      <c r="B16" s="12" t="s">
        <v>612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7</v>
      </c>
      <c r="B2" s="12" t="s">
        <v>61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14</v>
      </c>
      <c r="B3" s="12" t="s">
        <v>47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15</v>
      </c>
      <c r="B4" s="12" t="s">
        <v>61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17</v>
      </c>
      <c r="B5" s="27" t="s">
        <v>61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9</v>
      </c>
      <c r="B6" s="12" t="s">
        <v>62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21</v>
      </c>
      <c r="B8" s="12" t="s">
        <v>62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23</v>
      </c>
      <c r="B9" s="12" t="s">
        <v>60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24</v>
      </c>
      <c r="B10" s="12" t="s">
        <v>62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26</v>
      </c>
      <c r="B11" s="12" t="s">
        <v>62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0</v>
      </c>
      <c r="B12" s="12" t="s">
        <v>13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28</v>
      </c>
      <c r="B13" s="12" t="s">
        <v>62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0</v>
      </c>
      <c r="B14" s="12" t="s">
        <v>63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23</v>
      </c>
      <c r="B15" s="12" t="s">
        <v>13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24</v>
      </c>
      <c r="B2" s="12" t="s">
        <v>63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0</v>
      </c>
      <c r="B3" s="12" t="s">
        <v>63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33</v>
      </c>
      <c r="B4" s="12" t="s">
        <v>63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0</v>
      </c>
      <c r="B5" s="27" t="s">
        <v>6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36</v>
      </c>
      <c r="B6" s="12" t="s">
        <v>63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38</v>
      </c>
      <c r="B8" s="12" t="s">
        <v>63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9</v>
      </c>
      <c r="B9" s="12" t="s">
        <v>64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41</v>
      </c>
      <c r="B10" s="12" t="s">
        <v>43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69</v>
      </c>
      <c r="B11" s="12" t="s">
        <v>64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43</v>
      </c>
      <c r="B12" s="12" t="s">
        <v>6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45</v>
      </c>
      <c r="B13" s="12" t="s">
        <v>6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47</v>
      </c>
      <c r="B14" s="12" t="s">
        <v>6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49</v>
      </c>
      <c r="B15" s="12" t="s">
        <v>65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28</v>
      </c>
      <c r="B16" s="12" t="s">
        <v>65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652</v>
      </c>
      <c r="B17" s="12" t="s">
        <v>32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49</v>
      </c>
      <c r="B18" s="12" t="s">
        <v>653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6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7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2</v>
      </c>
      <c r="B2" s="12" t="s">
        <v>8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84</v>
      </c>
      <c r="B3" s="12" t="s">
        <v>8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6</v>
      </c>
      <c r="B4" s="12" t="s">
        <v>8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8</v>
      </c>
      <c r="B5" s="27" t="s">
        <v>8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0</v>
      </c>
      <c r="B6" s="12" t="s">
        <v>9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2</v>
      </c>
      <c r="B8" s="12" t="s">
        <v>9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0</v>
      </c>
      <c r="B9" s="12" t="s">
        <v>9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5</v>
      </c>
      <c r="B10" s="12" t="s">
        <v>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0</v>
      </c>
      <c r="B11" s="12" t="s">
        <v>9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7</v>
      </c>
      <c r="B12" s="12" t="s">
        <v>9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9</v>
      </c>
      <c r="B13" s="12" t="s">
        <v>2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0</v>
      </c>
      <c r="B14" s="12" t="s">
        <v>1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02</v>
      </c>
      <c r="B15" s="12" t="s">
        <v>10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4</v>
      </c>
      <c r="B16" s="12" t="s">
        <v>105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06</v>
      </c>
      <c r="B17" s="12" t="s">
        <v>10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08</v>
      </c>
      <c r="B18" s="12" t="s">
        <v>109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44"/>
      <c r="L18" s="4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26" t="s">
        <v>110</v>
      </c>
      <c r="B19" s="27" t="s">
        <v>111</v>
      </c>
      <c r="C19" s="16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4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  <c r="BA19" s="19"/>
    </row>
    <row r="20" customFormat="false" ht="12.75" hidden="false" customHeight="false" outlineLevel="0" collapsed="false">
      <c r="A20" s="35"/>
      <c r="B20" s="3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37" t="s">
        <v>56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7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54</v>
      </c>
      <c r="B2" s="12" t="s">
        <v>48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4</v>
      </c>
      <c r="B3" s="12" t="s">
        <v>65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56</v>
      </c>
      <c r="B4" s="12" t="s">
        <v>65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58</v>
      </c>
      <c r="B5" s="27" t="s">
        <v>6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60</v>
      </c>
      <c r="B6" s="12" t="s">
        <v>66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62</v>
      </c>
      <c r="B8" s="12" t="s">
        <v>3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63</v>
      </c>
      <c r="B9" s="12" t="s">
        <v>66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0</v>
      </c>
      <c r="B10" s="12" t="s">
        <v>66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94</v>
      </c>
      <c r="B11" s="12" t="s">
        <v>66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67</v>
      </c>
      <c r="B12" s="12" t="s">
        <v>66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69</v>
      </c>
      <c r="B13" s="12" t="s">
        <v>5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70</v>
      </c>
      <c r="B14" s="12" t="s">
        <v>67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1</v>
      </c>
      <c r="B15" s="12" t="s">
        <v>672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73</v>
      </c>
      <c r="B16" s="12" t="s">
        <v>61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26" t="s">
        <v>674</v>
      </c>
      <c r="B17" s="27" t="s">
        <v>350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6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7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2</v>
      </c>
      <c r="B2" s="12" t="s">
        <v>7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3</v>
      </c>
      <c r="B3" s="12" t="s">
        <v>11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5</v>
      </c>
      <c r="B4" s="12" t="s">
        <v>11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7</v>
      </c>
      <c r="B5" s="27" t="s">
        <v>11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9</v>
      </c>
      <c r="B6" s="12" t="s">
        <v>12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1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2</v>
      </c>
      <c r="B9" s="12" t="s">
        <v>12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4</v>
      </c>
      <c r="B10" s="12" t="s">
        <v>12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6</v>
      </c>
      <c r="B11" s="12" t="s">
        <v>12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8</v>
      </c>
      <c r="B12" s="12" t="s">
        <v>12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30</v>
      </c>
      <c r="B13" s="12" t="s">
        <v>13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2</v>
      </c>
      <c r="B14" s="12" t="s">
        <v>13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4</v>
      </c>
      <c r="B15" s="12" t="s">
        <v>13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6</v>
      </c>
      <c r="B16" s="12" t="s">
        <v>137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8</v>
      </c>
      <c r="B2" s="12" t="s">
        <v>13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0</v>
      </c>
      <c r="B3" s="12" t="s">
        <v>5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41</v>
      </c>
      <c r="B4" s="12" t="s">
        <v>14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43</v>
      </c>
      <c r="B5" s="27" t="s">
        <v>14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5</v>
      </c>
      <c r="B6" s="12" t="s">
        <v>14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47</v>
      </c>
      <c r="B8" s="12" t="s">
        <v>1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9</v>
      </c>
      <c r="B9" s="12" t="s">
        <v>1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51</v>
      </c>
      <c r="B10" s="12" t="s">
        <v>15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0</v>
      </c>
      <c r="B11" s="12" t="s">
        <v>15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4</v>
      </c>
      <c r="B12" s="12" t="s">
        <v>15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56</v>
      </c>
      <c r="B13" s="12" t="s">
        <v>13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7</v>
      </c>
      <c r="B14" s="12" t="s">
        <v>15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9</v>
      </c>
      <c r="B15" s="12" t="s">
        <v>16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61</v>
      </c>
      <c r="B16" s="12" t="s">
        <v>16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63</v>
      </c>
      <c r="B17" s="12" t="s">
        <v>16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165</v>
      </c>
      <c r="B18" s="12" t="s">
        <v>166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6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7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7</v>
      </c>
      <c r="B2" s="12" t="s">
        <v>16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16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0</v>
      </c>
      <c r="B4" s="12" t="s">
        <v>17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</v>
      </c>
      <c r="B5" s="27" t="s">
        <v>17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</v>
      </c>
      <c r="B6" s="12" t="s">
        <v>17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90</v>
      </c>
      <c r="B8" s="12" t="s">
        <v>1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5</v>
      </c>
      <c r="B9" s="12" t="s">
        <v>17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7</v>
      </c>
      <c r="B10" s="12" t="s">
        <v>17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79</v>
      </c>
      <c r="B11" s="12" t="s">
        <v>15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80</v>
      </c>
      <c r="B12" s="12" t="s">
        <v>18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2</v>
      </c>
      <c r="B13" s="12" t="s">
        <v>18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84</v>
      </c>
      <c r="B14" s="12" t="s">
        <v>1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6</v>
      </c>
      <c r="B15" s="12" t="s">
        <v>18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8</v>
      </c>
      <c r="B2" s="12" t="s">
        <v>18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90</v>
      </c>
      <c r="B3" s="12" t="s">
        <v>19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4</v>
      </c>
      <c r="B4" s="12" t="s">
        <v>19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3</v>
      </c>
      <c r="B5" s="27" t="s">
        <v>19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5</v>
      </c>
      <c r="B6" s="12" t="s">
        <v>19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/>
      <c r="B8" s="12" t="s">
        <v>19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8</v>
      </c>
      <c r="B9" s="12" t="s">
        <v>19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00</v>
      </c>
      <c r="B10" s="12" t="s">
        <v>20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2</v>
      </c>
      <c r="B11" s="12" t="s">
        <v>20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4</v>
      </c>
      <c r="B12" s="12" t="s">
        <v>20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6</v>
      </c>
      <c r="B13" s="12" t="s">
        <v>20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08</v>
      </c>
      <c r="B14" s="12" t="s">
        <v>20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0</v>
      </c>
      <c r="B15" s="12" t="s">
        <v>21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2</v>
      </c>
      <c r="B2" s="12" t="s">
        <v>8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3</v>
      </c>
      <c r="B3" s="12" t="s">
        <v>21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8</v>
      </c>
      <c r="B4" s="12" t="s">
        <v>8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15</v>
      </c>
      <c r="B5" s="27" t="s">
        <v>21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17</v>
      </c>
      <c r="B6" s="12" t="s">
        <v>21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2</v>
      </c>
      <c r="B8" s="12" t="s">
        <v>2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0</v>
      </c>
      <c r="B9" s="12" t="s">
        <v>22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2</v>
      </c>
      <c r="B10" s="12" t="s">
        <v>22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24</v>
      </c>
      <c r="B11" s="12" t="s">
        <v>22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4</v>
      </c>
      <c r="B12" s="12" t="s">
        <v>2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27</v>
      </c>
      <c r="B13" s="12" t="s">
        <v>22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9</v>
      </c>
      <c r="B14" s="12" t="s">
        <v>23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31</v>
      </c>
      <c r="B15" s="12" t="s">
        <v>232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33</v>
      </c>
      <c r="B16" s="12" t="s">
        <v>234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6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7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35</v>
      </c>
      <c r="B2" s="12" t="s">
        <v>23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37</v>
      </c>
      <c r="B3" s="12" t="s">
        <v>23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39</v>
      </c>
      <c r="B4" s="12" t="s">
        <v>24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41</v>
      </c>
      <c r="B5" s="27" t="s">
        <v>7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0</v>
      </c>
      <c r="B6" s="12" t="s">
        <v>24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43</v>
      </c>
      <c r="B8" s="12" t="s">
        <v>24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5</v>
      </c>
      <c r="B9" s="12" t="s">
        <v>24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47</v>
      </c>
      <c r="B10" s="12" t="s">
        <v>10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48</v>
      </c>
      <c r="B11" s="12" t="s">
        <v>24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50</v>
      </c>
      <c r="B12" s="12" t="s">
        <v>25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52</v>
      </c>
      <c r="B13" s="12" t="s">
        <v>25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4</v>
      </c>
      <c r="B14" s="12" t="s">
        <v>25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6</v>
      </c>
      <c r="B15" s="12" t="s">
        <v>25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6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7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8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9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5-12-14T02:26:01Z</dcterms:modified>
  <cp:revision>0</cp:revision>
  <dc:subject/>
  <dc:title/>
</cp:coreProperties>
</file>